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Imports" sheetId="4" state="visible" r:id="rId5"/>
    <sheet name="Exports" sheetId="5" state="visible" r:id="rId6"/>
    <sheet name="ImportsCoreVPA" sheetId="6" state="visible" r:id="rId7"/>
    <sheet name="ImportsTimberSectorMinusCoreVPA" sheetId="7" state="visible" r:id="rId8"/>
    <sheet name="ImportsPaperSectorMinusCoreVPA" sheetId="8" state="visible" r:id="rId9"/>
    <sheet name="ImportsTimberSectorLogs" sheetId="9" state="visible" r:id="rId10"/>
    <sheet name="ImportsSawnwood" sheetId="10" state="visible" r:id="rId11"/>
    <sheet name="ImportsVeneer" sheetId="11" state="visible" r:id="rId12"/>
    <sheet name="ImportsPlywood" sheetId="12" state="visible" r:id="rId13"/>
    <sheet name="ImportsOtherPanels" sheetId="13" state="visible" r:id="rId14"/>
    <sheet name="ImportsMouldingsAndJoinery" sheetId="14" state="visible" r:id="rId15"/>
    <sheet name="ImportsFurniture" sheetId="15" state="visible" r:id="rId16"/>
    <sheet name="ImportsChipsAndResidues" sheetId="16" state="visible" r:id="rId17"/>
    <sheet name="ImportsPulpwoodLogs" sheetId="17" state="visible" r:id="rId18"/>
    <sheet name="ImportsPulp" sheetId="18" state="visible" r:id="rId19"/>
    <sheet name="ImportsPaper" sheetId="19" state="visible" r:id="rId20"/>
    <sheet name="ExportsCoreVPA" sheetId="20" state="visible" r:id="rId21"/>
    <sheet name="ExportsTimberSectorMinusCoreVPA" sheetId="21" state="visible" r:id="rId22"/>
    <sheet name="ExportsPaperSector" sheetId="22" state="visible" r:id="rId23"/>
    <sheet name="ExportsTimberSectorLogs" sheetId="23" state="visible" r:id="rId24"/>
    <sheet name="ExportsSawnWood" sheetId="24" state="visible" r:id="rId25"/>
    <sheet name="ExportsVeneer" sheetId="25" state="visible" r:id="rId26"/>
    <sheet name="ExportsPlywood" sheetId="26" state="visible" r:id="rId27"/>
    <sheet name="ExportsOtherPanels" sheetId="27" state="visible" r:id="rId28"/>
    <sheet name="ExportsMouldingsAndJoinery" sheetId="28" state="visible" r:id="rId29"/>
    <sheet name="ExportsFurniture" sheetId="29" state="visible" r:id="rId30"/>
    <sheet name="ExportsChipsAndResidues" sheetId="30" state="visible" r:id="rId31"/>
    <sheet name="ExportsPulpwoodLogs" sheetId="31" state="visible" r:id="rId32"/>
    <sheet name="ExportsPulp" sheetId="32" state="visible" r:id="rId33"/>
    <sheet name="ExportsPaper" sheetId="33" state="visible" r:id="rId34"/>
    <sheet name=" " sheetId="34" state="visible" r:id="rId35"/>
  </sheets>
  <externalReferences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72">
  <si>
    <r>
      <rPr>
        <sz val="10"/>
        <rFont val="Arial"/>
        <family val="2"/>
      </rPr>
      <t xml:space="preserve">This file provides charts which (for 2000-2016) summarise the quantity and import value of </t>
    </r>
    <r>
      <rPr>
        <b val="true"/>
        <sz val="10"/>
        <color rgb="FFFF0000"/>
        <rFont val="Arial"/>
        <family val="2"/>
      </rPr>
      <t xml:space="preserve">Greece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(for 2000-2016) summarise the quantity and import value of </t>
    </r>
    <r>
      <rPr>
        <b val="true"/>
        <sz val="10"/>
        <color rgb="FFFF0000"/>
        <rFont val="Arial"/>
        <family val="2"/>
      </rPr>
      <t xml:space="preserve">Greece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(for 2000-2016) summarise the quantity and export value of </t>
    </r>
    <r>
      <rPr>
        <b val="true"/>
        <sz val="10"/>
        <color rgb="FFFF0000"/>
        <rFont val="Arial"/>
        <family val="2"/>
      </rPr>
      <t xml:space="preserve">Greece</t>
    </r>
    <r>
      <rPr>
        <sz val="10"/>
        <rFont val="Arial"/>
        <family val="2"/>
      </rPr>
      <t xml:space="preserve">'s exports of wood-based products in total and from both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Greece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Note: pulplogs included as Timber Sector logs prior to 2002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cif, nominal)</t>
    </r>
  </si>
  <si>
    <t xml:space="preserve"> Africa: </t>
  </si>
  <si>
    <t xml:space="preserve">Cameroon </t>
  </si>
  <si>
    <t xml:space="preserve">Equatorial Guinea </t>
  </si>
  <si>
    <t xml:space="preserve">Gabon </t>
  </si>
  <si>
    <t xml:space="preserve">Ghana </t>
  </si>
  <si>
    <t xml:space="preserve">Ivory Coast </t>
  </si>
  <si>
    <t xml:space="preserve">Liberia </t>
  </si>
  <si>
    <t xml:space="preserve">Others </t>
  </si>
  <si>
    <t xml:space="preserve"> North America: </t>
  </si>
  <si>
    <t xml:space="preserve">USA </t>
  </si>
  <si>
    <t xml:space="preserve"> South America: </t>
  </si>
  <si>
    <t xml:space="preserve">Brazil </t>
  </si>
  <si>
    <t xml:space="preserve"> East Asia: </t>
  </si>
  <si>
    <t xml:space="preserve">China </t>
  </si>
  <si>
    <t xml:space="preserve">Indonesia </t>
  </si>
  <si>
    <t xml:space="preserve">Malaysia </t>
  </si>
  <si>
    <t xml:space="preserve"> EU-28:</t>
  </si>
  <si>
    <t xml:space="preserve">Austria </t>
  </si>
  <si>
    <t xml:space="preserve">Bulgaria </t>
  </si>
  <si>
    <t xml:space="preserve">Cyprus </t>
  </si>
  <si>
    <t xml:space="preserve">Czech Republic </t>
  </si>
  <si>
    <t xml:space="preserve">Finland </t>
  </si>
  <si>
    <t xml:space="preserve">Germany </t>
  </si>
  <si>
    <t xml:space="preserve">Romania </t>
  </si>
  <si>
    <t xml:space="preserve">Slovakia </t>
  </si>
  <si>
    <t xml:space="preserve">Sweden </t>
  </si>
  <si>
    <t xml:space="preserve"> Russia </t>
  </si>
  <si>
    <t xml:space="preserve"> Eastern Europe:</t>
  </si>
  <si>
    <t xml:space="preserve">Bosnia &amp; Herzegovina </t>
  </si>
  <si>
    <t xml:space="preserve">Macedonia </t>
  </si>
  <si>
    <t xml:space="preserve">Serbia Montenegro </t>
  </si>
  <si>
    <t xml:space="preserve">Ukraine </t>
  </si>
  <si>
    <t xml:space="preserve"> Rest of World:</t>
  </si>
  <si>
    <t xml:space="preserve">Turkey </t>
  </si>
  <si>
    <t xml:space="preserve">Others  </t>
  </si>
  <si>
    <t xml:space="preserve">Montenegro </t>
  </si>
  <si>
    <t xml:space="preserve">Serbia </t>
  </si>
  <si>
    <t xml:space="preserve">Yugoslavia</t>
  </si>
  <si>
    <t xml:space="preserve"> Africa </t>
  </si>
  <si>
    <t xml:space="preserve">Venezuela </t>
  </si>
  <si>
    <t xml:space="preserve">Thailand </t>
  </si>
  <si>
    <t xml:space="preserve">Vietnam </t>
  </si>
  <si>
    <t xml:space="preserve">Italy </t>
  </si>
  <si>
    <t xml:space="preserve">Poland </t>
  </si>
  <si>
    <t xml:space="preserve">Spain </t>
  </si>
  <si>
    <t xml:space="preserve">Albania </t>
  </si>
  <si>
    <t xml:space="preserve">India </t>
  </si>
  <si>
    <t xml:space="preserve">Egypt </t>
  </si>
  <si>
    <t xml:space="preserve">Morocco </t>
  </si>
  <si>
    <t xml:space="preserve">South Africa </t>
  </si>
  <si>
    <t xml:space="preserve">Canada </t>
  </si>
  <si>
    <t xml:space="preserve">Mexico </t>
  </si>
  <si>
    <t xml:space="preserve">El Salvador </t>
  </si>
  <si>
    <t xml:space="preserve">South Korea </t>
  </si>
  <si>
    <t xml:space="preserve">Taiwan </t>
  </si>
  <si>
    <t xml:space="preserve">Belgium </t>
  </si>
  <si>
    <t xml:space="preserve">France </t>
  </si>
  <si>
    <t xml:space="preserve">Netherlands </t>
  </si>
  <si>
    <t xml:space="preserve">Portugal </t>
  </si>
  <si>
    <t xml:space="preserve">Croatia </t>
  </si>
  <si>
    <t xml:space="preserve">Australia </t>
  </si>
  <si>
    <t xml:space="preserve">Israel </t>
  </si>
  <si>
    <t xml:space="preserve">Norway </t>
  </si>
  <si>
    <t xml:space="preserve">Switzerland </t>
  </si>
  <si>
    <t xml:space="preserve">Volume</t>
  </si>
  <si>
    <t xml:space="preserve">Congo (Brazzaville) </t>
  </si>
  <si>
    <t xml:space="preserve">Guinea </t>
  </si>
  <si>
    <t xml:space="preserve"> North America </t>
  </si>
  <si>
    <t xml:space="preserve"> South America </t>
  </si>
  <si>
    <t xml:space="preserve"> Rest of World </t>
  </si>
  <si>
    <t xml:space="preserve"> East Asia </t>
  </si>
  <si>
    <t xml:space="preserve"> EU-28</t>
  </si>
  <si>
    <t xml:space="preserve"> Eastern Europe </t>
  </si>
  <si>
    <t xml:space="preserve"> EU-28 </t>
  </si>
  <si>
    <t xml:space="preserve">Weight</t>
  </si>
  <si>
    <t xml:space="preserve">(million tonnes)</t>
  </si>
  <si>
    <t xml:space="preserve"> Africa  </t>
  </si>
  <si>
    <t xml:space="preserve"> Destination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fob, nominal)</t>
    </r>
  </si>
  <si>
    <t xml:space="preserve"> Middle East 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fob, nominal)</t>
    </r>
  </si>
  <si>
    <t xml:space="preserve">`</t>
  </si>
  <si>
    <t xml:space="preserve">Greece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Greece's imports of wood-based products from outside the EU  (by product)</t>
  </si>
  <si>
    <t xml:space="preserve">Total</t>
  </si>
  <si>
    <t xml:space="preserve">Sawn wood</t>
  </si>
  <si>
    <t xml:space="preserve">Plywood</t>
  </si>
  <si>
    <t xml:space="preserve">Other panels</t>
  </si>
  <si>
    <t xml:space="preserve">Mouldings &amp; joinery</t>
  </si>
  <si>
    <t xml:space="preserve">Wooden furniture</t>
  </si>
  <si>
    <t xml:space="preserve">Wood-based pulp</t>
  </si>
  <si>
    <t xml:space="preserve">Other products</t>
  </si>
  <si>
    <t xml:space="preserve">Greece's imports of VPA core products from outside the EU  (by supplying country)</t>
  </si>
  <si>
    <t xml:space="preserve">Russia</t>
  </si>
  <si>
    <t xml:space="preserve">Others</t>
  </si>
  <si>
    <t xml:space="preserve">Greece's imports of other Timber Sector products from outside the EU  (by supplying country)</t>
  </si>
  <si>
    <t xml:space="preserve">Greece's imports of other Paper Sector products from outside the EU  (by supplying country)</t>
  </si>
  <si>
    <t xml:space="preserve">Greece's imports of sawn wood from outside the EU  (by supplying country)</t>
  </si>
  <si>
    <t xml:space="preserve">Wood volume (million cubic metres)</t>
  </si>
  <si>
    <t xml:space="preserve">Greece's imports of plywood from outside the EU  (by supplying country)</t>
  </si>
  <si>
    <t xml:space="preserve">Import value (US$ million, cif, nominal)</t>
  </si>
  <si>
    <t xml:space="preserve">Greece's imports of other panels from outside the EU  (by supplying country)</t>
  </si>
  <si>
    <t xml:space="preserve">Greece's imports of mouldings &amp; joinery from outside the EU  (by supplying country)</t>
  </si>
  <si>
    <t xml:space="preserve">Greece's imports of wooden furniture from outside the EU  (by supplying country)</t>
  </si>
  <si>
    <t xml:space="preserve"> Weight (million tonne)</t>
  </si>
  <si>
    <t xml:space="preserve">Greece's imports of wood-based pulp from outside the EU  (by supplying country)</t>
  </si>
  <si>
    <t xml:space="preserve">Greece's imports of paper from outside the EU  (by supplying country)</t>
  </si>
  <si>
    <t xml:space="preserve">Greece's imports of wood-based products from within and outside the EU  (by product)</t>
  </si>
  <si>
    <t xml:space="preserve">Greece's imports of wood-based products from within and from outside the EU  (by product and supplying regi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#,##0.0"/>
    <numFmt numFmtId="169" formatCode="#,##0.00"/>
    <numFmt numFmtId="170" formatCode="0.00"/>
    <numFmt numFmtId="171" formatCode="0"/>
    <numFmt numFmtId="172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1.75"/>
      <color rgb="FF993300"/>
      <name val="Arial"/>
      <family val="2"/>
    </font>
    <font>
      <b val="true"/>
      <sz val="12"/>
      <color rgb="FF993300"/>
      <name val="Arial"/>
      <family val="2"/>
    </font>
    <font>
      <sz val="11.5"/>
      <color rgb="FF993300"/>
      <name val="Arial"/>
      <family val="2"/>
    </font>
    <font>
      <sz val="11"/>
      <color rgb="FF000000"/>
      <name val="Arial"/>
      <family val="2"/>
    </font>
    <font>
      <sz val="11.75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FFFFFF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.75"/>
      <name val="Arial"/>
      <family val="2"/>
    </font>
    <font>
      <sz val="10.25"/>
      <color rgb="FF000000"/>
      <name val="Arial"/>
      <family val="2"/>
    </font>
    <font>
      <sz val="11"/>
      <color rgb="FF993300"/>
      <name val="Arial"/>
      <family val="2"/>
    </font>
    <font>
      <sz val="11.25"/>
      <color rgb="FF993300"/>
      <name val="Arial"/>
      <family val="2"/>
    </font>
    <font>
      <sz val="10.75"/>
      <color rgb="FF000000"/>
      <name val="Arial"/>
      <family val="2"/>
    </font>
    <font>
      <sz val="13"/>
      <color rgb="FF000000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sz val="10.25"/>
      <color rgb="FF993300"/>
      <name val="Arial"/>
      <family val="2"/>
    </font>
    <font>
      <sz val="9.75"/>
      <color rgb="FF000000"/>
      <name val="Arial"/>
      <family val="2"/>
    </font>
    <font>
      <sz val="10.75"/>
      <color rgb="FF993300"/>
      <name val="Arial"/>
      <family val="2"/>
    </font>
    <font>
      <sz val="10.5"/>
      <color rgb="FF000000"/>
      <name val="Arial"/>
      <family val="2"/>
    </font>
    <font>
      <sz val="10.75"/>
      <color rgb="FFFFFFFF"/>
      <name val="Arial"/>
      <family val="2"/>
    </font>
    <font>
      <sz val="10.75"/>
      <color rgb="FF0000FF"/>
      <name val="Arial"/>
      <family val="2"/>
    </font>
    <font>
      <b val="true"/>
      <sz val="11.75"/>
      <color rgb="FF993300"/>
      <name val="Arial"/>
      <family val="2"/>
    </font>
    <font>
      <b val="true"/>
      <sz val="11.75"/>
      <color rgb="FF0000FF"/>
      <name val="Arial"/>
      <family val="2"/>
    </font>
    <font>
      <b val="true"/>
      <sz val="11"/>
      <color rgb="FF0000FF"/>
      <name val="Arial"/>
      <family val="2"/>
    </font>
    <font>
      <sz val="11.5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8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7.png"/><Relationship Id="rId3" Type="http://schemas.openxmlformats.org/officeDocument/2006/relationships/image" Target="../media/image21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image" Target="../media/image20.png"/><Relationship Id="rId7" Type="http://schemas.openxmlformats.org/officeDocument/2006/relationships/image" Target="../media/image17.png"/><Relationship Id="rId8" Type="http://schemas.openxmlformats.org/officeDocument/2006/relationships/image" Target="../media/image21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20.png"/><Relationship Id="rId7" Type="http://schemas.openxmlformats.org/officeDocument/2006/relationships/image" Target="../media/image17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3.png"/><Relationship Id="rId3" Type="http://schemas.openxmlformats.org/officeDocument/2006/relationships/image" Target="../media/image22.png"/><Relationship Id="rId4" Type="http://schemas.openxmlformats.org/officeDocument/2006/relationships/image" Target="../media/image13.png"/><Relationship Id="rId5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8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7.png"/><Relationship Id="rId7" Type="http://schemas.openxmlformats.org/officeDocument/2006/relationships/image" Target="../media/image18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9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image" Target="../media/image11.png"/><Relationship Id="rId7" Type="http://schemas.openxmlformats.org/officeDocument/2006/relationships/image" Target="../media/image19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64410603497"/>
          <c:y val="0.048429918520553"/>
          <c:w val="0.789114495205866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30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0:$BB$330</c:f>
              <c:numCache>
                <c:formatCode>General</c:formatCode>
                <c:ptCount val="35"/>
                <c:pt idx="0">
                  <c:v>1.33963534796</c:v>
                </c:pt>
                <c:pt idx="1">
                  <c:v>1.33370256656</c:v>
                </c:pt>
                <c:pt idx="2">
                  <c:v>1.43584371658</c:v>
                </c:pt>
                <c:pt idx="3">
                  <c:v>1.67408615556</c:v>
                </c:pt>
                <c:pt idx="4">
                  <c:v>1.5174690986</c:v>
                </c:pt>
                <c:pt idx="5">
                  <c:v>1.47769279112</c:v>
                </c:pt>
                <c:pt idx="6">
                  <c:v>1.5208844196</c:v>
                </c:pt>
                <c:pt idx="7">
                  <c:v>1.52007337482</c:v>
                </c:pt>
                <c:pt idx="8">
                  <c:v>1.0756357066</c:v>
                </c:pt>
                <c:pt idx="9">
                  <c:v>0.707736761022997</c:v>
                </c:pt>
                <c:pt idx="10">
                  <c:v>0.597398482822217</c:v>
                </c:pt>
                <c:pt idx="11">
                  <c:v>0.487740490943333</c:v>
                </c:pt>
                <c:pt idx="12">
                  <c:v>0.433545170391667</c:v>
                </c:pt>
                <c:pt idx="13">
                  <c:v>0.350082693778638</c:v>
                </c:pt>
                <c:pt idx="14">
                  <c:v>0.39999005143029</c:v>
                </c:pt>
                <c:pt idx="15">
                  <c:v>0.412079476760146</c:v>
                </c:pt>
                <c:pt idx="16">
                  <c:v>0.48351064208223</c:v>
                </c:pt>
              </c:numCache>
            </c:numRef>
          </c:val>
        </c:ser>
        <c:ser>
          <c:idx val="1"/>
          <c:order val="1"/>
          <c:tx>
            <c:strRef>
              <c:f>' '!$A$331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1:$BB$331</c:f>
              <c:numCache>
                <c:formatCode>General</c:formatCode>
                <c:ptCount val="35"/>
                <c:pt idx="0">
                  <c:v>0.066959624</c:v>
                </c:pt>
                <c:pt idx="1">
                  <c:v>0.0820033168</c:v>
                </c:pt>
                <c:pt idx="2">
                  <c:v>0.084020242</c:v>
                </c:pt>
                <c:pt idx="3">
                  <c:v>0.133906023</c:v>
                </c:pt>
                <c:pt idx="4">
                  <c:v>0.1427458706</c:v>
                </c:pt>
                <c:pt idx="5">
                  <c:v>0.1598520378</c:v>
                </c:pt>
                <c:pt idx="6">
                  <c:v>0.183327204</c:v>
                </c:pt>
                <c:pt idx="7">
                  <c:v>0.2179010294</c:v>
                </c:pt>
                <c:pt idx="8">
                  <c:v>0.1962373202</c:v>
                </c:pt>
                <c:pt idx="9">
                  <c:v>0.138673673833333</c:v>
                </c:pt>
                <c:pt idx="10">
                  <c:v>0.121550975383333</c:v>
                </c:pt>
                <c:pt idx="11">
                  <c:v>0.0846726504714286</c:v>
                </c:pt>
                <c:pt idx="12">
                  <c:v>0.069414132852381</c:v>
                </c:pt>
                <c:pt idx="13">
                  <c:v>0.0892636932188009</c:v>
                </c:pt>
                <c:pt idx="14">
                  <c:v>0.106991568283333</c:v>
                </c:pt>
                <c:pt idx="15">
                  <c:v>0.0953489973215089</c:v>
                </c:pt>
                <c:pt idx="16">
                  <c:v>0.121522560544444</c:v>
                </c:pt>
              </c:numCache>
            </c:numRef>
          </c:val>
        </c:ser>
        <c:ser>
          <c:idx val="2"/>
          <c:order val="2"/>
          <c:tx>
            <c:strRef>
              <c:f>' '!$A$332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2:$BB$332</c:f>
              <c:numCache>
                <c:formatCode>General</c:formatCode>
                <c:ptCount val="35"/>
                <c:pt idx="0">
                  <c:v>0.5937908362</c:v>
                </c:pt>
                <c:pt idx="1">
                  <c:v>0.5658346368</c:v>
                </c:pt>
                <c:pt idx="2">
                  <c:v>0.3804079404</c:v>
                </c:pt>
                <c:pt idx="3">
                  <c:v>0.4937827322</c:v>
                </c:pt>
                <c:pt idx="4">
                  <c:v>0.560792648791855</c:v>
                </c:pt>
                <c:pt idx="5">
                  <c:v>0.560648887252489</c:v>
                </c:pt>
                <c:pt idx="6">
                  <c:v>0.516482604</c:v>
                </c:pt>
                <c:pt idx="7">
                  <c:v>0.531601916</c:v>
                </c:pt>
                <c:pt idx="8">
                  <c:v>0.5205304152</c:v>
                </c:pt>
                <c:pt idx="9">
                  <c:v>0.364133640467041</c:v>
                </c:pt>
                <c:pt idx="10">
                  <c:v>0.274895596909367</c:v>
                </c:pt>
                <c:pt idx="11">
                  <c:v>0.221544309509353</c:v>
                </c:pt>
                <c:pt idx="12">
                  <c:v>0.203623565207039</c:v>
                </c:pt>
                <c:pt idx="13">
                  <c:v>0.293727215113774</c:v>
                </c:pt>
                <c:pt idx="14">
                  <c:v>0.3472535086</c:v>
                </c:pt>
                <c:pt idx="15">
                  <c:v>0.340477529231366</c:v>
                </c:pt>
                <c:pt idx="16">
                  <c:v>0.341549970649845</c:v>
                </c:pt>
              </c:numCache>
            </c:numRef>
          </c:val>
        </c:ser>
        <c:ser>
          <c:idx val="3"/>
          <c:order val="3"/>
          <c:tx>
            <c:strRef>
              <c:f>' '!$A$333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3:$BB$333</c:f>
              <c:numCache>
                <c:formatCode>General</c:formatCode>
                <c:ptCount val="35"/>
                <c:pt idx="0">
                  <c:v>0.0692468735</c:v>
                </c:pt>
                <c:pt idx="1">
                  <c:v>0.0690282021</c:v>
                </c:pt>
                <c:pt idx="2">
                  <c:v>0.0795880421</c:v>
                </c:pt>
                <c:pt idx="3">
                  <c:v>0.1003531676</c:v>
                </c:pt>
                <c:pt idx="4">
                  <c:v>0.114808767</c:v>
                </c:pt>
                <c:pt idx="5">
                  <c:v>0.1464926074</c:v>
                </c:pt>
                <c:pt idx="6">
                  <c:v>0.155122188</c:v>
                </c:pt>
                <c:pt idx="7">
                  <c:v>0.1947205036</c:v>
                </c:pt>
                <c:pt idx="8">
                  <c:v>0.1772178934</c:v>
                </c:pt>
                <c:pt idx="9">
                  <c:v>0.116973896725597</c:v>
                </c:pt>
                <c:pt idx="10">
                  <c:v>0.112396577506561</c:v>
                </c:pt>
                <c:pt idx="11">
                  <c:v>0.0769306597298791</c:v>
                </c:pt>
                <c:pt idx="12">
                  <c:v>0.0570584264649507</c:v>
                </c:pt>
                <c:pt idx="13">
                  <c:v>0.0555762035273413</c:v>
                </c:pt>
                <c:pt idx="14">
                  <c:v>0.0620944621770372</c:v>
                </c:pt>
                <c:pt idx="15">
                  <c:v>0.0537372229002941</c:v>
                </c:pt>
                <c:pt idx="16">
                  <c:v>0.0592139310790452</c:v>
                </c:pt>
              </c:numCache>
            </c:numRef>
          </c:val>
        </c:ser>
        <c:ser>
          <c:idx val="4"/>
          <c:order val="4"/>
          <c:tx>
            <c:strRef>
              <c:f>' '!$A$334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4:$BB$334</c:f>
              <c:numCache>
                <c:formatCode>General</c:formatCode>
                <c:ptCount val="35"/>
                <c:pt idx="0">
                  <c:v>0.113527974572286</c:v>
                </c:pt>
                <c:pt idx="1">
                  <c:v>0.128820129490784</c:v>
                </c:pt>
                <c:pt idx="2">
                  <c:v>0.146350610866106</c:v>
                </c:pt>
                <c:pt idx="3">
                  <c:v>0.173449543089324</c:v>
                </c:pt>
                <c:pt idx="4">
                  <c:v>0.265771972332401</c:v>
                </c:pt>
                <c:pt idx="5">
                  <c:v>0.284368460018972</c:v>
                </c:pt>
                <c:pt idx="6">
                  <c:v>0.312146028146481</c:v>
                </c:pt>
                <c:pt idx="7">
                  <c:v>0.40848319077377</c:v>
                </c:pt>
                <c:pt idx="8">
                  <c:v>0.405147524408527</c:v>
                </c:pt>
                <c:pt idx="9">
                  <c:v>0.33242860097441</c:v>
                </c:pt>
                <c:pt idx="10">
                  <c:v>0.259566534289356</c:v>
                </c:pt>
                <c:pt idx="11">
                  <c:v>0.216901356549388</c:v>
                </c:pt>
                <c:pt idx="12">
                  <c:v>0.130586514707195</c:v>
                </c:pt>
                <c:pt idx="13">
                  <c:v>0.119810660065406</c:v>
                </c:pt>
                <c:pt idx="14">
                  <c:v>0.140097742610097</c:v>
                </c:pt>
                <c:pt idx="15">
                  <c:v>0.1381497590238</c:v>
                </c:pt>
                <c:pt idx="16">
                  <c:v>0.161760917354906</c:v>
                </c:pt>
              </c:numCache>
            </c:numRef>
          </c:val>
        </c:ser>
        <c:ser>
          <c:idx val="5"/>
          <c:order val="5"/>
          <c:tx>
            <c:strRef>
              <c:f>' '!$A$335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5:$BB$335</c:f>
              <c:numCache>
                <c:formatCode>General</c:formatCode>
                <c:ptCount val="35"/>
                <c:pt idx="0">
                  <c:v>0.490660002</c:v>
                </c:pt>
                <c:pt idx="1">
                  <c:v>0.460947186</c:v>
                </c:pt>
                <c:pt idx="2">
                  <c:v>0.4363144635</c:v>
                </c:pt>
                <c:pt idx="3">
                  <c:v>0.47488122</c:v>
                </c:pt>
                <c:pt idx="4">
                  <c:v>0.511116129</c:v>
                </c:pt>
                <c:pt idx="5">
                  <c:v>0.46111240125</c:v>
                </c:pt>
                <c:pt idx="6">
                  <c:v>0.342647735625</c:v>
                </c:pt>
                <c:pt idx="7">
                  <c:v>0.3581108175</c:v>
                </c:pt>
                <c:pt idx="8">
                  <c:v>0.477582192</c:v>
                </c:pt>
                <c:pt idx="9">
                  <c:v>0.49401162</c:v>
                </c:pt>
                <c:pt idx="10">
                  <c:v>0.51722685</c:v>
                </c:pt>
                <c:pt idx="11">
                  <c:v>0.54075177</c:v>
                </c:pt>
                <c:pt idx="12">
                  <c:v>0.5326839</c:v>
                </c:pt>
                <c:pt idx="13">
                  <c:v>0.61634334375</c:v>
                </c:pt>
                <c:pt idx="14">
                  <c:v>0.5900252175</c:v>
                </c:pt>
                <c:pt idx="15">
                  <c:v>0.505352511</c:v>
                </c:pt>
                <c:pt idx="16">
                  <c:v>0.447814509230769</c:v>
                </c:pt>
              </c:numCache>
            </c:numRef>
          </c:val>
        </c:ser>
        <c:ser>
          <c:idx val="6"/>
          <c:order val="6"/>
          <c:tx>
            <c:strRef>
              <c:f>' '!$A$33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6:$BB$336</c:f>
              <c:numCache>
                <c:formatCode>General</c:formatCode>
                <c:ptCount val="35"/>
                <c:pt idx="0">
                  <c:v>3.002495951525</c:v>
                </c:pt>
                <c:pt idx="1">
                  <c:v>2.89716848095449</c:v>
                </c:pt>
                <c:pt idx="2">
                  <c:v>2.20499453431566</c:v>
                </c:pt>
                <c:pt idx="3">
                  <c:v>3.06137747537079</c:v>
                </c:pt>
                <c:pt idx="4">
                  <c:v>3.22278827951945</c:v>
                </c:pt>
                <c:pt idx="5">
                  <c:v>3.15577300524584</c:v>
                </c:pt>
                <c:pt idx="6">
                  <c:v>3.45915096319306</c:v>
                </c:pt>
                <c:pt idx="7">
                  <c:v>3.65258982217222</c:v>
                </c:pt>
                <c:pt idx="8">
                  <c:v>3.49084674019028</c:v>
                </c:pt>
                <c:pt idx="9">
                  <c:v>3.13339534595035</c:v>
                </c:pt>
                <c:pt idx="10">
                  <c:v>3.35245113656667</c:v>
                </c:pt>
                <c:pt idx="11">
                  <c:v>2.56999743455833</c:v>
                </c:pt>
                <c:pt idx="12">
                  <c:v>2.22751757215219</c:v>
                </c:pt>
                <c:pt idx="13">
                  <c:v>2.49221482298056</c:v>
                </c:pt>
                <c:pt idx="14">
                  <c:v>2.79952451247501</c:v>
                </c:pt>
                <c:pt idx="15">
                  <c:v>2.76784004482917</c:v>
                </c:pt>
                <c:pt idx="16">
                  <c:v>3.09086485271111</c:v>
                </c:pt>
              </c:numCache>
            </c:numRef>
          </c:val>
        </c:ser>
        <c:ser>
          <c:idx val="7"/>
          <c:order val="7"/>
          <c:tx>
            <c:strRef>
              <c:f>' '!$A$337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7:$BB$337</c:f>
              <c:numCache>
                <c:formatCode>General</c:formatCode>
                <c:ptCount val="35"/>
                <c:pt idx="0">
                  <c:v>0.33733269505</c:v>
                </c:pt>
                <c:pt idx="1">
                  <c:v>0.358615120500001</c:v>
                </c:pt>
                <c:pt idx="2">
                  <c:v>0.294312436399999</c:v>
                </c:pt>
                <c:pt idx="3">
                  <c:v>0.4217988315</c:v>
                </c:pt>
                <c:pt idx="4">
                  <c:v>0.5147035502</c:v>
                </c:pt>
                <c:pt idx="5">
                  <c:v>0.690554371549999</c:v>
                </c:pt>
                <c:pt idx="6">
                  <c:v>0.740769338999999</c:v>
                </c:pt>
                <c:pt idx="7">
                  <c:v>0.42111095045</c:v>
                </c:pt>
                <c:pt idx="8">
                  <c:v>0.3020626756</c:v>
                </c:pt>
                <c:pt idx="9">
                  <c:v>0.267627297340314</c:v>
                </c:pt>
                <c:pt idx="10">
                  <c:v>0.303627573790145</c:v>
                </c:pt>
                <c:pt idx="11">
                  <c:v>0.333263282878944</c:v>
                </c:pt>
                <c:pt idx="12">
                  <c:v>0.338917303313278</c:v>
                </c:pt>
                <c:pt idx="13">
                  <c:v>0.455329395443039</c:v>
                </c:pt>
                <c:pt idx="14">
                  <c:v>0.37382313405934</c:v>
                </c:pt>
                <c:pt idx="15">
                  <c:v>0.551029549785826</c:v>
                </c:pt>
                <c:pt idx="16">
                  <c:v>0.457224196324479</c:v>
                </c:pt>
              </c:numCache>
            </c:numRef>
          </c:val>
        </c:ser>
        <c:gapWidth val="0"/>
        <c:overlap val="100"/>
        <c:axId val="50633727"/>
        <c:axId val="79587803"/>
      </c:barChart>
      <c:barChart>
        <c:barDir val="col"/>
        <c:grouping val="stacked"/>
        <c:varyColors val="0"/>
        <c:ser>
          <c:idx val="8"/>
          <c:order val="8"/>
          <c:tx>
            <c:strRef>
              <c:f>' '!$A$3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8:$BB$338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9:$BB$3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0:$BB$340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1:$BB$341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42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2:$BB$342</c:f>
              <c:numCache>
                <c:formatCode>General</c:formatCode>
                <c:ptCount val="35"/>
                <c:pt idx="18">
                  <c:v>0.152907801646887</c:v>
                </c:pt>
                <c:pt idx="19">
                  <c:v>0.1500666417664</c:v>
                </c:pt>
                <c:pt idx="20">
                  <c:v>0.2111439724048</c:v>
                </c:pt>
                <c:pt idx="21">
                  <c:v>0.21111655064</c:v>
                </c:pt>
                <c:pt idx="22">
                  <c:v>0.2208247456436</c:v>
                </c:pt>
                <c:pt idx="23">
                  <c:v>0.21537324237</c:v>
                </c:pt>
                <c:pt idx="24">
                  <c:v>0.2583472336</c:v>
                </c:pt>
                <c:pt idx="25">
                  <c:v>0.3232683170245</c:v>
                </c:pt>
                <c:pt idx="26">
                  <c:v>0.2320369364492</c:v>
                </c:pt>
                <c:pt idx="27">
                  <c:v>0.1414735764816</c:v>
                </c:pt>
                <c:pt idx="28">
                  <c:v>0.1130201566344</c:v>
                </c:pt>
                <c:pt idx="29">
                  <c:v>0.085869650064</c:v>
                </c:pt>
                <c:pt idx="30">
                  <c:v>0.0602623208704</c:v>
                </c:pt>
                <c:pt idx="31">
                  <c:v>0.0596511108063</c:v>
                </c:pt>
                <c:pt idx="32">
                  <c:v>0.076422244142</c:v>
                </c:pt>
                <c:pt idx="33">
                  <c:v>0.0671604304105</c:v>
                </c:pt>
                <c:pt idx="34">
                  <c:v>0.0778065623666</c:v>
                </c:pt>
              </c:numCache>
            </c:numRef>
          </c:val>
        </c:ser>
        <c:ser>
          <c:idx val="13"/>
          <c:order val="13"/>
          <c:tx>
            <c:strRef>
              <c:f>' '!$A$343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3:$BB$343</c:f>
              <c:numCache>
                <c:formatCode>General</c:formatCode>
                <c:ptCount val="35"/>
                <c:pt idx="18">
                  <c:v>0.01273319666577</c:v>
                </c:pt>
                <c:pt idx="19">
                  <c:v>0.0149963952696</c:v>
                </c:pt>
                <c:pt idx="20">
                  <c:v>0.0140280906192</c:v>
                </c:pt>
                <c:pt idx="21">
                  <c:v>0.0261556126</c:v>
                </c:pt>
                <c:pt idx="22">
                  <c:v>0.0324219275982</c:v>
                </c:pt>
                <c:pt idx="23">
                  <c:v>0.0421116143019</c:v>
                </c:pt>
                <c:pt idx="24">
                  <c:v>0.0521350232</c:v>
                </c:pt>
                <c:pt idx="25">
                  <c:v>0.0538726843605</c:v>
                </c:pt>
                <c:pt idx="26">
                  <c:v>0.0563840622536</c:v>
                </c:pt>
                <c:pt idx="27">
                  <c:v>0.0327567580472</c:v>
                </c:pt>
                <c:pt idx="28">
                  <c:v>0.0290897237412</c:v>
                </c:pt>
                <c:pt idx="29">
                  <c:v>0.022475291856</c:v>
                </c:pt>
                <c:pt idx="30">
                  <c:v>0.0171698821888</c:v>
                </c:pt>
                <c:pt idx="31">
                  <c:v>0.0212980862748</c:v>
                </c:pt>
                <c:pt idx="32">
                  <c:v>0.030538899064</c:v>
                </c:pt>
                <c:pt idx="33">
                  <c:v>0.02237810463</c:v>
                </c:pt>
                <c:pt idx="34">
                  <c:v>0.0264867920407</c:v>
                </c:pt>
              </c:numCache>
            </c:numRef>
          </c:val>
        </c:ser>
        <c:ser>
          <c:idx val="14"/>
          <c:order val="14"/>
          <c:tx>
            <c:strRef>
              <c:f>' '!$A$344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4:$BB$344</c:f>
              <c:numCache>
                <c:formatCode>General</c:formatCode>
                <c:ptCount val="35"/>
                <c:pt idx="18">
                  <c:v>0.072344458402935</c:v>
                </c:pt>
                <c:pt idx="19">
                  <c:v>0.0670095773436</c:v>
                </c:pt>
                <c:pt idx="20">
                  <c:v>0.045875757632</c:v>
                </c:pt>
                <c:pt idx="21">
                  <c:v>0.0720951310976</c:v>
                </c:pt>
                <c:pt idx="22">
                  <c:v>0.0846566284697</c:v>
                </c:pt>
                <c:pt idx="23">
                  <c:v>0.097442751549</c:v>
                </c:pt>
                <c:pt idx="24">
                  <c:v>0.1028976756</c:v>
                </c:pt>
                <c:pt idx="25">
                  <c:v>0.1265748011595</c:v>
                </c:pt>
                <c:pt idx="26">
                  <c:v>0.1241939166432</c:v>
                </c:pt>
                <c:pt idx="27">
                  <c:v>0.077339783994</c:v>
                </c:pt>
                <c:pt idx="28">
                  <c:v>0.0637000851807</c:v>
                </c:pt>
                <c:pt idx="29">
                  <c:v>0.053568205152</c:v>
                </c:pt>
                <c:pt idx="30">
                  <c:v>0.0431549904544</c:v>
                </c:pt>
                <c:pt idx="31">
                  <c:v>0.059075109852</c:v>
                </c:pt>
                <c:pt idx="32">
                  <c:v>0.075381709802</c:v>
                </c:pt>
                <c:pt idx="33">
                  <c:v>0.0655482203985</c:v>
                </c:pt>
                <c:pt idx="34">
                  <c:v>0.0660879271842</c:v>
                </c:pt>
              </c:numCache>
            </c:numRef>
          </c:val>
        </c:ser>
        <c:ser>
          <c:idx val="15"/>
          <c:order val="15"/>
          <c:tx>
            <c:strRef>
              <c:f>' '!$A$345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5:$BB$345</c:f>
              <c:numCache>
                <c:formatCode>General</c:formatCode>
                <c:ptCount val="35"/>
                <c:pt idx="18">
                  <c:v>0.031485426600776</c:v>
                </c:pt>
                <c:pt idx="19">
                  <c:v>0.0317117942492</c:v>
                </c:pt>
                <c:pt idx="20">
                  <c:v>0.0317911818608</c:v>
                </c:pt>
                <c:pt idx="21">
                  <c:v>0.0510449135408</c:v>
                </c:pt>
                <c:pt idx="22">
                  <c:v>0.0698919459567</c:v>
                </c:pt>
                <c:pt idx="23">
                  <c:v>0.0810303753402</c:v>
                </c:pt>
                <c:pt idx="24">
                  <c:v>0.1003362516</c:v>
                </c:pt>
                <c:pt idx="25">
                  <c:v>0.143568676351</c:v>
                </c:pt>
                <c:pt idx="26">
                  <c:v>0.1341829122044</c:v>
                </c:pt>
                <c:pt idx="27">
                  <c:v>0.0886823994144</c:v>
                </c:pt>
                <c:pt idx="28">
                  <c:v>0.076053142053</c:v>
                </c:pt>
                <c:pt idx="29">
                  <c:v>0.050524356336</c:v>
                </c:pt>
                <c:pt idx="30">
                  <c:v>0.0293009612192</c:v>
                </c:pt>
                <c:pt idx="31">
                  <c:v>0.0253956054717</c:v>
                </c:pt>
                <c:pt idx="32">
                  <c:v>0.028855229903</c:v>
                </c:pt>
                <c:pt idx="33">
                  <c:v>0.021793810864</c:v>
                </c:pt>
                <c:pt idx="34">
                  <c:v>0.0246397412177</c:v>
                </c:pt>
              </c:numCache>
            </c:numRef>
          </c:val>
        </c:ser>
        <c:ser>
          <c:idx val="16"/>
          <c:order val="16"/>
          <c:tx>
            <c:strRef>
              <c:f>' '!$A$346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6:$BB$346</c:f>
              <c:numCache>
                <c:formatCode>General</c:formatCode>
                <c:ptCount val="35"/>
                <c:pt idx="18">
                  <c:v>0.148043488508067</c:v>
                </c:pt>
                <c:pt idx="19">
                  <c:v>0.1637178195884</c:v>
                </c:pt>
                <c:pt idx="20">
                  <c:v>0.1638158688192</c:v>
                </c:pt>
                <c:pt idx="21">
                  <c:v>0.2395426156256</c:v>
                </c:pt>
                <c:pt idx="22">
                  <c:v>0.3356742577895</c:v>
                </c:pt>
                <c:pt idx="23">
                  <c:v>0.3620591676273</c:v>
                </c:pt>
                <c:pt idx="24">
                  <c:v>0.4097010244</c:v>
                </c:pt>
                <c:pt idx="25">
                  <c:v>0.54606843394</c:v>
                </c:pt>
                <c:pt idx="26">
                  <c:v>0.613266466774</c:v>
                </c:pt>
                <c:pt idx="27">
                  <c:v>0.4461052149972</c:v>
                </c:pt>
                <c:pt idx="28">
                  <c:v>0.3336647953383</c:v>
                </c:pt>
                <c:pt idx="29">
                  <c:v>0.256579582896</c:v>
                </c:pt>
                <c:pt idx="30">
                  <c:v>0.1422098713024</c:v>
                </c:pt>
                <c:pt idx="31">
                  <c:v>0.1288713879681</c:v>
                </c:pt>
                <c:pt idx="32">
                  <c:v>0.1504559449215</c:v>
                </c:pt>
                <c:pt idx="33">
                  <c:v>0.1275592100703</c:v>
                </c:pt>
                <c:pt idx="34">
                  <c:v>0.1386190417854</c:v>
                </c:pt>
              </c:numCache>
            </c:numRef>
          </c:val>
        </c:ser>
        <c:ser>
          <c:idx val="17"/>
          <c:order val="17"/>
          <c:tx>
            <c:strRef>
              <c:f>' '!$A$347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7:$BB$347</c:f>
              <c:numCache>
                <c:formatCode>General</c:formatCode>
                <c:ptCount val="35"/>
                <c:pt idx="18">
                  <c:v>0.072316031928861</c:v>
                </c:pt>
                <c:pt idx="19">
                  <c:v>0.0452365965832</c:v>
                </c:pt>
                <c:pt idx="20">
                  <c:v>0.0426920026992</c:v>
                </c:pt>
                <c:pt idx="21">
                  <c:v>0.0490178269392</c:v>
                </c:pt>
                <c:pt idx="22">
                  <c:v>0.0583698781344</c:v>
                </c:pt>
                <c:pt idx="23">
                  <c:v>0.0518915876622</c:v>
                </c:pt>
                <c:pt idx="24">
                  <c:v>0.044660141334</c:v>
                </c:pt>
                <c:pt idx="25">
                  <c:v>0.056133851753</c:v>
                </c:pt>
                <c:pt idx="26">
                  <c:v>0.0785475386288</c:v>
                </c:pt>
                <c:pt idx="27">
                  <c:v>0.059938091818</c:v>
                </c:pt>
                <c:pt idx="28">
                  <c:v>0.0918929848032001</c:v>
                </c:pt>
                <c:pt idx="29">
                  <c:v>0.091288255056</c:v>
                </c:pt>
                <c:pt idx="30">
                  <c:v>0.0789696525552</c:v>
                </c:pt>
                <c:pt idx="31">
                  <c:v>0.0942436268283</c:v>
                </c:pt>
                <c:pt idx="32">
                  <c:v>0.0876047321435</c:v>
                </c:pt>
                <c:pt idx="33">
                  <c:v>0.0735714808885</c:v>
                </c:pt>
                <c:pt idx="34">
                  <c:v>0.0609473817494</c:v>
                </c:pt>
              </c:numCache>
            </c:numRef>
          </c:val>
        </c:ser>
        <c:ser>
          <c:idx val="18"/>
          <c:order val="18"/>
          <c:tx>
            <c:strRef>
              <c:f>' '!$A$34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8:$BB$348</c:f>
              <c:numCache>
                <c:formatCode>General</c:formatCode>
                <c:ptCount val="35"/>
                <c:pt idx="18">
                  <c:v>0.858015432477795</c:v>
                </c:pt>
                <c:pt idx="19">
                  <c:v>0.8069037139532</c:v>
                </c:pt>
                <c:pt idx="20">
                  <c:v>0.6076736333616</c:v>
                </c:pt>
                <c:pt idx="21">
                  <c:v>1.0071557436864</c:v>
                </c:pt>
                <c:pt idx="22">
                  <c:v>1.0976045291715</c:v>
                </c:pt>
                <c:pt idx="23">
                  <c:v>1.1204271217854</c:v>
                </c:pt>
                <c:pt idx="24">
                  <c:v>1.2258918234648</c:v>
                </c:pt>
                <c:pt idx="25">
                  <c:v>1.4162345512025</c:v>
                </c:pt>
                <c:pt idx="26">
                  <c:v>1.5304027227328</c:v>
                </c:pt>
                <c:pt idx="27">
                  <c:v>1.286848672912</c:v>
                </c:pt>
                <c:pt idx="28">
                  <c:v>1.2025416295062</c:v>
                </c:pt>
                <c:pt idx="29">
                  <c:v>1.151454421056</c:v>
                </c:pt>
                <c:pt idx="30">
                  <c:v>0.803679672048</c:v>
                </c:pt>
                <c:pt idx="31">
                  <c:v>0.9160260422229</c:v>
                </c:pt>
                <c:pt idx="32">
                  <c:v>1.02361711472</c:v>
                </c:pt>
                <c:pt idx="33">
                  <c:v>0.8707062947765</c:v>
                </c:pt>
                <c:pt idx="34">
                  <c:v>0.958751264272</c:v>
                </c:pt>
              </c:numCache>
            </c:numRef>
          </c:val>
        </c:ser>
        <c:ser>
          <c:idx val="19"/>
          <c:order val="19"/>
          <c:tx>
            <c:strRef>
              <c:f>' '!$A$34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29:$BB$32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9:$BB$349</c:f>
              <c:numCache>
                <c:formatCode>General</c:formatCode>
                <c:ptCount val="35"/>
                <c:pt idx="18">
                  <c:v>0.0933878012854037</c:v>
                </c:pt>
                <c:pt idx="19">
                  <c:v>0.0934054614652</c:v>
                </c:pt>
                <c:pt idx="20">
                  <c:v>0.0787933665327998</c:v>
                </c:pt>
                <c:pt idx="21">
                  <c:v>0.112429788368</c:v>
                </c:pt>
                <c:pt idx="22">
                  <c:v>0.1357693601509</c:v>
                </c:pt>
                <c:pt idx="23">
                  <c:v>0.1417584868128</c:v>
                </c:pt>
                <c:pt idx="24">
                  <c:v>0.145190050400001</c:v>
                </c:pt>
                <c:pt idx="25">
                  <c:v>0.165307100568</c:v>
                </c:pt>
                <c:pt idx="26">
                  <c:v>0.15289300607</c:v>
                </c:pt>
                <c:pt idx="27">
                  <c:v>0.119931536274</c:v>
                </c:pt>
                <c:pt idx="28">
                  <c:v>0.0992698769214004</c:v>
                </c:pt>
                <c:pt idx="29">
                  <c:v>0.100692669696</c:v>
                </c:pt>
                <c:pt idx="30">
                  <c:v>0.0871038781008</c:v>
                </c:pt>
                <c:pt idx="31">
                  <c:v>0.1159849691343</c:v>
                </c:pt>
                <c:pt idx="32">
                  <c:v>0.121682028518</c:v>
                </c:pt>
                <c:pt idx="33">
                  <c:v>0.1179960184375</c:v>
                </c:pt>
                <c:pt idx="34">
                  <c:v>0.1313500460889</c:v>
                </c:pt>
              </c:numCache>
            </c:numRef>
          </c:val>
        </c:ser>
        <c:gapWidth val="0"/>
        <c:overlap val="100"/>
        <c:axId val="33435164"/>
        <c:axId val="9612747"/>
      </c:barChart>
      <c:catAx>
        <c:axId val="5063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03"/>
        <c:crossesAt val="0"/>
        <c:auto val="1"/>
        <c:lblAlgn val="ctr"/>
        <c:lblOffset val="100"/>
        <c:noMultiLvlLbl val="0"/>
      </c:catAx>
      <c:valAx>
        <c:axId val="795878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8104906937394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0633727"/>
        <c:crossesAt val="1"/>
        <c:crossBetween val="midCat"/>
      </c:valAx>
      <c:catAx>
        <c:axId val="33435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47"/>
        <c:auto val="1"/>
        <c:lblAlgn val="ctr"/>
        <c:lblOffset val="100"/>
        <c:noMultiLvlLbl val="0"/>
      </c:catAx>
      <c:valAx>
        <c:axId val="9612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553299492386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4351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5679639029893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83656323513"/>
          <c:y val="0.0467820195916873"/>
          <c:w val="0.7901310630671"/>
          <c:h val="0.7755195459122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81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  <c:pt idx="0">
                  <c:v>0.0017769</c:v>
                </c:pt>
                <c:pt idx="1">
                  <c:v>0.0017769</c:v>
                </c:pt>
                <c:pt idx="2">
                  <c:v>0.0055308</c:v>
                </c:pt>
                <c:pt idx="3">
                  <c:v>0.0130914</c:v>
                </c:pt>
                <c:pt idx="4">
                  <c:v>0.016846</c:v>
                </c:pt>
                <c:pt idx="5">
                  <c:v>0.0048254</c:v>
                </c:pt>
                <c:pt idx="6">
                  <c:v>0.0101176</c:v>
                </c:pt>
                <c:pt idx="7">
                  <c:v>0.0128298</c:v>
                </c:pt>
                <c:pt idx="8">
                  <c:v>0.0097621</c:v>
                </c:pt>
                <c:pt idx="9">
                  <c:v>0.0111107</c:v>
                </c:pt>
                <c:pt idx="10">
                  <c:v>0.0164028</c:v>
                </c:pt>
                <c:pt idx="11">
                  <c:v>0.0081089</c:v>
                </c:pt>
                <c:pt idx="12">
                  <c:v>0.0119985</c:v>
                </c:pt>
                <c:pt idx="13">
                  <c:v>0.0075272</c:v>
                </c:pt>
                <c:pt idx="14">
                  <c:v>0.0134278</c:v>
                </c:pt>
                <c:pt idx="15">
                  <c:v>0.0064937</c:v>
                </c:pt>
                <c:pt idx="16">
                  <c:v>0.0152813</c:v>
                </c:pt>
              </c:numCache>
            </c:numRef>
          </c:val>
        </c:ser>
        <c:ser>
          <c:idx val="1"/>
          <c:order val="1"/>
          <c:tx>
            <c:strRef>
              <c:f>' '!$A$282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  <c:pt idx="0">
                  <c:v>0.0075196</c:v>
                </c:pt>
                <c:pt idx="1">
                  <c:v>0.0075196</c:v>
                </c:pt>
                <c:pt idx="2">
                  <c:v>0.0082234</c:v>
                </c:pt>
                <c:pt idx="3">
                  <c:v>0.0161956</c:v>
                </c:pt>
                <c:pt idx="4">
                  <c:v>0.0164703</c:v>
                </c:pt>
                <c:pt idx="5">
                  <c:v>0.0099959</c:v>
                </c:pt>
                <c:pt idx="6">
                  <c:v>0</c:v>
                </c:pt>
                <c:pt idx="7">
                  <c:v>0.0005976</c:v>
                </c:pt>
                <c:pt idx="8">
                  <c:v>0.0010229</c:v>
                </c:pt>
                <c:pt idx="9">
                  <c:v>0.0010166</c:v>
                </c:pt>
                <c:pt idx="10">
                  <c:v>0.0002118</c:v>
                </c:pt>
                <c:pt idx="11">
                  <c:v>0</c:v>
                </c:pt>
                <c:pt idx="12">
                  <c:v>0.00022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283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  <c:pt idx="0">
                  <c:v>0.0142732</c:v>
                </c:pt>
                <c:pt idx="1">
                  <c:v>0.0142732</c:v>
                </c:pt>
                <c:pt idx="2">
                  <c:v>0.0134376</c:v>
                </c:pt>
                <c:pt idx="3">
                  <c:v>0.0112262</c:v>
                </c:pt>
                <c:pt idx="4">
                  <c:v>0.0140268</c:v>
                </c:pt>
                <c:pt idx="5">
                  <c:v>0.0157773</c:v>
                </c:pt>
                <c:pt idx="6">
                  <c:v>0.0055411</c:v>
                </c:pt>
                <c:pt idx="7">
                  <c:v>0.0059762</c:v>
                </c:pt>
                <c:pt idx="8">
                  <c:v>0.0022026</c:v>
                </c:pt>
                <c:pt idx="9">
                  <c:v>0.0009984</c:v>
                </c:pt>
                <c:pt idx="10">
                  <c:v>0.0022058</c:v>
                </c:pt>
                <c:pt idx="11">
                  <c:v>0.0113525</c:v>
                </c:pt>
                <c:pt idx="12">
                  <c:v>0.0088316</c:v>
                </c:pt>
                <c:pt idx="13">
                  <c:v>0.004041</c:v>
                </c:pt>
                <c:pt idx="14">
                  <c:v>0.0021955</c:v>
                </c:pt>
                <c:pt idx="15">
                  <c:v>0</c:v>
                </c:pt>
                <c:pt idx="16">
                  <c:v>0.0022071</c:v>
                </c:pt>
              </c:numCache>
            </c:numRef>
          </c:val>
        </c:ser>
        <c:ser>
          <c:idx val="3"/>
          <c:order val="3"/>
          <c:tx>
            <c:strRef>
              <c:f>' '!$A$284</c:f>
              <c:strCache>
                <c:ptCount val="1"/>
                <c:pt idx="0">
                  <c:v>Morocc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0">
                  <c:v>0.0015003</c:v>
                </c:pt>
                <c:pt idx="1">
                  <c:v>0.0015003</c:v>
                </c:pt>
                <c:pt idx="2">
                  <c:v>0.005325</c:v>
                </c:pt>
                <c:pt idx="3">
                  <c:v>0.0035024</c:v>
                </c:pt>
                <c:pt idx="4">
                  <c:v>0.003192</c:v>
                </c:pt>
                <c:pt idx="5">
                  <c:v>0.0089693</c:v>
                </c:pt>
                <c:pt idx="6">
                  <c:v>0.0087499</c:v>
                </c:pt>
                <c:pt idx="7">
                  <c:v>0.0124535</c:v>
                </c:pt>
                <c:pt idx="8">
                  <c:v>0.0098933</c:v>
                </c:pt>
                <c:pt idx="9">
                  <c:v>0.0138559</c:v>
                </c:pt>
                <c:pt idx="10">
                  <c:v>0.0047008</c:v>
                </c:pt>
                <c:pt idx="11">
                  <c:v>0.009536</c:v>
                </c:pt>
                <c:pt idx="12">
                  <c:v>0.003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28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  <c:pt idx="0">
                  <c:v>0.0192336</c:v>
                </c:pt>
                <c:pt idx="1">
                  <c:v>0.0192336</c:v>
                </c:pt>
                <c:pt idx="2">
                  <c:v>0.0036442</c:v>
                </c:pt>
                <c:pt idx="3">
                  <c:v>0.0089374</c:v>
                </c:pt>
                <c:pt idx="4">
                  <c:v>0.0044317</c:v>
                </c:pt>
                <c:pt idx="5">
                  <c:v>0.0023295</c:v>
                </c:pt>
                <c:pt idx="6">
                  <c:v>0.0031899</c:v>
                </c:pt>
                <c:pt idx="7">
                  <c:v>0.0011468</c:v>
                </c:pt>
                <c:pt idx="8">
                  <c:v>0.0178088</c:v>
                </c:pt>
                <c:pt idx="9">
                  <c:v>0.015985</c:v>
                </c:pt>
                <c:pt idx="10">
                  <c:v>0.0016915</c:v>
                </c:pt>
                <c:pt idx="11">
                  <c:v>0.0040291</c:v>
                </c:pt>
                <c:pt idx="12">
                  <c:v>0.0035684</c:v>
                </c:pt>
                <c:pt idx="13">
                  <c:v>0.0035362</c:v>
                </c:pt>
                <c:pt idx="14">
                  <c:v>0</c:v>
                </c:pt>
                <c:pt idx="15">
                  <c:v>2.4E-005</c:v>
                </c:pt>
                <c:pt idx="16">
                  <c:v>0.0022198</c:v>
                </c:pt>
              </c:numCache>
            </c:numRef>
          </c:val>
        </c:ser>
        <c:ser>
          <c:idx val="5"/>
          <c:order val="5"/>
          <c:tx>
            <c:strRef>
              <c:f>' '!$A$286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0">
                  <c:v>0.0109873</c:v>
                </c:pt>
                <c:pt idx="1">
                  <c:v>0.0109873</c:v>
                </c:pt>
                <c:pt idx="2">
                  <c:v>0.0132609</c:v>
                </c:pt>
                <c:pt idx="3">
                  <c:v>0.0117837</c:v>
                </c:pt>
                <c:pt idx="4">
                  <c:v>0.0094119</c:v>
                </c:pt>
                <c:pt idx="5">
                  <c:v>0.0075636</c:v>
                </c:pt>
                <c:pt idx="6">
                  <c:v>0.0046457</c:v>
                </c:pt>
                <c:pt idx="7">
                  <c:v>0.0158815</c:v>
                </c:pt>
                <c:pt idx="8">
                  <c:v>0.016101</c:v>
                </c:pt>
                <c:pt idx="9">
                  <c:v>0.0205648</c:v>
                </c:pt>
                <c:pt idx="10">
                  <c:v>0.0134008</c:v>
                </c:pt>
                <c:pt idx="11">
                  <c:v>0.00813</c:v>
                </c:pt>
                <c:pt idx="12">
                  <c:v>0.0086606</c:v>
                </c:pt>
                <c:pt idx="13">
                  <c:v>0.0113035</c:v>
                </c:pt>
                <c:pt idx="14">
                  <c:v>0.0131756</c:v>
                </c:pt>
                <c:pt idx="15">
                  <c:v>0.0155317</c:v>
                </c:pt>
                <c:pt idx="16">
                  <c:v>0.0188692</c:v>
                </c:pt>
              </c:numCache>
            </c:numRef>
          </c:val>
        </c:ser>
        <c:ser>
          <c:idx val="6"/>
          <c:order val="6"/>
          <c:tx>
            <c:strRef>
              <c:f>' '!$A$28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  <c:pt idx="0">
                  <c:v>0.00303959999999998</c:v>
                </c:pt>
                <c:pt idx="1">
                  <c:v>0.00303959999999998</c:v>
                </c:pt>
                <c:pt idx="2">
                  <c:v>2.40000000000101E-005</c:v>
                </c:pt>
                <c:pt idx="3">
                  <c:v>0.00234939999999997</c:v>
                </c:pt>
                <c:pt idx="4">
                  <c:v>0.000146599999999997</c:v>
                </c:pt>
                <c:pt idx="5">
                  <c:v>9.68000000000011E-005</c:v>
                </c:pt>
                <c:pt idx="6">
                  <c:v>0.000178200000000024</c:v>
                </c:pt>
                <c:pt idx="7">
                  <c:v>8.48000000000238E-005</c:v>
                </c:pt>
                <c:pt idx="8">
                  <c:v>0.00243100000000002</c:v>
                </c:pt>
                <c:pt idx="9">
                  <c:v>0.00202120000000001</c:v>
                </c:pt>
                <c:pt idx="10">
                  <c:v>0.00158799999999999</c:v>
                </c:pt>
                <c:pt idx="11">
                  <c:v>0.0064795</c:v>
                </c:pt>
                <c:pt idx="12">
                  <c:v>0.0100145</c:v>
                </c:pt>
                <c:pt idx="13">
                  <c:v>0.0116749</c:v>
                </c:pt>
                <c:pt idx="14">
                  <c:v>0.00398760000000002</c:v>
                </c:pt>
                <c:pt idx="15">
                  <c:v>0.00399419999999998</c:v>
                </c:pt>
                <c:pt idx="16">
                  <c:v>0.00126300000000001</c:v>
                </c:pt>
              </c:numCache>
            </c:numRef>
          </c:val>
        </c:ser>
        <c:gapWidth val="0"/>
        <c:overlap val="100"/>
        <c:axId val="31936410"/>
        <c:axId val="82190018"/>
      </c:barChart>
      <c:barChart>
        <c:barDir val="col"/>
        <c:grouping val="stacked"/>
        <c:varyColors val="0"/>
        <c:ser>
          <c:idx val="7"/>
          <c:order val="7"/>
          <c:tx>
            <c:strRef>
              <c:f>' '!$A$28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8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9:$BB$28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9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0:$BB$29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9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1:$BB$29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9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2:$BB$29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93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3:$BB$293</c:f>
              <c:numCache>
                <c:formatCode>General</c:formatCode>
                <c:ptCount val="35"/>
                <c:pt idx="18">
                  <c:v>2.146445209158</c:v>
                </c:pt>
                <c:pt idx="19">
                  <c:v>0.8313550296</c:v>
                </c:pt>
                <c:pt idx="20">
                  <c:v>2.5216059888</c:v>
                </c:pt>
                <c:pt idx="21">
                  <c:v>6.2528573184</c:v>
                </c:pt>
                <c:pt idx="22">
                  <c:v>8.2774069161</c:v>
                </c:pt>
                <c:pt idx="23">
                  <c:v>2.5781048865</c:v>
                </c:pt>
                <c:pt idx="24">
                  <c:v>6.33487868</c:v>
                </c:pt>
                <c:pt idx="25">
                  <c:v>8.1057304265</c:v>
                </c:pt>
                <c:pt idx="26">
                  <c:v>6.7872522236</c:v>
                </c:pt>
                <c:pt idx="27">
                  <c:v>5.3566373432</c:v>
                </c:pt>
                <c:pt idx="28">
                  <c:v>11.5477935498</c:v>
                </c:pt>
                <c:pt idx="29">
                  <c:v>5.153257776</c:v>
                </c:pt>
                <c:pt idx="30">
                  <c:v>7.8764329952</c:v>
                </c:pt>
                <c:pt idx="31">
                  <c:v>4.6376481702</c:v>
                </c:pt>
                <c:pt idx="32">
                  <c:v>8.3183828225</c:v>
                </c:pt>
                <c:pt idx="33">
                  <c:v>4.3886572065</c:v>
                </c:pt>
                <c:pt idx="34">
                  <c:v>8.2117291437</c:v>
                </c:pt>
              </c:numCache>
            </c:numRef>
          </c:val>
        </c:ser>
        <c:ser>
          <c:idx val="13"/>
          <c:order val="13"/>
          <c:tx>
            <c:strRef>
              <c:f>' '!$A$294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4:$BB$294</c:f>
              <c:numCache>
                <c:formatCode>General</c:formatCode>
                <c:ptCount val="35"/>
                <c:pt idx="18">
                  <c:v>6.852714327045</c:v>
                </c:pt>
                <c:pt idx="19">
                  <c:v>3.94140126</c:v>
                </c:pt>
                <c:pt idx="20">
                  <c:v>3.58041984</c:v>
                </c:pt>
                <c:pt idx="21">
                  <c:v>7.6859564992</c:v>
                </c:pt>
                <c:pt idx="22">
                  <c:v>9.3356299631</c:v>
                </c:pt>
                <c:pt idx="23">
                  <c:v>5.2159788252</c:v>
                </c:pt>
                <c:pt idx="24">
                  <c:v>0</c:v>
                </c:pt>
                <c:pt idx="25">
                  <c:v>0.4369085475</c:v>
                </c:pt>
                <c:pt idx="26">
                  <c:v>0.7665897848</c:v>
                </c:pt>
                <c:pt idx="27">
                  <c:v>0.6042371236</c:v>
                </c:pt>
                <c:pt idx="28">
                  <c:v>0.1986892875</c:v>
                </c:pt>
                <c:pt idx="29">
                  <c:v>0</c:v>
                </c:pt>
                <c:pt idx="30">
                  <c:v>0.15913532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'!$A$295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5:$BB$295</c:f>
              <c:numCache>
                <c:formatCode>General</c:formatCode>
                <c:ptCount val="35"/>
                <c:pt idx="18">
                  <c:v>1.86484853604</c:v>
                </c:pt>
                <c:pt idx="19">
                  <c:v>5.779069466</c:v>
                </c:pt>
                <c:pt idx="20">
                  <c:v>5.7481756896</c:v>
                </c:pt>
                <c:pt idx="21">
                  <c:v>4.90776776</c:v>
                </c:pt>
                <c:pt idx="22">
                  <c:v>6.7098030874</c:v>
                </c:pt>
                <c:pt idx="23">
                  <c:v>8.2250648337</c:v>
                </c:pt>
                <c:pt idx="24">
                  <c:v>3.3976510888</c:v>
                </c:pt>
                <c:pt idx="25">
                  <c:v>3.8497194245</c:v>
                </c:pt>
                <c:pt idx="26">
                  <c:v>1.6522717164</c:v>
                </c:pt>
                <c:pt idx="27">
                  <c:v>0.5222577536</c:v>
                </c:pt>
                <c:pt idx="28">
                  <c:v>1.5232266486</c:v>
                </c:pt>
                <c:pt idx="29">
                  <c:v>7.29662736</c:v>
                </c:pt>
                <c:pt idx="30">
                  <c:v>6.6136274864</c:v>
                </c:pt>
                <c:pt idx="31">
                  <c:v>2.5131118341</c:v>
                </c:pt>
                <c:pt idx="32">
                  <c:v>1.2973108055</c:v>
                </c:pt>
                <c:pt idx="33">
                  <c:v>0</c:v>
                </c:pt>
                <c:pt idx="34">
                  <c:v>1.1154906509</c:v>
                </c:pt>
              </c:numCache>
            </c:numRef>
          </c:val>
        </c:ser>
        <c:ser>
          <c:idx val="15"/>
          <c:order val="15"/>
          <c:tx>
            <c:strRef>
              <c:f>' '!$A$296</c:f>
              <c:strCache>
                <c:ptCount val="1"/>
                <c:pt idx="0">
                  <c:v>Morocco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18">
                  <c:v>4.471968819273</c:v>
                </c:pt>
                <c:pt idx="19">
                  <c:v>0.6365306836</c:v>
                </c:pt>
                <c:pt idx="20">
                  <c:v>2.332057632</c:v>
                </c:pt>
                <c:pt idx="21">
                  <c:v>1.6304924496</c:v>
                </c:pt>
                <c:pt idx="22">
                  <c:v>1.5092562114</c:v>
                </c:pt>
                <c:pt idx="23">
                  <c:v>4.5709664715</c:v>
                </c:pt>
                <c:pt idx="24">
                  <c:v>5.2168597944</c:v>
                </c:pt>
                <c:pt idx="25">
                  <c:v>8.178469714</c:v>
                </c:pt>
                <c:pt idx="26">
                  <c:v>7.3224175116</c:v>
                </c:pt>
                <c:pt idx="27">
                  <c:v>7.0443704496</c:v>
                </c:pt>
                <c:pt idx="28">
                  <c:v>3.4481549799</c:v>
                </c:pt>
                <c:pt idx="29">
                  <c:v>6.790994496</c:v>
                </c:pt>
                <c:pt idx="30">
                  <c:v>2.433540964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 '!$A$297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7:$BB$297</c:f>
              <c:numCache>
                <c:formatCode>General</c:formatCode>
                <c:ptCount val="35"/>
                <c:pt idx="18">
                  <c:v>19.754764074249</c:v>
                </c:pt>
                <c:pt idx="19">
                  <c:v>9.0023007288</c:v>
                </c:pt>
                <c:pt idx="20">
                  <c:v>1.4379398784</c:v>
                </c:pt>
                <c:pt idx="21">
                  <c:v>4.3258207888</c:v>
                </c:pt>
                <c:pt idx="22">
                  <c:v>2.1429722615</c:v>
                </c:pt>
                <c:pt idx="23">
                  <c:v>1.1526014214</c:v>
                </c:pt>
                <c:pt idx="24">
                  <c:v>1.9144308984</c:v>
                </c:pt>
                <c:pt idx="25">
                  <c:v>0.7695124515</c:v>
                </c:pt>
                <c:pt idx="26">
                  <c:v>12.835090634</c:v>
                </c:pt>
                <c:pt idx="27">
                  <c:v>8.453561996</c:v>
                </c:pt>
                <c:pt idx="28">
                  <c:v>1.6764497289</c:v>
                </c:pt>
                <c:pt idx="29">
                  <c:v>3.085163376</c:v>
                </c:pt>
                <c:pt idx="30">
                  <c:v>2.2617670592</c:v>
                </c:pt>
                <c:pt idx="31">
                  <c:v>2.262272259</c:v>
                </c:pt>
                <c:pt idx="32">
                  <c:v>0</c:v>
                </c:pt>
                <c:pt idx="33">
                  <c:v>0.0138898305</c:v>
                </c:pt>
                <c:pt idx="34">
                  <c:v>1.1758310906</c:v>
                </c:pt>
              </c:numCache>
            </c:numRef>
          </c:val>
        </c:ser>
        <c:ser>
          <c:idx val="17"/>
          <c:order val="17"/>
          <c:tx>
            <c:strRef>
              <c:f>' '!$A$298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8:$BB$298</c:f>
              <c:numCache>
                <c:formatCode>General</c:formatCode>
                <c:ptCount val="35"/>
                <c:pt idx="18">
                  <c:v>10.96118047236</c:v>
                </c:pt>
                <c:pt idx="19">
                  <c:v>5.5492262644</c:v>
                </c:pt>
                <c:pt idx="20">
                  <c:v>6.4465249296</c:v>
                </c:pt>
                <c:pt idx="21">
                  <c:v>5.8277399152</c:v>
                </c:pt>
                <c:pt idx="22">
                  <c:v>5.5684539351</c:v>
                </c:pt>
                <c:pt idx="23">
                  <c:v>4.8987121755</c:v>
                </c:pt>
                <c:pt idx="24">
                  <c:v>3.393962136</c:v>
                </c:pt>
                <c:pt idx="25">
                  <c:v>12.2042846835</c:v>
                </c:pt>
                <c:pt idx="26">
                  <c:v>12.7156087252</c:v>
                </c:pt>
                <c:pt idx="27">
                  <c:v>11.5091140912</c:v>
                </c:pt>
                <c:pt idx="28">
                  <c:v>11.1475050633</c:v>
                </c:pt>
                <c:pt idx="29">
                  <c:v>7.836481152</c:v>
                </c:pt>
                <c:pt idx="30">
                  <c:v>7.2069995184</c:v>
                </c:pt>
                <c:pt idx="31">
                  <c:v>8.4888074733</c:v>
                </c:pt>
                <c:pt idx="32">
                  <c:v>10.542500397</c:v>
                </c:pt>
                <c:pt idx="33">
                  <c:v>11.6745772815</c:v>
                </c:pt>
                <c:pt idx="34">
                  <c:v>13.332754397</c:v>
                </c:pt>
              </c:numCache>
            </c:numRef>
          </c:val>
        </c:ser>
        <c:ser>
          <c:idx val="18"/>
          <c:order val="18"/>
          <c:tx>
            <c:strRef>
              <c:f>' '!$A$29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0:$BB$28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9:$BB$299</c:f>
              <c:numCache>
                <c:formatCode>General</c:formatCode>
                <c:ptCount val="35"/>
                <c:pt idx="18">
                  <c:v>2.372976998829</c:v>
                </c:pt>
                <c:pt idx="19">
                  <c:v>1.5877295316</c:v>
                </c:pt>
                <c:pt idx="20">
                  <c:v>0.00816998400000912</c:v>
                </c:pt>
                <c:pt idx="21">
                  <c:v>0.190158113599999</c:v>
                </c:pt>
                <c:pt idx="22">
                  <c:v>0.102438896699994</c:v>
                </c:pt>
                <c:pt idx="23">
                  <c:v>0.0791260041000008</c:v>
                </c:pt>
                <c:pt idx="24">
                  <c:v>0.111946784800015</c:v>
                </c:pt>
                <c:pt idx="25">
                  <c:v>0.0712659999999943</c:v>
                </c:pt>
                <c:pt idx="26">
                  <c:v>1.83204171719999</c:v>
                </c:pt>
                <c:pt idx="27">
                  <c:v>1.10227278040001</c:v>
                </c:pt>
                <c:pt idx="28">
                  <c:v>1.31957526600003</c:v>
                </c:pt>
                <c:pt idx="29">
                  <c:v>4.95392476800002</c:v>
                </c:pt>
                <c:pt idx="30">
                  <c:v>5.9626976992</c:v>
                </c:pt>
                <c:pt idx="31">
                  <c:v>9.05509204800001</c:v>
                </c:pt>
                <c:pt idx="32">
                  <c:v>2.98294481800001</c:v>
                </c:pt>
                <c:pt idx="33">
                  <c:v>2.731604533</c:v>
                </c:pt>
                <c:pt idx="34">
                  <c:v>0.788041958399997</c:v>
                </c:pt>
              </c:numCache>
            </c:numRef>
          </c:val>
        </c:ser>
        <c:gapWidth val="0"/>
        <c:overlap val="100"/>
        <c:axId val="97470704"/>
        <c:axId val="15918227"/>
      </c:barChart>
      <c:catAx>
        <c:axId val="319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018"/>
        <c:crossesAt val="0"/>
        <c:auto val="1"/>
        <c:lblAlgn val="ctr"/>
        <c:lblOffset val="100"/>
        <c:noMultiLvlLbl val="0"/>
      </c:catAx>
      <c:valAx>
        <c:axId val="82190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0996063352558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1936410"/>
        <c:crossesAt val="1"/>
        <c:crossBetween val="midCat"/>
      </c:valAx>
      <c:catAx>
        <c:axId val="97470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227"/>
        <c:auto val="1"/>
        <c:lblAlgn val="ctr"/>
        <c:lblOffset val="100"/>
        <c:noMultiLvlLbl val="0"/>
      </c:catAx>
      <c:valAx>
        <c:axId val="15918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899462305365744"/>
              <c:y val="-0.3781928041746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4707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5828385796"/>
          <c:y val="0.870731484024535"/>
          <c:w val="0.699451103394197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429918520553"/>
          <c:w val="0.781393525260446"/>
          <c:h val="0.7691110500778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41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0">
                  <c:v>0.011776492</c:v>
                </c:pt>
                <c:pt idx="1">
                  <c:v>0.011776492</c:v>
                </c:pt>
                <c:pt idx="2">
                  <c:v>0.0146458395</c:v>
                </c:pt>
                <c:pt idx="3">
                  <c:v>0.0237644122958003</c:v>
                </c:pt>
                <c:pt idx="4">
                  <c:v>0.0402726342049202</c:v>
                </c:pt>
                <c:pt idx="5">
                  <c:v>0.070070521072484</c:v>
                </c:pt>
                <c:pt idx="6">
                  <c:v>0.0742486923338434</c:v>
                </c:pt>
                <c:pt idx="7">
                  <c:v>0.13000028371488</c:v>
                </c:pt>
                <c:pt idx="8">
                  <c:v>0.12574890457062</c:v>
                </c:pt>
                <c:pt idx="9">
                  <c:v>0.083163773515048</c:v>
                </c:pt>
                <c:pt idx="10">
                  <c:v>0.0615987410202837</c:v>
                </c:pt>
                <c:pt idx="11">
                  <c:v>0.0479138854299234</c:v>
                </c:pt>
                <c:pt idx="12">
                  <c:v>0.0291789649039031</c:v>
                </c:pt>
                <c:pt idx="13">
                  <c:v>0.0264945729324621</c:v>
                </c:pt>
                <c:pt idx="14">
                  <c:v>0.0238007925576923</c:v>
                </c:pt>
                <c:pt idx="15">
                  <c:v>0.026374168256824</c:v>
                </c:pt>
                <c:pt idx="16">
                  <c:v>0.0372337902725047</c:v>
                </c:pt>
              </c:numCache>
            </c:numRef>
          </c:val>
        </c:ser>
        <c:ser>
          <c:idx val="1"/>
          <c:order val="1"/>
          <c:tx>
            <c:strRef>
              <c:f>' '!$A$142</c:f>
              <c:strCache>
                <c:ptCount val="1"/>
                <c:pt idx="0">
                  <c:v>India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  <c:pt idx="0">
                  <c:v>0.00366937585227437</c:v>
                </c:pt>
                <c:pt idx="1">
                  <c:v>0.00366937585227437</c:v>
                </c:pt>
                <c:pt idx="2">
                  <c:v>0.00540922248558054</c:v>
                </c:pt>
                <c:pt idx="3">
                  <c:v>0.00642314605631209</c:v>
                </c:pt>
                <c:pt idx="4">
                  <c:v>0.00921191939454992</c:v>
                </c:pt>
                <c:pt idx="5">
                  <c:v>0.008260572</c:v>
                </c:pt>
                <c:pt idx="6">
                  <c:v>0.007479942</c:v>
                </c:pt>
                <c:pt idx="7">
                  <c:v>0.0084737875</c:v>
                </c:pt>
                <c:pt idx="8">
                  <c:v>0.00631989582910921</c:v>
                </c:pt>
                <c:pt idx="9">
                  <c:v>0.00388332467017544</c:v>
                </c:pt>
                <c:pt idx="10">
                  <c:v>0.003575313</c:v>
                </c:pt>
                <c:pt idx="11">
                  <c:v>0.00205017060465116</c:v>
                </c:pt>
                <c:pt idx="12">
                  <c:v>0.00138919083333333</c:v>
                </c:pt>
                <c:pt idx="13">
                  <c:v>0.00137578787225746</c:v>
                </c:pt>
                <c:pt idx="14">
                  <c:v>0.00101870008333333</c:v>
                </c:pt>
                <c:pt idx="15">
                  <c:v>0.00156549810390964</c:v>
                </c:pt>
                <c:pt idx="16">
                  <c:v>0.00217319275651969</c:v>
                </c:pt>
              </c:numCache>
            </c:numRef>
          </c:val>
        </c:ser>
        <c:ser>
          <c:idx val="2"/>
          <c:order val="2"/>
          <c:tx>
            <c:strRef>
              <c:f>' '!$A$143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  <c:pt idx="0">
                  <c:v>0.00954626896326084</c:v>
                </c:pt>
                <c:pt idx="1">
                  <c:v>0.00954626896326084</c:v>
                </c:pt>
                <c:pt idx="2">
                  <c:v>0.0119717905982176</c:v>
                </c:pt>
                <c:pt idx="3">
                  <c:v>0.0126569646066053</c:v>
                </c:pt>
                <c:pt idx="4">
                  <c:v>0.0141640214947802</c:v>
                </c:pt>
                <c:pt idx="5">
                  <c:v>0.0162481790233815</c:v>
                </c:pt>
                <c:pt idx="6">
                  <c:v>0.01334108</c:v>
                </c:pt>
                <c:pt idx="7">
                  <c:v>0.0179959370779801</c:v>
                </c:pt>
                <c:pt idx="8">
                  <c:v>0.0143879141348773</c:v>
                </c:pt>
                <c:pt idx="9">
                  <c:v>0.00878404592324588</c:v>
                </c:pt>
                <c:pt idx="10">
                  <c:v>0.00727263164388229</c:v>
                </c:pt>
                <c:pt idx="11">
                  <c:v>0.003600432</c:v>
                </c:pt>
                <c:pt idx="12">
                  <c:v>0.00211536533333333</c:v>
                </c:pt>
                <c:pt idx="13">
                  <c:v>0.00202545108634616</c:v>
                </c:pt>
                <c:pt idx="14">
                  <c:v>0.00222742231340999</c:v>
                </c:pt>
                <c:pt idx="15">
                  <c:v>0.0023868495</c:v>
                </c:pt>
                <c:pt idx="16">
                  <c:v>0.00263368007172063</c:v>
                </c:pt>
              </c:numCache>
            </c:numRef>
          </c:val>
        </c:ser>
        <c:ser>
          <c:idx val="3"/>
          <c:order val="3"/>
          <c:tx>
            <c:strRef>
              <c:f>' '!$A$144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  <c:pt idx="0">
                  <c:v>0.00430431680636132</c:v>
                </c:pt>
                <c:pt idx="1">
                  <c:v>0.00430431680636132</c:v>
                </c:pt>
                <c:pt idx="2">
                  <c:v>0.002643436</c:v>
                </c:pt>
                <c:pt idx="3">
                  <c:v>0.00245874615882379</c:v>
                </c:pt>
                <c:pt idx="4">
                  <c:v>0.005137328</c:v>
                </c:pt>
                <c:pt idx="5">
                  <c:v>0.006027644</c:v>
                </c:pt>
                <c:pt idx="6">
                  <c:v>0.008708154</c:v>
                </c:pt>
                <c:pt idx="7">
                  <c:v>0.018852974</c:v>
                </c:pt>
                <c:pt idx="8">
                  <c:v>0.016659398</c:v>
                </c:pt>
                <c:pt idx="9">
                  <c:v>0.013393716</c:v>
                </c:pt>
                <c:pt idx="10">
                  <c:v>0.0116933754178895</c:v>
                </c:pt>
                <c:pt idx="11">
                  <c:v>0.00767204452932837</c:v>
                </c:pt>
                <c:pt idx="12">
                  <c:v>0.004351844</c:v>
                </c:pt>
                <c:pt idx="13">
                  <c:v>0.003508264</c:v>
                </c:pt>
                <c:pt idx="14">
                  <c:v>0.00448574</c:v>
                </c:pt>
                <c:pt idx="15">
                  <c:v>0.00409166999094211</c:v>
                </c:pt>
                <c:pt idx="16">
                  <c:v>0.006899081</c:v>
                </c:pt>
              </c:numCache>
            </c:numRef>
          </c:val>
        </c:ser>
        <c:ser>
          <c:idx val="4"/>
          <c:order val="4"/>
          <c:tx>
            <c:strRef>
              <c:f>' '!$A$145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  <c:pt idx="0">
                  <c:v>0.017872414</c:v>
                </c:pt>
                <c:pt idx="1">
                  <c:v>0.017872414</c:v>
                </c:pt>
                <c:pt idx="2">
                  <c:v>0.015286777</c:v>
                </c:pt>
                <c:pt idx="3">
                  <c:v>0.00898211849999999</c:v>
                </c:pt>
                <c:pt idx="4">
                  <c:v>0.0193320112307692</c:v>
                </c:pt>
                <c:pt idx="5">
                  <c:v>0.018095967</c:v>
                </c:pt>
                <c:pt idx="6">
                  <c:v>0.025811464</c:v>
                </c:pt>
                <c:pt idx="7">
                  <c:v>0.0271808215</c:v>
                </c:pt>
                <c:pt idx="8">
                  <c:v>0.0240570323789319</c:v>
                </c:pt>
                <c:pt idx="9">
                  <c:v>0.01307656575</c:v>
                </c:pt>
                <c:pt idx="10">
                  <c:v>0.0115099148333333</c:v>
                </c:pt>
                <c:pt idx="11">
                  <c:v>0.0114716285563294</c:v>
                </c:pt>
                <c:pt idx="12">
                  <c:v>0.0148362429145144</c:v>
                </c:pt>
                <c:pt idx="13">
                  <c:v>0.015044934</c:v>
                </c:pt>
                <c:pt idx="14">
                  <c:v>0.0174026455714286</c:v>
                </c:pt>
                <c:pt idx="15">
                  <c:v>0.01608422875</c:v>
                </c:pt>
                <c:pt idx="16">
                  <c:v>0.0219659896666667</c:v>
                </c:pt>
              </c:numCache>
            </c:numRef>
          </c:val>
        </c:ser>
        <c:ser>
          <c:idx val="5"/>
          <c:order val="5"/>
          <c:tx>
            <c:strRef>
              <c:f>' '!$A$146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  <c:pt idx="0">
                  <c:v>0.00863290410169518</c:v>
                </c:pt>
                <c:pt idx="1">
                  <c:v>0.00863290410169518</c:v>
                </c:pt>
                <c:pt idx="2">
                  <c:v>0.0248535235843649</c:v>
                </c:pt>
                <c:pt idx="3">
                  <c:v>0.0296941405942</c:v>
                </c:pt>
                <c:pt idx="4">
                  <c:v>0.0398129508721439</c:v>
                </c:pt>
                <c:pt idx="5">
                  <c:v>0.058931156895119</c:v>
                </c:pt>
                <c:pt idx="6">
                  <c:v>0.092176044</c:v>
                </c:pt>
                <c:pt idx="7">
                  <c:v>0.138903255976469</c:v>
                </c:pt>
                <c:pt idx="8">
                  <c:v>0.0678375918797004</c:v>
                </c:pt>
                <c:pt idx="9">
                  <c:v>0.0474729605646805</c:v>
                </c:pt>
                <c:pt idx="10">
                  <c:v>0.0425786302080224</c:v>
                </c:pt>
                <c:pt idx="11">
                  <c:v>0.0297853639575049</c:v>
                </c:pt>
                <c:pt idx="12">
                  <c:v>0.0175000640181686</c:v>
                </c:pt>
                <c:pt idx="13">
                  <c:v>0.0153376733607038</c:v>
                </c:pt>
                <c:pt idx="14">
                  <c:v>0.0508137943903022</c:v>
                </c:pt>
                <c:pt idx="15">
                  <c:v>0.0421821413430413</c:v>
                </c:pt>
                <c:pt idx="16">
                  <c:v>0.039488589790121</c:v>
                </c:pt>
              </c:numCache>
            </c:numRef>
          </c:val>
        </c:ser>
        <c:ser>
          <c:idx val="6"/>
          <c:order val="6"/>
          <c:tx>
            <c:strRef>
              <c:f>' '!$A$147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  <c:pt idx="0">
                  <c:v>0.001741206</c:v>
                </c:pt>
                <c:pt idx="1">
                  <c:v>0.001741206</c:v>
                </c:pt>
                <c:pt idx="2">
                  <c:v>0.00285599960540542</c:v>
                </c:pt>
                <c:pt idx="3">
                  <c:v>0.006793448</c:v>
                </c:pt>
                <c:pt idx="4">
                  <c:v>0.0105665175</c:v>
                </c:pt>
                <c:pt idx="5">
                  <c:v>0.0105982125</c:v>
                </c:pt>
                <c:pt idx="6">
                  <c:v>0.0116891470159791</c:v>
                </c:pt>
                <c:pt idx="7">
                  <c:v>0.012814452031557</c:v>
                </c:pt>
                <c:pt idx="8">
                  <c:v>0.0151792440291092</c:v>
                </c:pt>
                <c:pt idx="9">
                  <c:v>0.0106014875153569</c:v>
                </c:pt>
                <c:pt idx="10">
                  <c:v>0.00848231389897736</c:v>
                </c:pt>
                <c:pt idx="11">
                  <c:v>0.00638842397936576</c:v>
                </c:pt>
                <c:pt idx="12">
                  <c:v>0.0050036302909618</c:v>
                </c:pt>
                <c:pt idx="13">
                  <c:v>0.0023032417173913</c:v>
                </c:pt>
                <c:pt idx="14">
                  <c:v>0.00245752638017914</c:v>
                </c:pt>
                <c:pt idx="15">
                  <c:v>0.005399625</c:v>
                </c:pt>
                <c:pt idx="16">
                  <c:v>0.00282115882335056</c:v>
                </c:pt>
              </c:numCache>
            </c:numRef>
          </c:val>
        </c:ser>
        <c:ser>
          <c:idx val="7"/>
          <c:order val="7"/>
          <c:tx>
            <c:strRef>
              <c:f>' '!$A$14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0">
                  <c:v>0.0199331675528725</c:v>
                </c:pt>
                <c:pt idx="1">
                  <c:v>0.0199331675528725</c:v>
                </c:pt>
                <c:pt idx="2">
                  <c:v>0.0244493432653919</c:v>
                </c:pt>
                <c:pt idx="3">
                  <c:v>0.0372698075494185</c:v>
                </c:pt>
                <c:pt idx="4">
                  <c:v>0.0555097076377943</c:v>
                </c:pt>
                <c:pt idx="5">
                  <c:v>0.0458341248586404</c:v>
                </c:pt>
                <c:pt idx="6">
                  <c:v>0.0449408175528823</c:v>
                </c:pt>
                <c:pt idx="7">
                  <c:v>0.0681332674033006</c:v>
                </c:pt>
                <c:pt idx="8">
                  <c:v>0.0627453469439053</c:v>
                </c:pt>
                <c:pt idx="9">
                  <c:v>0.0436868211428793</c:v>
                </c:pt>
                <c:pt idx="10">
                  <c:v>0.0357955570532889</c:v>
                </c:pt>
                <c:pt idx="11">
                  <c:v>0.022446730250367</c:v>
                </c:pt>
                <c:pt idx="12">
                  <c:v>0.0155970835372783</c:v>
                </c:pt>
                <c:pt idx="13">
                  <c:v>0.0198497493119304</c:v>
                </c:pt>
                <c:pt idx="14">
                  <c:v>0.0195104255130206</c:v>
                </c:pt>
                <c:pt idx="15">
                  <c:v>0.019565759019918</c:v>
                </c:pt>
                <c:pt idx="16">
                  <c:v>0.0309821127792589</c:v>
                </c:pt>
              </c:numCache>
            </c:numRef>
          </c:val>
        </c:ser>
        <c:gapWidth val="0"/>
        <c:overlap val="100"/>
        <c:axId val="80333233"/>
        <c:axId val="30529316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5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5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5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5"/>
                <c:pt idx="18">
                  <c:v>0.008519907833859</c:v>
                </c:pt>
                <c:pt idx="19">
                  <c:v>0.0081704459544</c:v>
                </c:pt>
                <c:pt idx="20">
                  <c:v>0.0105674790432</c:v>
                </c:pt>
                <c:pt idx="21">
                  <c:v>0.0194416029584</c:v>
                </c:pt>
                <c:pt idx="22">
                  <c:v>0.0333658909668</c:v>
                </c:pt>
                <c:pt idx="23">
                  <c:v>0.0558736892571</c:v>
                </c:pt>
                <c:pt idx="24">
                  <c:v>0.0563400276</c:v>
                </c:pt>
                <c:pt idx="25">
                  <c:v>0.110993853907</c:v>
                </c:pt>
                <c:pt idx="26">
                  <c:v>0.1179406913084</c:v>
                </c:pt>
                <c:pt idx="27">
                  <c:v>0.0711540928736</c:v>
                </c:pt>
                <c:pt idx="28">
                  <c:v>0.0604021081482</c:v>
                </c:pt>
                <c:pt idx="29">
                  <c:v>0.045176874192</c:v>
                </c:pt>
                <c:pt idx="30">
                  <c:v>0.02544928628</c:v>
                </c:pt>
                <c:pt idx="31">
                  <c:v>0.0221485669842</c:v>
                </c:pt>
                <c:pt idx="32">
                  <c:v>0.0215577780745</c:v>
                </c:pt>
                <c:pt idx="33">
                  <c:v>0.023112491556</c:v>
                </c:pt>
                <c:pt idx="34">
                  <c:v>0.0315620060237</c:v>
                </c:pt>
              </c:numCache>
            </c:numRef>
          </c:val>
        </c:ser>
        <c:ser>
          <c:idx val="13"/>
          <c:order val="13"/>
          <c:tx>
            <c:strRef>
              <c:f>' '!$A$154</c:f>
              <c:strCache>
                <c:ptCount val="1"/>
                <c:pt idx="0">
                  <c:v>India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4:$BB$154</c:f>
              <c:numCache>
                <c:formatCode>General</c:formatCode>
                <c:ptCount val="35"/>
                <c:pt idx="18">
                  <c:v>0.002598499279491</c:v>
                </c:pt>
                <c:pt idx="19">
                  <c:v>0.0026840155796</c:v>
                </c:pt>
                <c:pt idx="20">
                  <c:v>0.0041606125776</c:v>
                </c:pt>
                <c:pt idx="21">
                  <c:v>0.005566499456</c:v>
                </c:pt>
                <c:pt idx="22">
                  <c:v>0.0078352041978</c:v>
                </c:pt>
                <c:pt idx="23">
                  <c:v>0.0072882301635</c:v>
                </c:pt>
                <c:pt idx="24">
                  <c:v>0.0068028408</c:v>
                </c:pt>
                <c:pt idx="25">
                  <c:v>0.0078501952195</c:v>
                </c:pt>
                <c:pt idx="26">
                  <c:v>0.0071603294684</c:v>
                </c:pt>
                <c:pt idx="27">
                  <c:v>0.0036568224792</c:v>
                </c:pt>
                <c:pt idx="28">
                  <c:v>0.0033286935015</c:v>
                </c:pt>
                <c:pt idx="29">
                  <c:v>0.001923940272</c:v>
                </c:pt>
                <c:pt idx="30">
                  <c:v>0.0012977482144</c:v>
                </c:pt>
                <c:pt idx="31">
                  <c:v>0.001328551554</c:v>
                </c:pt>
                <c:pt idx="32">
                  <c:v>0.0010962928135</c:v>
                </c:pt>
                <c:pt idx="33">
                  <c:v>0.0014425508195</c:v>
                </c:pt>
                <c:pt idx="34">
                  <c:v>0.001914793103</c:v>
                </c:pt>
              </c:numCache>
            </c:numRef>
          </c:val>
        </c:ser>
        <c:ser>
          <c:idx val="14"/>
          <c:order val="14"/>
          <c:tx>
            <c:strRef>
              <c:f>' '!$A$155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  <c:pt idx="18">
                  <c:v>0.007290284298312</c:v>
                </c:pt>
                <c:pt idx="19">
                  <c:v>0.0065903290228</c:v>
                </c:pt>
                <c:pt idx="20">
                  <c:v>0.0082276069728</c:v>
                </c:pt>
                <c:pt idx="21">
                  <c:v>0.0102085573856</c:v>
                </c:pt>
                <c:pt idx="22">
                  <c:v>0.0135141587455</c:v>
                </c:pt>
                <c:pt idx="23">
                  <c:v>0.0142682955129</c:v>
                </c:pt>
                <c:pt idx="24">
                  <c:v>0.0115565424</c:v>
                </c:pt>
                <c:pt idx="25">
                  <c:v>0.0166215130825</c:v>
                </c:pt>
                <c:pt idx="26">
                  <c:v>0.0176424180836</c:v>
                </c:pt>
                <c:pt idx="27">
                  <c:v>0.009736582724</c:v>
                </c:pt>
                <c:pt idx="28">
                  <c:v>0.0102138702327</c:v>
                </c:pt>
                <c:pt idx="29">
                  <c:v>0.005294176896</c:v>
                </c:pt>
                <c:pt idx="30">
                  <c:v>0.0031100421264</c:v>
                </c:pt>
                <c:pt idx="31">
                  <c:v>0.003009142575</c:v>
                </c:pt>
                <c:pt idx="32">
                  <c:v>0.0034384515985</c:v>
                </c:pt>
                <c:pt idx="33">
                  <c:v>0.003183645899</c:v>
                </c:pt>
                <c:pt idx="34">
                  <c:v>0.0031901455726</c:v>
                </c:pt>
              </c:numCache>
            </c:numRef>
          </c:val>
        </c:ser>
        <c:ser>
          <c:idx val="15"/>
          <c:order val="15"/>
          <c:tx>
            <c:strRef>
              <c:f>' '!$A$156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  <c:pt idx="18">
                  <c:v>0.000890148653784</c:v>
                </c:pt>
                <c:pt idx="19">
                  <c:v>0.0014952059912</c:v>
                </c:pt>
                <c:pt idx="20">
                  <c:v>0.0015239932608</c:v>
                </c:pt>
                <c:pt idx="21">
                  <c:v>0.0020725212928</c:v>
                </c:pt>
                <c:pt idx="22">
                  <c:v>0.0044887549546</c:v>
                </c:pt>
                <c:pt idx="23">
                  <c:v>0.0051053969967</c:v>
                </c:pt>
                <c:pt idx="24">
                  <c:v>0.007075306</c:v>
                </c:pt>
                <c:pt idx="25">
                  <c:v>0.0161899069995</c:v>
                </c:pt>
                <c:pt idx="26">
                  <c:v>0.0147215857796</c:v>
                </c:pt>
                <c:pt idx="27">
                  <c:v>0.01084348903</c:v>
                </c:pt>
                <c:pt idx="28">
                  <c:v>0.0096805822194</c:v>
                </c:pt>
                <c:pt idx="29">
                  <c:v>0.006463650384</c:v>
                </c:pt>
                <c:pt idx="30">
                  <c:v>0.0034408048928</c:v>
                </c:pt>
                <c:pt idx="31">
                  <c:v>0.0027662091792</c:v>
                </c:pt>
                <c:pt idx="32">
                  <c:v>0.0031755945885</c:v>
                </c:pt>
                <c:pt idx="33">
                  <c:v>0.002987053594</c:v>
                </c:pt>
                <c:pt idx="34">
                  <c:v>0.0039297783664</c:v>
                </c:pt>
              </c:numCache>
            </c:numRef>
          </c:val>
        </c:ser>
        <c:ser>
          <c:idx val="16"/>
          <c:order val="16"/>
          <c:tx>
            <c:strRef>
              <c:f>' '!$A$157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  <c:pt idx="18">
                  <c:v>0.000951308963443999</c:v>
                </c:pt>
                <c:pt idx="19">
                  <c:v>0.0015566263952</c:v>
                </c:pt>
                <c:pt idx="20">
                  <c:v>0.0022166543424</c:v>
                </c:pt>
                <c:pt idx="21">
                  <c:v>0.0015078588704</c:v>
                </c:pt>
                <c:pt idx="22">
                  <c:v>0.0043172733884</c:v>
                </c:pt>
                <c:pt idx="23">
                  <c:v>0.0040896590163</c:v>
                </c:pt>
                <c:pt idx="24">
                  <c:v>0.0058033832</c:v>
                </c:pt>
                <c:pt idx="25">
                  <c:v>0.008449836937</c:v>
                </c:pt>
                <c:pt idx="26">
                  <c:v>0.0078710862144</c:v>
                </c:pt>
                <c:pt idx="27">
                  <c:v>0.0038376136656</c:v>
                </c:pt>
                <c:pt idx="28">
                  <c:v>0.0026685320211</c:v>
                </c:pt>
                <c:pt idx="29">
                  <c:v>0.003778599312</c:v>
                </c:pt>
                <c:pt idx="30">
                  <c:v>0.0044745459792</c:v>
                </c:pt>
                <c:pt idx="31">
                  <c:v>0.0049110229461</c:v>
                </c:pt>
                <c:pt idx="32">
                  <c:v>0.005531749121</c:v>
                </c:pt>
                <c:pt idx="33">
                  <c:v>0.0050235281478</c:v>
                </c:pt>
                <c:pt idx="34">
                  <c:v>0.0061803351947</c:v>
                </c:pt>
              </c:numCache>
            </c:numRef>
          </c:val>
        </c:ser>
        <c:ser>
          <c:idx val="17"/>
          <c:order val="17"/>
          <c:tx>
            <c:strRef>
              <c:f>' '!$A$158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18">
                  <c:v>0.001617340571526</c:v>
                </c:pt>
                <c:pt idx="19">
                  <c:v>0.0038402020424</c:v>
                </c:pt>
                <c:pt idx="20">
                  <c:v>0.010405462776</c:v>
                </c:pt>
                <c:pt idx="21">
                  <c:v>0.0194163421312</c:v>
                </c:pt>
                <c:pt idx="22">
                  <c:v>0.0295187085347</c:v>
                </c:pt>
                <c:pt idx="23">
                  <c:v>0.0374664061629</c:v>
                </c:pt>
                <c:pt idx="24">
                  <c:v>0.0449969372</c:v>
                </c:pt>
                <c:pt idx="25">
                  <c:v>0.067730915854</c:v>
                </c:pt>
                <c:pt idx="26">
                  <c:v>0.0586834462584</c:v>
                </c:pt>
                <c:pt idx="27">
                  <c:v>0.0433056569484</c:v>
                </c:pt>
                <c:pt idx="28">
                  <c:v>0.0388853700921</c:v>
                </c:pt>
                <c:pt idx="29">
                  <c:v>0.02679171264</c:v>
                </c:pt>
                <c:pt idx="30">
                  <c:v>0.0155569147184</c:v>
                </c:pt>
                <c:pt idx="31">
                  <c:v>0.0136730511357</c:v>
                </c:pt>
                <c:pt idx="32">
                  <c:v>0.0192648428715</c:v>
                </c:pt>
                <c:pt idx="33">
                  <c:v>0.0167982815665</c:v>
                </c:pt>
                <c:pt idx="34">
                  <c:v>0.0188302584783</c:v>
                </c:pt>
              </c:numCache>
            </c:numRef>
          </c:val>
        </c:ser>
        <c:ser>
          <c:idx val="18"/>
          <c:order val="18"/>
          <c:tx>
            <c:strRef>
              <c:f>' '!$A$159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18">
                  <c:v>0.001186410454116</c:v>
                </c:pt>
                <c:pt idx="19">
                  <c:v>0.0019672051032</c:v>
                </c:pt>
                <c:pt idx="20">
                  <c:v>0.002664492768</c:v>
                </c:pt>
                <c:pt idx="21">
                  <c:v>0.0067108259008</c:v>
                </c:pt>
                <c:pt idx="22">
                  <c:v>0.0099701620116</c:v>
                </c:pt>
                <c:pt idx="23">
                  <c:v>0.0103665266991</c:v>
                </c:pt>
                <c:pt idx="24">
                  <c:v>0.0115088296</c:v>
                </c:pt>
                <c:pt idx="25">
                  <c:v>0.0136970524705</c:v>
                </c:pt>
                <c:pt idx="26">
                  <c:v>0.0173963488312</c:v>
                </c:pt>
                <c:pt idx="27">
                  <c:v>0.0136942942488</c:v>
                </c:pt>
                <c:pt idx="28">
                  <c:v>0.0103037460642</c:v>
                </c:pt>
                <c:pt idx="29">
                  <c:v>0.007741820976</c:v>
                </c:pt>
                <c:pt idx="30">
                  <c:v>0.0049564410544</c:v>
                </c:pt>
                <c:pt idx="31">
                  <c:v>0.0029169126705</c:v>
                </c:pt>
                <c:pt idx="32">
                  <c:v>0.0030103132465</c:v>
                </c:pt>
                <c:pt idx="33">
                  <c:v>0.005035485721</c:v>
                </c:pt>
                <c:pt idx="34">
                  <c:v>0.0033850131038</c:v>
                </c:pt>
              </c:numCache>
            </c:numRef>
          </c:val>
        </c:ser>
        <c:ser>
          <c:idx val="19"/>
          <c:order val="19"/>
          <c:tx>
            <c:strRef>
              <c:f>' '!$A$16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  <c:pt idx="18">
                  <c:v>0.014730053513448</c:v>
                </c:pt>
                <c:pt idx="19">
                  <c:v>0.0111319300568</c:v>
                </c:pt>
                <c:pt idx="20">
                  <c:v>0.0130281420576</c:v>
                </c:pt>
                <c:pt idx="21">
                  <c:v>0.0194985430416001</c:v>
                </c:pt>
                <c:pt idx="22">
                  <c:v>0.0272047049987998</c:v>
                </c:pt>
                <c:pt idx="23">
                  <c:v>0.0290438777772</c:v>
                </c:pt>
                <c:pt idx="24">
                  <c:v>0.0337090932000003</c:v>
                </c:pt>
                <c:pt idx="25">
                  <c:v>0.051955082131</c:v>
                </c:pt>
                <c:pt idx="26">
                  <c:v>0.0540068773411997</c:v>
                </c:pt>
                <c:pt idx="27">
                  <c:v>0.0315674316144</c:v>
                </c:pt>
                <c:pt idx="28">
                  <c:v>0.0239698690154999</c:v>
                </c:pt>
                <c:pt idx="29">
                  <c:v>0.0164665387200001</c:v>
                </c:pt>
                <c:pt idx="30">
                  <c:v>0.00989443752000002</c:v>
                </c:pt>
                <c:pt idx="31">
                  <c:v>0.00842128819739995</c:v>
                </c:pt>
                <c:pt idx="32">
                  <c:v>0.0080867243065</c:v>
                </c:pt>
                <c:pt idx="33">
                  <c:v>0.00778096677050008</c:v>
                </c:pt>
                <c:pt idx="34">
                  <c:v>0.0109740080558001</c:v>
                </c:pt>
              </c:numCache>
            </c:numRef>
          </c:val>
        </c:ser>
        <c:gapWidth val="0"/>
        <c:overlap val="100"/>
        <c:axId val="67231481"/>
        <c:axId val="26000724"/>
      </c:barChart>
      <c:catAx>
        <c:axId val="803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16"/>
        <c:crossesAt val="0"/>
        <c:auto val="1"/>
        <c:lblAlgn val="ctr"/>
        <c:lblOffset val="100"/>
        <c:noMultiLvlLbl val="0"/>
      </c:catAx>
      <c:valAx>
        <c:axId val="3052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0333233"/>
        <c:crossesAt val="1"/>
        <c:crossBetween val="midCat"/>
      </c:valAx>
      <c:catAx>
        <c:axId val="67231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24"/>
        <c:auto val="1"/>
        <c:lblAlgn val="ctr"/>
        <c:lblOffset val="100"/>
        <c:noMultiLvlLbl val="0"/>
      </c:catAx>
      <c:valAx>
        <c:axId val="260007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829842052201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2314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0752772487958"/>
          <c:y val="0.861393390094296"/>
          <c:w val="0.871401366640529"/>
          <c:h val="0.103359882816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1784474067"/>
          <c:y val="0.0483193277310924"/>
          <c:w val="0.790411112355775"/>
          <c:h val="0.7443368651808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6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5"/>
                <c:pt idx="0">
                  <c:v>0.0197508837307692</c:v>
                </c:pt>
                <c:pt idx="1">
                  <c:v>0.0197508837307692</c:v>
                </c:pt>
                <c:pt idx="2">
                  <c:v>0.0391378</c:v>
                </c:pt>
                <c:pt idx="3">
                  <c:v>0.063574126</c:v>
                </c:pt>
                <c:pt idx="4">
                  <c:v>0.0798848161666667</c:v>
                </c:pt>
                <c:pt idx="5">
                  <c:v>0.022824196375</c:v>
                </c:pt>
                <c:pt idx="6">
                  <c:v>0.0504975991</c:v>
                </c:pt>
                <c:pt idx="7">
                  <c:v>0.0781735274</c:v>
                </c:pt>
                <c:pt idx="8">
                  <c:v>0.0639276784</c:v>
                </c:pt>
                <c:pt idx="9">
                  <c:v>0.06222723225</c:v>
                </c:pt>
                <c:pt idx="10">
                  <c:v>0.0784666876666667</c:v>
                </c:pt>
                <c:pt idx="11">
                  <c:v>0.04049965</c:v>
                </c:pt>
                <c:pt idx="12">
                  <c:v>0.05600995</c:v>
                </c:pt>
                <c:pt idx="13">
                  <c:v>0.0346865</c:v>
                </c:pt>
                <c:pt idx="14">
                  <c:v>0.0811374</c:v>
                </c:pt>
                <c:pt idx="15">
                  <c:v>0.0384890914636364</c:v>
                </c:pt>
                <c:pt idx="16">
                  <c:v>0.07648640255</c:v>
                </c:pt>
              </c:numCache>
            </c:numRef>
          </c:val>
        </c:ser>
        <c:ser>
          <c:idx val="1"/>
          <c:order val="1"/>
          <c:tx>
            <c:strRef>
              <c:f>' '!$A$167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5"/>
                <c:pt idx="0">
                  <c:v>0.147629799317308</c:v>
                </c:pt>
                <c:pt idx="1">
                  <c:v>0.147629799317308</c:v>
                </c:pt>
                <c:pt idx="2">
                  <c:v>0.143686697472222</c:v>
                </c:pt>
                <c:pt idx="3">
                  <c:v>0.147892911212121</c:v>
                </c:pt>
                <c:pt idx="4">
                  <c:v>0.145613377933333</c:v>
                </c:pt>
                <c:pt idx="5">
                  <c:v>0.1984805837125</c:v>
                </c:pt>
                <c:pt idx="6">
                  <c:v>0.0649687744416667</c:v>
                </c:pt>
                <c:pt idx="7">
                  <c:v>0.1020049136</c:v>
                </c:pt>
                <c:pt idx="8">
                  <c:v>0.02420909175</c:v>
                </c:pt>
                <c:pt idx="9">
                  <c:v>0.0726348755</c:v>
                </c:pt>
                <c:pt idx="10">
                  <c:v>0.0414721077833333</c:v>
                </c:pt>
                <c:pt idx="11">
                  <c:v>0.0178624618666667</c:v>
                </c:pt>
                <c:pt idx="12">
                  <c:v>0.00922577596666667</c:v>
                </c:pt>
                <c:pt idx="13">
                  <c:v>0.00220605569166667</c:v>
                </c:pt>
                <c:pt idx="14">
                  <c:v>0.00478959973863636</c:v>
                </c:pt>
                <c:pt idx="15">
                  <c:v>0.00811663444318182</c:v>
                </c:pt>
                <c:pt idx="16">
                  <c:v>0.0169312979083333</c:v>
                </c:pt>
              </c:numCache>
            </c:numRef>
          </c:val>
        </c:ser>
        <c:ser>
          <c:idx val="2"/>
          <c:order val="2"/>
          <c:tx>
            <c:strRef>
              <c:f>' '!$A$168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0">
                  <c:v>0.00367130016346154</c:v>
                </c:pt>
                <c:pt idx="1">
                  <c:v>0.00367130016346154</c:v>
                </c:pt>
                <c:pt idx="2">
                  <c:v>0.00423452024722222</c:v>
                </c:pt>
                <c:pt idx="3">
                  <c:v>0.0051803742</c:v>
                </c:pt>
                <c:pt idx="4">
                  <c:v>0.0129061654361111</c:v>
                </c:pt>
                <c:pt idx="5">
                  <c:v>0.0288434961375</c:v>
                </c:pt>
                <c:pt idx="6">
                  <c:v>0.0456194998555555</c:v>
                </c:pt>
                <c:pt idx="7">
                  <c:v>0.116253877453922</c:v>
                </c:pt>
                <c:pt idx="8">
                  <c:v>0.113113562038889</c:v>
                </c:pt>
                <c:pt idx="9">
                  <c:v>0.1123203831</c:v>
                </c:pt>
                <c:pt idx="10">
                  <c:v>0.0896226210833333</c:v>
                </c:pt>
                <c:pt idx="11">
                  <c:v>0.0495410262416667</c:v>
                </c:pt>
                <c:pt idx="12">
                  <c:v>0.0573183460888889</c:v>
                </c:pt>
                <c:pt idx="13">
                  <c:v>0.0777128917083333</c:v>
                </c:pt>
                <c:pt idx="14">
                  <c:v>0.0958199142510101</c:v>
                </c:pt>
                <c:pt idx="15">
                  <c:v>0.0913470025166667</c:v>
                </c:pt>
                <c:pt idx="16">
                  <c:v>0.145155238633333</c:v>
                </c:pt>
              </c:numCache>
            </c:numRef>
          </c:val>
        </c:ser>
        <c:ser>
          <c:idx val="3"/>
          <c:order val="3"/>
          <c:tx>
            <c:strRef>
              <c:f>' '!$A$169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  <c:pt idx="0">
                  <c:v>0.08854425</c:v>
                </c:pt>
                <c:pt idx="1">
                  <c:v>0.08854425</c:v>
                </c:pt>
                <c:pt idx="2">
                  <c:v>0.103147851322222</c:v>
                </c:pt>
                <c:pt idx="3">
                  <c:v>0.0822272048833333</c:v>
                </c:pt>
                <c:pt idx="4">
                  <c:v>0.0817448641666667</c:v>
                </c:pt>
                <c:pt idx="5">
                  <c:v>0.0943827975</c:v>
                </c:pt>
                <c:pt idx="6">
                  <c:v>0.05190729925</c:v>
                </c:pt>
                <c:pt idx="7">
                  <c:v>0.146259204564706</c:v>
                </c:pt>
                <c:pt idx="8">
                  <c:v>0.0910115379722222</c:v>
                </c:pt>
                <c:pt idx="9">
                  <c:v>0.1395645552</c:v>
                </c:pt>
                <c:pt idx="10">
                  <c:v>0.0646973599583333</c:v>
                </c:pt>
                <c:pt idx="11">
                  <c:v>0.1115457638</c:v>
                </c:pt>
                <c:pt idx="12">
                  <c:v>0.0728670582</c:v>
                </c:pt>
                <c:pt idx="13">
                  <c:v>0.0684876625833333</c:v>
                </c:pt>
                <c:pt idx="14">
                  <c:v>0.0639772048333333</c:v>
                </c:pt>
                <c:pt idx="15">
                  <c:v>0.042329728</c:v>
                </c:pt>
                <c:pt idx="16">
                  <c:v>0.0799203741</c:v>
                </c:pt>
              </c:numCache>
            </c:numRef>
          </c:val>
        </c:ser>
        <c:ser>
          <c:idx val="4"/>
          <c:order val="4"/>
          <c:tx>
            <c:strRef>
              <c:f>' '!$A$17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  <c:pt idx="0">
                  <c:v>0.18131818</c:v>
                </c:pt>
                <c:pt idx="1">
                  <c:v>0.18131818</c:v>
                </c:pt>
                <c:pt idx="2">
                  <c:v>0.091264089</c:v>
                </c:pt>
                <c:pt idx="3">
                  <c:v>0.115652770666667</c:v>
                </c:pt>
                <c:pt idx="4">
                  <c:v>0.0696318</c:v>
                </c:pt>
                <c:pt idx="5">
                  <c:v>0.1219925647625</c:v>
                </c:pt>
                <c:pt idx="6">
                  <c:v>0.137338624</c:v>
                </c:pt>
                <c:pt idx="7">
                  <c:v>0.0930346561029412</c:v>
                </c:pt>
                <c:pt idx="8">
                  <c:v>0.185669745</c:v>
                </c:pt>
                <c:pt idx="9">
                  <c:v>0.182591561733333</c:v>
                </c:pt>
                <c:pt idx="10">
                  <c:v>0.12511131575</c:v>
                </c:pt>
                <c:pt idx="11">
                  <c:v>0.068147382375</c:v>
                </c:pt>
                <c:pt idx="12">
                  <c:v>0.07927515</c:v>
                </c:pt>
                <c:pt idx="13">
                  <c:v>0.0556051388333333</c:v>
                </c:pt>
                <c:pt idx="14">
                  <c:v>0.0817485022083333</c:v>
                </c:pt>
                <c:pt idx="15">
                  <c:v>0.0857445923636364</c:v>
                </c:pt>
                <c:pt idx="16">
                  <c:v>0.0814766903666667</c:v>
                </c:pt>
              </c:numCache>
            </c:numRef>
          </c:val>
        </c:ser>
        <c:ser>
          <c:idx val="5"/>
          <c:order val="5"/>
          <c:tx>
            <c:strRef>
              <c:f>' '!$A$171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  <c:pt idx="0">
                  <c:v>0.0632496063108974</c:v>
                </c:pt>
                <c:pt idx="1">
                  <c:v>0.0632496063108974</c:v>
                </c:pt>
                <c:pt idx="2">
                  <c:v>0.07288880165</c:v>
                </c:pt>
                <c:pt idx="3">
                  <c:v>0.0715181392583333</c:v>
                </c:pt>
                <c:pt idx="4">
                  <c:v>0.0611297710333333</c:v>
                </c:pt>
                <c:pt idx="5">
                  <c:v>0.06945138755</c:v>
                </c:pt>
                <c:pt idx="6">
                  <c:v>0.08900909525</c:v>
                </c:pt>
                <c:pt idx="7">
                  <c:v>0.127679599725</c:v>
                </c:pt>
                <c:pt idx="8">
                  <c:v>0.190970816366667</c:v>
                </c:pt>
                <c:pt idx="9">
                  <c:v>0.172241293916667</c:v>
                </c:pt>
                <c:pt idx="10">
                  <c:v>0.178560849416667</c:v>
                </c:pt>
                <c:pt idx="11">
                  <c:v>0.1732054273</c:v>
                </c:pt>
                <c:pt idx="12">
                  <c:v>0.149729758025</c:v>
                </c:pt>
                <c:pt idx="13">
                  <c:v>0.123075586983333</c:v>
                </c:pt>
                <c:pt idx="14">
                  <c:v>0.110785336107576</c:v>
                </c:pt>
                <c:pt idx="15">
                  <c:v>0.212679607238636</c:v>
                </c:pt>
                <c:pt idx="16">
                  <c:v>0.358711876825</c:v>
                </c:pt>
              </c:numCache>
            </c:numRef>
          </c:val>
        </c:ser>
        <c:ser>
          <c:idx val="6"/>
          <c:order val="6"/>
          <c:tx>
            <c:strRef>
              <c:f>' '!$A$172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0">
                  <c:v>0.0846772628397436</c:v>
                </c:pt>
                <c:pt idx="1">
                  <c:v>0.0846772628397436</c:v>
                </c:pt>
                <c:pt idx="2">
                  <c:v>0.0962239835444445</c:v>
                </c:pt>
                <c:pt idx="3">
                  <c:v>0.0991376937075758</c:v>
                </c:pt>
                <c:pt idx="4">
                  <c:v>0.0714395150472222</c:v>
                </c:pt>
                <c:pt idx="5">
                  <c:v>0.0762089516375</c:v>
                </c:pt>
                <c:pt idx="6">
                  <c:v>0.0816205178</c:v>
                </c:pt>
                <c:pt idx="7">
                  <c:v>0.16261111050049</c:v>
                </c:pt>
                <c:pt idx="8">
                  <c:v>0.194494770741919</c:v>
                </c:pt>
                <c:pt idx="9">
                  <c:v>0.187506081277778</c:v>
                </c:pt>
                <c:pt idx="10">
                  <c:v>0.16057663815</c:v>
                </c:pt>
                <c:pt idx="11">
                  <c:v>0.126623347866667</c:v>
                </c:pt>
                <c:pt idx="12">
                  <c:v>0.126339116666667</c:v>
                </c:pt>
                <c:pt idx="13">
                  <c:v>0.149376940125</c:v>
                </c:pt>
                <c:pt idx="14">
                  <c:v>0.139293057108333</c:v>
                </c:pt>
                <c:pt idx="15">
                  <c:v>0.141901601495455</c:v>
                </c:pt>
                <c:pt idx="16">
                  <c:v>0.154096682108333</c:v>
                </c:pt>
              </c:numCache>
            </c:numRef>
          </c:val>
        </c:ser>
        <c:ser>
          <c:idx val="7"/>
          <c:order val="7"/>
          <c:tx>
            <c:strRef>
              <c:f>' '!$A$17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  <c:pt idx="0">
                  <c:v>0.219647904483974</c:v>
                </c:pt>
                <c:pt idx="1">
                  <c:v>0.219647904483974</c:v>
                </c:pt>
                <c:pt idx="2">
                  <c:v>0.282296685427778</c:v>
                </c:pt>
                <c:pt idx="3">
                  <c:v>0.274018294191667</c:v>
                </c:pt>
                <c:pt idx="4">
                  <c:v>0.33671184578889</c:v>
                </c:pt>
                <c:pt idx="5">
                  <c:v>0.296732977795835</c:v>
                </c:pt>
                <c:pt idx="6">
                  <c:v>0.216891741983333</c:v>
                </c:pt>
                <c:pt idx="7">
                  <c:v>0.250487813455719</c:v>
                </c:pt>
                <c:pt idx="8">
                  <c:v>0.206328371455555</c:v>
                </c:pt>
                <c:pt idx="9">
                  <c:v>0.282866572477777</c:v>
                </c:pt>
                <c:pt idx="10">
                  <c:v>0.202110455583333</c:v>
                </c:pt>
                <c:pt idx="11">
                  <c:v>0.286796146488887</c:v>
                </c:pt>
                <c:pt idx="12">
                  <c:v>0.254076453844445</c:v>
                </c:pt>
                <c:pt idx="13">
                  <c:v>0.242357635541668</c:v>
                </c:pt>
                <c:pt idx="14">
                  <c:v>0.220605233133333</c:v>
                </c:pt>
                <c:pt idx="15">
                  <c:v>0.177159581361743</c:v>
                </c:pt>
                <c:pt idx="16">
                  <c:v>0.196590079466667</c:v>
                </c:pt>
              </c:numCache>
            </c:numRef>
          </c:val>
        </c:ser>
        <c:gapWidth val="0"/>
        <c:overlap val="100"/>
        <c:axId val="79011758"/>
        <c:axId val="62942077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7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7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7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  <c:pt idx="18">
                  <c:v>0.002177666099397</c:v>
                </c:pt>
                <c:pt idx="19">
                  <c:v>0.0031673708996</c:v>
                </c:pt>
                <c:pt idx="20">
                  <c:v>0.004330710888</c:v>
                </c:pt>
                <c:pt idx="21">
                  <c:v>0.0071396287536</c:v>
                </c:pt>
                <c:pt idx="22">
                  <c:v>0.0092112760362</c:v>
                </c:pt>
                <c:pt idx="23">
                  <c:v>0.0029123323515</c:v>
                </c:pt>
                <c:pt idx="24">
                  <c:v>0.0073189564356</c:v>
                </c:pt>
                <c:pt idx="25">
                  <c:v>0.0124313683105</c:v>
                </c:pt>
                <c:pt idx="26">
                  <c:v>0.0115918998756</c:v>
                </c:pt>
                <c:pt idx="27">
                  <c:v>0.0078952974804</c:v>
                </c:pt>
                <c:pt idx="28">
                  <c:v>0.0128864231019</c:v>
                </c:pt>
                <c:pt idx="29">
                  <c:v>0.006408014928</c:v>
                </c:pt>
                <c:pt idx="30">
                  <c:v>0.008446121024</c:v>
                </c:pt>
                <c:pt idx="31">
                  <c:v>0.0048807329694</c:v>
                </c:pt>
                <c:pt idx="32">
                  <c:v>0.0125970243185</c:v>
                </c:pt>
                <c:pt idx="33">
                  <c:v>0.0060673418015</c:v>
                </c:pt>
                <c:pt idx="34">
                  <c:v>0.0095829513292</c:v>
                </c:pt>
              </c:numCache>
            </c:numRef>
          </c:val>
        </c:ser>
        <c:ser>
          <c:idx val="13"/>
          <c:order val="13"/>
          <c:tx>
            <c:strRef>
              <c:f>' '!$A$179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  <c:pt idx="18">
                  <c:v>0.031973482437855</c:v>
                </c:pt>
                <c:pt idx="19">
                  <c:v>0.0233111899788</c:v>
                </c:pt>
                <c:pt idx="20">
                  <c:v>0.0198060146832</c:v>
                </c:pt>
                <c:pt idx="21">
                  <c:v>0.020127311512</c:v>
                </c:pt>
                <c:pt idx="22">
                  <c:v>0.0230219034199</c:v>
                </c:pt>
                <c:pt idx="23">
                  <c:v>0.0336751258701</c:v>
                </c:pt>
                <c:pt idx="24">
                  <c:v>0.01346772255</c:v>
                </c:pt>
                <c:pt idx="25">
                  <c:v>0.022634062413</c:v>
                </c:pt>
                <c:pt idx="26">
                  <c:v>0.006240221992</c:v>
                </c:pt>
                <c:pt idx="27">
                  <c:v>0.0171769466572</c:v>
                </c:pt>
                <c:pt idx="28">
                  <c:v>0.0084104118153</c:v>
                </c:pt>
                <c:pt idx="29">
                  <c:v>0.00469435296</c:v>
                </c:pt>
                <c:pt idx="30">
                  <c:v>0.0018903891952</c:v>
                </c:pt>
                <c:pt idx="31">
                  <c:v>0.0005105163276</c:v>
                </c:pt>
                <c:pt idx="32">
                  <c:v>0.0009635995765</c:v>
                </c:pt>
                <c:pt idx="33">
                  <c:v>0.001348621659</c:v>
                </c:pt>
                <c:pt idx="34">
                  <c:v>0.0026937994367</c:v>
                </c:pt>
              </c:numCache>
            </c:numRef>
          </c:val>
        </c:ser>
        <c:ser>
          <c:idx val="14"/>
          <c:order val="14"/>
          <c:tx>
            <c:strRef>
              <c:f>' '!$A$18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  <c:pt idx="18">
                  <c:v>0.002974637902902</c:v>
                </c:pt>
                <c:pt idx="19">
                  <c:v>0.0031342901224</c:v>
                </c:pt>
                <c:pt idx="20">
                  <c:v>0.0030529811808</c:v>
                </c:pt>
                <c:pt idx="21">
                  <c:v>0.0044718587088</c:v>
                </c:pt>
                <c:pt idx="22">
                  <c:v>0.009219401191</c:v>
                </c:pt>
                <c:pt idx="23">
                  <c:v>0.0162217863093</c:v>
                </c:pt>
                <c:pt idx="24">
                  <c:v>0.0220323032436</c:v>
                </c:pt>
                <c:pt idx="25">
                  <c:v>0.0475540434485</c:v>
                </c:pt>
                <c:pt idx="26">
                  <c:v>0.0562704017712</c:v>
                </c:pt>
                <c:pt idx="27">
                  <c:v>0.047461633714</c:v>
                </c:pt>
                <c:pt idx="28">
                  <c:v>0.0441848346309</c:v>
                </c:pt>
                <c:pt idx="29">
                  <c:v>0.03259061064</c:v>
                </c:pt>
                <c:pt idx="30">
                  <c:v>0.0305031023264</c:v>
                </c:pt>
                <c:pt idx="31">
                  <c:v>0.0393141625329</c:v>
                </c:pt>
                <c:pt idx="32">
                  <c:v>0.046823056896</c:v>
                </c:pt>
                <c:pt idx="33">
                  <c:v>0.039018676319</c:v>
                </c:pt>
                <c:pt idx="34">
                  <c:v>0.0549663826412</c:v>
                </c:pt>
              </c:numCache>
            </c:numRef>
          </c:val>
        </c:ser>
        <c:ser>
          <c:idx val="15"/>
          <c:order val="15"/>
          <c:tx>
            <c:strRef>
              <c:f>' '!$A$181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5"/>
                <c:pt idx="18">
                  <c:v>0.008528566705734</c:v>
                </c:pt>
                <c:pt idx="19">
                  <c:v>0.0104455941616</c:v>
                </c:pt>
                <c:pt idx="20">
                  <c:v>0.014463060744</c:v>
                </c:pt>
                <c:pt idx="21">
                  <c:v>0.0125022690016</c:v>
                </c:pt>
                <c:pt idx="22">
                  <c:v>0.011424375648</c:v>
                </c:pt>
                <c:pt idx="23">
                  <c:v>0.0143476765575</c:v>
                </c:pt>
                <c:pt idx="24">
                  <c:v>0.0105670027844</c:v>
                </c:pt>
                <c:pt idx="25">
                  <c:v>0.0375965879865</c:v>
                </c:pt>
                <c:pt idx="26">
                  <c:v>0.0272595821676</c:v>
                </c:pt>
                <c:pt idx="27">
                  <c:v>0.0347877430648</c:v>
                </c:pt>
                <c:pt idx="28">
                  <c:v>0.0170674157619</c:v>
                </c:pt>
                <c:pt idx="29">
                  <c:v>0.026473050432</c:v>
                </c:pt>
                <c:pt idx="30">
                  <c:v>0.01602967872</c:v>
                </c:pt>
                <c:pt idx="31">
                  <c:v>0.0170860237653</c:v>
                </c:pt>
                <c:pt idx="32">
                  <c:v>0.017238679768</c:v>
                </c:pt>
                <c:pt idx="33">
                  <c:v>0.011374769301</c:v>
                </c:pt>
                <c:pt idx="34">
                  <c:v>0.0181808015068</c:v>
                </c:pt>
              </c:numCache>
            </c:numRef>
          </c:val>
        </c:ser>
        <c:ser>
          <c:idx val="16"/>
          <c:order val="16"/>
          <c:tx>
            <c:strRef>
              <c:f>' '!$A$18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5"/>
                <c:pt idx="18">
                  <c:v>0.028951364361462</c:v>
                </c:pt>
                <c:pt idx="19">
                  <c:v>0.0237722215732</c:v>
                </c:pt>
                <c:pt idx="20">
                  <c:v>0.0121061839488</c:v>
                </c:pt>
                <c:pt idx="21">
                  <c:v>0.0164730841632</c:v>
                </c:pt>
                <c:pt idx="22">
                  <c:v>0.0100278665326</c:v>
                </c:pt>
                <c:pt idx="23">
                  <c:v>0.019821797424</c:v>
                </c:pt>
                <c:pt idx="24">
                  <c:v>0.0241179766368</c:v>
                </c:pt>
                <c:pt idx="25">
                  <c:v>0.0197767576715</c:v>
                </c:pt>
                <c:pt idx="26">
                  <c:v>0.0367036978068</c:v>
                </c:pt>
                <c:pt idx="27">
                  <c:v>0.0309740195336</c:v>
                </c:pt>
                <c:pt idx="28">
                  <c:v>0.0247770466488</c:v>
                </c:pt>
                <c:pt idx="29">
                  <c:v>0.014047045056</c:v>
                </c:pt>
                <c:pt idx="30">
                  <c:v>0.0150433724496</c:v>
                </c:pt>
                <c:pt idx="31">
                  <c:v>0.0111856738953</c:v>
                </c:pt>
                <c:pt idx="32">
                  <c:v>0.016329767894</c:v>
                </c:pt>
                <c:pt idx="33">
                  <c:v>0.0144762045785</c:v>
                </c:pt>
                <c:pt idx="34">
                  <c:v>0.0135753359596</c:v>
                </c:pt>
              </c:numCache>
            </c:numRef>
          </c:val>
        </c:ser>
        <c:ser>
          <c:idx val="17"/>
          <c:order val="17"/>
          <c:tx>
            <c:strRef>
              <c:f>' '!$A$183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5"/>
                <c:pt idx="18">
                  <c:v>0.00736319985021</c:v>
                </c:pt>
                <c:pt idx="19">
                  <c:v>0.0111583054768</c:v>
                </c:pt>
                <c:pt idx="20">
                  <c:v>0.0140990056896</c:v>
                </c:pt>
                <c:pt idx="21">
                  <c:v>0.0181526684304</c:v>
                </c:pt>
                <c:pt idx="22">
                  <c:v>0.0193021995915</c:v>
                </c:pt>
                <c:pt idx="23">
                  <c:v>0.019810724934</c:v>
                </c:pt>
                <c:pt idx="24">
                  <c:v>0.0233626202328</c:v>
                </c:pt>
                <c:pt idx="25">
                  <c:v>0.0344872962625</c:v>
                </c:pt>
                <c:pt idx="26">
                  <c:v>0.0619880514648</c:v>
                </c:pt>
                <c:pt idx="27">
                  <c:v>0.0644074131932</c:v>
                </c:pt>
                <c:pt idx="28">
                  <c:v>0.0661084499025</c:v>
                </c:pt>
                <c:pt idx="29">
                  <c:v>0.072676622064</c:v>
                </c:pt>
                <c:pt idx="30">
                  <c:v>0.0521884770704</c:v>
                </c:pt>
                <c:pt idx="31">
                  <c:v>0.0396627396432</c:v>
                </c:pt>
                <c:pt idx="32">
                  <c:v>0.0349503918885</c:v>
                </c:pt>
                <c:pt idx="33">
                  <c:v>0.056929197241</c:v>
                </c:pt>
                <c:pt idx="34">
                  <c:v>0.094786138283</c:v>
                </c:pt>
              </c:numCache>
            </c:numRef>
          </c:val>
        </c:ser>
        <c:ser>
          <c:idx val="18"/>
          <c:order val="18"/>
          <c:tx>
            <c:strRef>
              <c:f>' '!$A$184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5"/>
                <c:pt idx="18">
                  <c:v>0.019932054360438</c:v>
                </c:pt>
                <c:pt idx="19">
                  <c:v>0.011782455386</c:v>
                </c:pt>
                <c:pt idx="20">
                  <c:v>0.0127253259504</c:v>
                </c:pt>
                <c:pt idx="21">
                  <c:v>0.014091743008</c:v>
                </c:pt>
                <c:pt idx="22">
                  <c:v>0.012742225503</c:v>
                </c:pt>
                <c:pt idx="23">
                  <c:v>0.0154218685764</c:v>
                </c:pt>
                <c:pt idx="24">
                  <c:v>0.016257282792</c:v>
                </c:pt>
                <c:pt idx="25">
                  <c:v>0.0363176154585</c:v>
                </c:pt>
                <c:pt idx="26">
                  <c:v>0.0480273884776</c:v>
                </c:pt>
                <c:pt idx="27">
                  <c:v>0.037587990968</c:v>
                </c:pt>
                <c:pt idx="28">
                  <c:v>0.0387122416263</c:v>
                </c:pt>
                <c:pt idx="29">
                  <c:v>0.034581190128</c:v>
                </c:pt>
                <c:pt idx="30">
                  <c:v>0.026746060616</c:v>
                </c:pt>
                <c:pt idx="31">
                  <c:v>0.0346884566379</c:v>
                </c:pt>
                <c:pt idx="32">
                  <c:v>0.0318535919635</c:v>
                </c:pt>
                <c:pt idx="33">
                  <c:v>0.027909365988</c:v>
                </c:pt>
                <c:pt idx="34">
                  <c:v>0.0268249522045</c:v>
                </c:pt>
              </c:numCache>
            </c:numRef>
          </c:val>
        </c:ser>
        <c:ser>
          <c:idx val="19"/>
          <c:order val="19"/>
          <c:tx>
            <c:strRef>
              <c:f>' '!$A$18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  <c:pt idx="18">
                  <c:v>0.040678284663732</c:v>
                </c:pt>
                <c:pt idx="19">
                  <c:v>0.0439132526496002</c:v>
                </c:pt>
                <c:pt idx="20">
                  <c:v>0.0495373230816002</c:v>
                </c:pt>
                <c:pt idx="21">
                  <c:v>0.0624305139807999</c:v>
                </c:pt>
                <c:pt idx="22">
                  <c:v>0.0784027396103003</c:v>
                </c:pt>
                <c:pt idx="23">
                  <c:v>0.0808465632975002</c:v>
                </c:pt>
                <c:pt idx="24">
                  <c:v>0.0655781297119995</c:v>
                </c:pt>
                <c:pt idx="25">
                  <c:v>0.0820672558659998</c:v>
                </c:pt>
                <c:pt idx="26">
                  <c:v>0.08204394498</c:v>
                </c:pt>
                <c:pt idx="27">
                  <c:v>0.0847692531444001</c:v>
                </c:pt>
                <c:pt idx="28">
                  <c:v>0.0739684297521</c:v>
                </c:pt>
                <c:pt idx="29">
                  <c:v>0.0969072815999998</c:v>
                </c:pt>
                <c:pt idx="30">
                  <c:v>0.0749203201296003</c:v>
                </c:pt>
                <c:pt idx="31">
                  <c:v>0.0708101802023993</c:v>
                </c:pt>
                <c:pt idx="32">
                  <c:v>0.0750360978700003</c:v>
                </c:pt>
                <c:pt idx="33">
                  <c:v>0.0583640226119999</c:v>
                </c:pt>
                <c:pt idx="34">
                  <c:v>0.0672799699321995</c:v>
                </c:pt>
              </c:numCache>
            </c:numRef>
          </c:val>
        </c:ser>
        <c:gapWidth val="0"/>
        <c:overlap val="100"/>
        <c:axId val="76531909"/>
        <c:axId val="62855555"/>
      </c:barChart>
      <c:catAx>
        <c:axId val="790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077"/>
        <c:crossesAt val="0"/>
        <c:auto val="1"/>
        <c:lblAlgn val="ctr"/>
        <c:lblOffset val="100"/>
        <c:noMultiLvlLbl val="0"/>
      </c:catAx>
      <c:valAx>
        <c:axId val="6294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1660132183264"/>
              <c:y val="-0.3038911216660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9011758"/>
        <c:crossesAt val="1"/>
        <c:crossBetween val="midCat"/>
      </c:valAx>
      <c:catAx>
        <c:axId val="76531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55"/>
        <c:auto val="1"/>
        <c:lblAlgn val="ctr"/>
        <c:lblOffset val="100"/>
        <c:noMultiLvlLbl val="0"/>
      </c:catAx>
      <c:valAx>
        <c:axId val="62855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1320789185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6531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699227063963"/>
          <c:y val="0.861709901351845"/>
          <c:w val="0.683656323512938"/>
          <c:h val="0.10312385823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6705500168"/>
          <c:y val="0.0551130641765083"/>
          <c:w val="0.79668421642209"/>
          <c:h val="0.783850590497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61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  <c:pt idx="0">
                  <c:v>0.0012353</c:v>
                </c:pt>
                <c:pt idx="1">
                  <c:v>0.0012353</c:v>
                </c:pt>
                <c:pt idx="2">
                  <c:v>0.0018785</c:v>
                </c:pt>
                <c:pt idx="3">
                  <c:v>0.00340054055207154</c:v>
                </c:pt>
                <c:pt idx="4">
                  <c:v>0.00733968293032864</c:v>
                </c:pt>
                <c:pt idx="5">
                  <c:v>0.0145397273473157</c:v>
                </c:pt>
                <c:pt idx="6">
                  <c:v>0.0142385229763726</c:v>
                </c:pt>
                <c:pt idx="7">
                  <c:v>0.0289930397195999</c:v>
                </c:pt>
                <c:pt idx="8">
                  <c:v>0.0304048849359357</c:v>
                </c:pt>
                <c:pt idx="9">
                  <c:v>0.0205728608003943</c:v>
                </c:pt>
                <c:pt idx="10">
                  <c:v>0.0141088384035354</c:v>
                </c:pt>
                <c:pt idx="11">
                  <c:v>0.00973685329156083</c:v>
                </c:pt>
                <c:pt idx="12">
                  <c:v>0.00448052067996541</c:v>
                </c:pt>
                <c:pt idx="13">
                  <c:v>0.00462276048183171</c:v>
                </c:pt>
                <c:pt idx="14">
                  <c:v>0.0056539</c:v>
                </c:pt>
                <c:pt idx="15">
                  <c:v>0.0047602640840698</c:v>
                </c:pt>
                <c:pt idx="16">
                  <c:v>0.00742810673658991</c:v>
                </c:pt>
              </c:numCache>
            </c:numRef>
          </c:val>
        </c:ser>
        <c:ser>
          <c:idx val="1"/>
          <c:order val="1"/>
          <c:tx>
            <c:strRef>
              <c:f>' '!$A$262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2:$BB$262</c:f>
              <c:numCache>
                <c:formatCode>General</c:formatCode>
                <c:ptCount val="35"/>
                <c:pt idx="0">
                  <c:v>0.000313489859414756</c:v>
                </c:pt>
                <c:pt idx="1">
                  <c:v>0.000313489859414756</c:v>
                </c:pt>
                <c:pt idx="2">
                  <c:v>0.0006115</c:v>
                </c:pt>
                <c:pt idx="3">
                  <c:v>0.000650083628151354</c:v>
                </c:pt>
                <c:pt idx="4">
                  <c:v>0.0013436</c:v>
                </c:pt>
                <c:pt idx="5">
                  <c:v>0.0018533</c:v>
                </c:pt>
                <c:pt idx="6">
                  <c:v>0.0025139</c:v>
                </c:pt>
                <c:pt idx="7">
                  <c:v>0.0057229</c:v>
                </c:pt>
                <c:pt idx="8">
                  <c:v>0.0052418</c:v>
                </c:pt>
                <c:pt idx="9">
                  <c:v>0.0041649</c:v>
                </c:pt>
                <c:pt idx="10">
                  <c:v>0.00358731550638909</c:v>
                </c:pt>
                <c:pt idx="11">
                  <c:v>0.00236467090333156</c:v>
                </c:pt>
                <c:pt idx="12">
                  <c:v>0.0013789</c:v>
                </c:pt>
                <c:pt idx="13">
                  <c:v>0.0010899</c:v>
                </c:pt>
                <c:pt idx="14">
                  <c:v>0.001394</c:v>
                </c:pt>
                <c:pt idx="15">
                  <c:v>0.00125343571105075</c:v>
                </c:pt>
                <c:pt idx="16">
                  <c:v>0.0023318</c:v>
                </c:pt>
              </c:numCache>
            </c:numRef>
          </c:val>
        </c:ser>
        <c:ser>
          <c:idx val="2"/>
          <c:order val="2"/>
          <c:tx>
            <c:strRef>
              <c:f>' '!$A$263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3:$BB$263</c:f>
              <c:numCache>
                <c:formatCode>General</c:formatCode>
                <c:ptCount val="35"/>
                <c:pt idx="0">
                  <c:v>0.0021354480363197</c:v>
                </c:pt>
                <c:pt idx="1">
                  <c:v>0.0021354480363197</c:v>
                </c:pt>
                <c:pt idx="2">
                  <c:v>0.00638618431584459</c:v>
                </c:pt>
                <c:pt idx="3">
                  <c:v>0.00834574431935715</c:v>
                </c:pt>
                <c:pt idx="4">
                  <c:v>0.011262526251202</c:v>
                </c:pt>
                <c:pt idx="5">
                  <c:v>0.0141230630559491</c:v>
                </c:pt>
                <c:pt idx="6">
                  <c:v>0.0140031</c:v>
                </c:pt>
                <c:pt idx="7">
                  <c:v>0.0163901442773102</c:v>
                </c:pt>
                <c:pt idx="8">
                  <c:v>0.0154419781356073</c:v>
                </c:pt>
                <c:pt idx="9">
                  <c:v>0.0134346397448512</c:v>
                </c:pt>
                <c:pt idx="10">
                  <c:v>0.0124566107566273</c:v>
                </c:pt>
                <c:pt idx="11">
                  <c:v>0.0086304339735564</c:v>
                </c:pt>
                <c:pt idx="12">
                  <c:v>0.00513159440077</c:v>
                </c:pt>
                <c:pt idx="13">
                  <c:v>0.0043906</c:v>
                </c:pt>
                <c:pt idx="14">
                  <c:v>0.00436913821337324</c:v>
                </c:pt>
                <c:pt idx="15">
                  <c:v>0.00459882030108619</c:v>
                </c:pt>
                <c:pt idx="16">
                  <c:v>0.00556230824754157</c:v>
                </c:pt>
              </c:numCache>
            </c:numRef>
          </c:val>
        </c:ser>
        <c:ser>
          <c:idx val="3"/>
          <c:order val="3"/>
          <c:tx>
            <c:strRef>
              <c:f>' '!$A$264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4:$BB$264</c:f>
              <c:numCache>
                <c:formatCode>General</c:formatCode>
                <c:ptCount val="35"/>
                <c:pt idx="0">
                  <c:v>0.0006473</c:v>
                </c:pt>
                <c:pt idx="1">
                  <c:v>0.0006473</c:v>
                </c:pt>
                <c:pt idx="2">
                  <c:v>0.000950560930501936</c:v>
                </c:pt>
                <c:pt idx="3">
                  <c:v>0.0023681</c:v>
                </c:pt>
                <c:pt idx="4">
                  <c:v>0.0036894</c:v>
                </c:pt>
                <c:pt idx="5">
                  <c:v>0.0036983</c:v>
                </c:pt>
                <c:pt idx="6">
                  <c:v>0.00410016821999253</c:v>
                </c:pt>
                <c:pt idx="7">
                  <c:v>0.0044405541184132</c:v>
                </c:pt>
                <c:pt idx="8">
                  <c:v>0.00532995815325329</c:v>
                </c:pt>
                <c:pt idx="9">
                  <c:v>0.00373846946977032</c:v>
                </c:pt>
                <c:pt idx="10">
                  <c:v>0.00298835537208375</c:v>
                </c:pt>
                <c:pt idx="11">
                  <c:v>0.00213964618864392</c:v>
                </c:pt>
                <c:pt idx="12">
                  <c:v>0.00141884927802207</c:v>
                </c:pt>
                <c:pt idx="13">
                  <c:v>0.000782</c:v>
                </c:pt>
                <c:pt idx="14">
                  <c:v>0.000884687992921122</c:v>
                </c:pt>
                <c:pt idx="15">
                  <c:v>0.0017915</c:v>
                </c:pt>
                <c:pt idx="16">
                  <c:v>0.000953842436910913</c:v>
                </c:pt>
              </c:numCache>
            </c:numRef>
          </c:val>
        </c:ser>
        <c:ser>
          <c:idx val="4"/>
          <c:order val="4"/>
          <c:tx>
            <c:strRef>
              <c:f>' '!$A$26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5:$BB$265</c:f>
              <c:numCache>
                <c:formatCode>General</c:formatCode>
                <c:ptCount val="35"/>
                <c:pt idx="0">
                  <c:v>0.00539117556014546</c:v>
                </c:pt>
                <c:pt idx="1">
                  <c:v>0.00539117556014546</c:v>
                </c:pt>
                <c:pt idx="2">
                  <c:v>0.0068807300711393</c:v>
                </c:pt>
                <c:pt idx="3">
                  <c:v>0.00756449734369153</c:v>
                </c:pt>
                <c:pt idx="4">
                  <c:v>0.0119859343446906</c:v>
                </c:pt>
                <c:pt idx="5">
                  <c:v>0.0118483831996233</c:v>
                </c:pt>
                <c:pt idx="6">
                  <c:v>0.0119810162688866</c:v>
                </c:pt>
                <c:pt idx="7">
                  <c:v>0.0148324308504574</c:v>
                </c:pt>
                <c:pt idx="8">
                  <c:v>0.0130934850310082</c:v>
                </c:pt>
                <c:pt idx="9">
                  <c:v>0.00806413375110454</c:v>
                </c:pt>
                <c:pt idx="10">
                  <c:v>0.00709637371510438</c:v>
                </c:pt>
                <c:pt idx="11">
                  <c:v>0.00582674100078569</c:v>
                </c:pt>
                <c:pt idx="12">
                  <c:v>0.00433555676063173</c:v>
                </c:pt>
                <c:pt idx="13">
                  <c:v>0.00398940768856577</c:v>
                </c:pt>
                <c:pt idx="14">
                  <c:v>0.00431334619716847</c:v>
                </c:pt>
                <c:pt idx="15">
                  <c:v>0.00440994091211698</c:v>
                </c:pt>
                <c:pt idx="16">
                  <c:v>0.00515379037376708</c:v>
                </c:pt>
              </c:numCache>
            </c:numRef>
          </c:val>
        </c:ser>
        <c:gapWidth val="0"/>
        <c:overlap val="100"/>
        <c:axId val="32365503"/>
        <c:axId val="96857126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6:$BB$26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7:$BB$267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6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8:$BB$26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6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9:$BB$26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7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0:$BB$27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71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1:$BB$271</c:f>
              <c:numCache>
                <c:formatCode>General</c:formatCode>
                <c:ptCount val="35"/>
                <c:pt idx="18">
                  <c:v>0.002110996018605</c:v>
                </c:pt>
                <c:pt idx="19">
                  <c:v>0.0021943686696</c:v>
                </c:pt>
                <c:pt idx="20">
                  <c:v>0.0037604072352</c:v>
                </c:pt>
                <c:pt idx="21">
                  <c:v>0.0079600496528</c:v>
                </c:pt>
                <c:pt idx="22">
                  <c:v>0.0175780422405</c:v>
                </c:pt>
                <c:pt idx="23">
                  <c:v>0.0370224453456</c:v>
                </c:pt>
                <c:pt idx="24">
                  <c:v>0.035979218</c:v>
                </c:pt>
                <c:pt idx="25">
                  <c:v>0.077107868631</c:v>
                </c:pt>
                <c:pt idx="26">
                  <c:v>0.081698248148</c:v>
                </c:pt>
                <c:pt idx="27">
                  <c:v>0.0501047462388</c:v>
                </c:pt>
                <c:pt idx="28">
                  <c:v>0.0410008293531</c:v>
                </c:pt>
                <c:pt idx="29">
                  <c:v>0.028602615552</c:v>
                </c:pt>
                <c:pt idx="30">
                  <c:v>0.012795663672</c:v>
                </c:pt>
                <c:pt idx="31">
                  <c:v>0.0112776288831</c:v>
                </c:pt>
                <c:pt idx="32">
                  <c:v>0.014713251751</c:v>
                </c:pt>
                <c:pt idx="33">
                  <c:v>0.0121658061875</c:v>
                </c:pt>
                <c:pt idx="34">
                  <c:v>0.017283557222</c:v>
                </c:pt>
              </c:numCache>
            </c:numRef>
          </c:val>
        </c:ser>
        <c:ser>
          <c:idx val="11"/>
          <c:order val="11"/>
          <c:tx>
            <c:strRef>
              <c:f>' '!$A$272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2:$BB$272</c:f>
              <c:numCache>
                <c:formatCode>General</c:formatCode>
                <c:ptCount val="35"/>
                <c:pt idx="18">
                  <c:v>0.000668717978712</c:v>
                </c:pt>
                <c:pt idx="19">
                  <c:v>0.0006979168988</c:v>
                </c:pt>
                <c:pt idx="20">
                  <c:v>0.0012106819392</c:v>
                </c:pt>
                <c:pt idx="21">
                  <c:v>0.0016927152368</c:v>
                </c:pt>
                <c:pt idx="22">
                  <c:v>0.0036259573049</c:v>
                </c:pt>
                <c:pt idx="23">
                  <c:v>0.0044987390019</c:v>
                </c:pt>
                <c:pt idx="24">
                  <c:v>0.0061850856</c:v>
                </c:pt>
                <c:pt idx="25">
                  <c:v>0.0139847862045</c:v>
                </c:pt>
                <c:pt idx="26">
                  <c:v>0.0130036928504</c:v>
                </c:pt>
                <c:pt idx="27">
                  <c:v>0.0093738482464</c:v>
                </c:pt>
                <c:pt idx="28">
                  <c:v>0.0083504848725</c:v>
                </c:pt>
                <c:pt idx="29">
                  <c:v>0.005404122624</c:v>
                </c:pt>
                <c:pt idx="30">
                  <c:v>0.0029682169088</c:v>
                </c:pt>
                <c:pt idx="31">
                  <c:v>0.0023822714064</c:v>
                </c:pt>
                <c:pt idx="32">
                  <c:v>0.002701470209</c:v>
                </c:pt>
                <c:pt idx="33">
                  <c:v>0.0025453072785</c:v>
                </c:pt>
                <c:pt idx="34">
                  <c:v>0.0036712286644</c:v>
                </c:pt>
              </c:numCache>
            </c:numRef>
          </c:val>
        </c:ser>
        <c:ser>
          <c:idx val="12"/>
          <c:order val="12"/>
          <c:tx>
            <c:strRef>
              <c:f>' '!$A$273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3:$BB$273</c:f>
              <c:numCache>
                <c:formatCode>General</c:formatCode>
                <c:ptCount val="35"/>
                <c:pt idx="18">
                  <c:v>0.001333648220511</c:v>
                </c:pt>
                <c:pt idx="19">
                  <c:v>0.0034823229692</c:v>
                </c:pt>
                <c:pt idx="20">
                  <c:v>0.0092604461376</c:v>
                </c:pt>
                <c:pt idx="21">
                  <c:v>0.0174091329328</c:v>
                </c:pt>
                <c:pt idx="22">
                  <c:v>0.0266308205387</c:v>
                </c:pt>
                <c:pt idx="23">
                  <c:v>0.0319412946138</c:v>
                </c:pt>
                <c:pt idx="24">
                  <c:v>0.0334529508</c:v>
                </c:pt>
                <c:pt idx="25">
                  <c:v>0.046430497955</c:v>
                </c:pt>
                <c:pt idx="26">
                  <c:v>0.0488881918272</c:v>
                </c:pt>
                <c:pt idx="27">
                  <c:v>0.0383101570368</c:v>
                </c:pt>
                <c:pt idx="28">
                  <c:v>0.0354533170644</c:v>
                </c:pt>
                <c:pt idx="29">
                  <c:v>0.023975845584</c:v>
                </c:pt>
                <c:pt idx="30">
                  <c:v>0.0138018123936</c:v>
                </c:pt>
                <c:pt idx="31">
                  <c:v>0.0117595830921</c:v>
                </c:pt>
                <c:pt idx="32">
                  <c:v>0.0116013959355</c:v>
                </c:pt>
                <c:pt idx="33">
                  <c:v>0.0107524185755</c:v>
                </c:pt>
                <c:pt idx="34">
                  <c:v>0.0131127292426</c:v>
                </c:pt>
              </c:numCache>
            </c:numRef>
          </c:val>
        </c:ser>
        <c:ser>
          <c:idx val="13"/>
          <c:order val="13"/>
          <c:tx>
            <c:strRef>
              <c:f>' '!$A$274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4:$BB$274</c:f>
              <c:numCache>
                <c:formatCode>General</c:formatCode>
                <c:ptCount val="35"/>
                <c:pt idx="18">
                  <c:v>0.001127664049251</c:v>
                </c:pt>
                <c:pt idx="19">
                  <c:v>0.0018788917784</c:v>
                </c:pt>
                <c:pt idx="20">
                  <c:v>0.0024181393824</c:v>
                </c:pt>
                <c:pt idx="21">
                  <c:v>0.0064393243264</c:v>
                </c:pt>
                <c:pt idx="22">
                  <c:v>0.0096802201167</c:v>
                </c:pt>
                <c:pt idx="23">
                  <c:v>0.0100989431829</c:v>
                </c:pt>
                <c:pt idx="24">
                  <c:v>0.01123762</c:v>
                </c:pt>
                <c:pt idx="25">
                  <c:v>0.0132381844015</c:v>
                </c:pt>
                <c:pt idx="26">
                  <c:v>0.0169269091828</c:v>
                </c:pt>
                <c:pt idx="27">
                  <c:v>0.0133682248788</c:v>
                </c:pt>
                <c:pt idx="28">
                  <c:v>0.0100627510383</c:v>
                </c:pt>
                <c:pt idx="29">
                  <c:v>0.007431918624</c:v>
                </c:pt>
                <c:pt idx="30">
                  <c:v>0.0045056638352</c:v>
                </c:pt>
                <c:pt idx="31">
                  <c:v>0.0028619173776</c:v>
                </c:pt>
                <c:pt idx="32">
                  <c:v>0.003007317479</c:v>
                </c:pt>
                <c:pt idx="33">
                  <c:v>0.00486080826</c:v>
                </c:pt>
                <c:pt idx="34">
                  <c:v>0.0032832989559</c:v>
                </c:pt>
              </c:numCache>
            </c:numRef>
          </c:val>
        </c:ser>
        <c:ser>
          <c:idx val="14"/>
          <c:order val="14"/>
          <c:tx>
            <c:strRef>
              <c:f>' '!$A$27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0:$BB$26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5:$BB$275</c:f>
              <c:numCache>
                <c:formatCode>General</c:formatCode>
                <c:ptCount val="35"/>
                <c:pt idx="18">
                  <c:v>0.01387345233105</c:v>
                </c:pt>
                <c:pt idx="19">
                  <c:v>0.0126601424904</c:v>
                </c:pt>
                <c:pt idx="20">
                  <c:v>0.0157377541296</c:v>
                </c:pt>
                <c:pt idx="21">
                  <c:v>0.0205071503728</c:v>
                </c:pt>
                <c:pt idx="22">
                  <c:v>0.0320180506828001</c:v>
                </c:pt>
                <c:pt idx="23">
                  <c:v>0.0335831060136002</c:v>
                </c:pt>
                <c:pt idx="24">
                  <c:v>0.0364488123999999</c:v>
                </c:pt>
                <c:pt idx="25">
                  <c:v>0.0492626033130001</c:v>
                </c:pt>
                <c:pt idx="26">
                  <c:v>0.0518895386648</c:v>
                </c:pt>
                <c:pt idx="27">
                  <c:v>0.0281556252824001</c:v>
                </c:pt>
                <c:pt idx="28">
                  <c:v>0.0243870429428999</c:v>
                </c:pt>
                <c:pt idx="29">
                  <c:v>0.0164987356799999</c:v>
                </c:pt>
                <c:pt idx="30">
                  <c:v>0.0113282820288</c:v>
                </c:pt>
                <c:pt idx="31">
                  <c:v>0.0099255619905</c:v>
                </c:pt>
                <c:pt idx="32">
                  <c:v>0.011320002365</c:v>
                </c:pt>
                <c:pt idx="33">
                  <c:v>0.00981527890879999</c:v>
                </c:pt>
                <c:pt idx="34">
                  <c:v>0.0113423002514</c:v>
                </c:pt>
              </c:numCache>
            </c:numRef>
          </c:val>
        </c:ser>
        <c:gapWidth val="0"/>
        <c:overlap val="100"/>
        <c:axId val="98269113"/>
        <c:axId val="92903348"/>
      </c:barChart>
      <c:catAx>
        <c:axId val="323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126"/>
        <c:crossesAt val="0"/>
        <c:auto val="1"/>
        <c:lblAlgn val="ctr"/>
        <c:lblOffset val="100"/>
        <c:noMultiLvlLbl val="0"/>
      </c:catAx>
      <c:valAx>
        <c:axId val="968571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08450059507461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2365503"/>
        <c:crossesAt val="1"/>
        <c:crossBetween val="midCat"/>
      </c:valAx>
      <c:catAx>
        <c:axId val="98269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48"/>
        <c:auto val="1"/>
        <c:lblAlgn val="ctr"/>
        <c:lblOffset val="100"/>
        <c:noMultiLvlLbl val="0"/>
      </c:catAx>
      <c:valAx>
        <c:axId val="929033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2691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1909936148762"/>
          <c:y val="0.901217614208551"/>
          <c:w val="0.843732496919458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27400022404"/>
          <c:y val="0.048429918520553"/>
          <c:w val="0.794051753108547"/>
          <c:h val="0.79913943055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1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6:$BB$216</c:f>
              <c:numCache>
                <c:formatCode>General</c:formatCode>
                <c:ptCount val="35"/>
                <c:pt idx="0">
                  <c:v>0.007201</c:v>
                </c:pt>
                <c:pt idx="1">
                  <c:v>0.007201</c:v>
                </c:pt>
                <c:pt idx="2">
                  <c:v>0.009125</c:v>
                </c:pt>
                <c:pt idx="3">
                  <c:v>0.017982</c:v>
                </c:pt>
                <c:pt idx="4">
                  <c:v>0.011234</c:v>
                </c:pt>
                <c:pt idx="5">
                  <c:v>0.004408</c:v>
                </c:pt>
                <c:pt idx="6">
                  <c:v>0.00123788</c:v>
                </c:pt>
                <c:pt idx="7">
                  <c:v>0.001386</c:v>
                </c:pt>
                <c:pt idx="8">
                  <c:v>0.001314</c:v>
                </c:pt>
                <c:pt idx="9">
                  <c:v>0.001048</c:v>
                </c:pt>
                <c:pt idx="10">
                  <c:v>0.000152</c:v>
                </c:pt>
                <c:pt idx="11">
                  <c:v>0.000152</c:v>
                </c:pt>
                <c:pt idx="12">
                  <c:v>0</c:v>
                </c:pt>
                <c:pt idx="13">
                  <c:v>0.000152</c:v>
                </c:pt>
                <c:pt idx="14">
                  <c:v>0.000782</c:v>
                </c:pt>
                <c:pt idx="15">
                  <c:v>4.8E-005</c:v>
                </c:pt>
                <c:pt idx="16">
                  <c:v>0.00056856</c:v>
                </c:pt>
              </c:numCache>
            </c:numRef>
          </c:val>
        </c:ser>
        <c:ser>
          <c:idx val="1"/>
          <c:order val="1"/>
          <c:tx>
            <c:strRef>
              <c:f>' '!$A$21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7:$BB$217</c:f>
              <c:numCache>
                <c:formatCode>General</c:formatCode>
                <c:ptCount val="35"/>
                <c:pt idx="0">
                  <c:v>0.0015904</c:v>
                </c:pt>
                <c:pt idx="1">
                  <c:v>0.0015904</c:v>
                </c:pt>
                <c:pt idx="2">
                  <c:v>0.004999</c:v>
                </c:pt>
                <c:pt idx="3">
                  <c:v>0.007517</c:v>
                </c:pt>
                <c:pt idx="4">
                  <c:v>0.014542</c:v>
                </c:pt>
                <c:pt idx="5">
                  <c:v>0.02630469</c:v>
                </c:pt>
                <c:pt idx="6">
                  <c:v>0.03329838</c:v>
                </c:pt>
                <c:pt idx="7">
                  <c:v>0.0520543</c:v>
                </c:pt>
                <c:pt idx="8">
                  <c:v>0.04246436</c:v>
                </c:pt>
                <c:pt idx="9">
                  <c:v>0.02446512</c:v>
                </c:pt>
                <c:pt idx="10">
                  <c:v>0.0157735</c:v>
                </c:pt>
                <c:pt idx="11">
                  <c:v>0.01164678</c:v>
                </c:pt>
                <c:pt idx="12">
                  <c:v>0.00831862</c:v>
                </c:pt>
                <c:pt idx="13">
                  <c:v>0.00797564</c:v>
                </c:pt>
                <c:pt idx="14">
                  <c:v>0.01007008</c:v>
                </c:pt>
                <c:pt idx="15">
                  <c:v>0.0081068</c:v>
                </c:pt>
                <c:pt idx="16">
                  <c:v>0.00971164</c:v>
                </c:pt>
              </c:numCache>
            </c:numRef>
          </c:val>
        </c:ser>
        <c:ser>
          <c:idx val="2"/>
          <c:order val="2"/>
          <c:tx>
            <c:strRef>
              <c:f>' '!$A$21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8:$BB$218</c:f>
              <c:numCache>
                <c:formatCode>General</c:formatCode>
                <c:ptCount val="35"/>
                <c:pt idx="0">
                  <c:v>0.004064</c:v>
                </c:pt>
                <c:pt idx="1">
                  <c:v>0.004064</c:v>
                </c:pt>
                <c:pt idx="2">
                  <c:v>0.007512</c:v>
                </c:pt>
                <c:pt idx="3">
                  <c:v>0.012586</c:v>
                </c:pt>
                <c:pt idx="4">
                  <c:v>0.013979</c:v>
                </c:pt>
                <c:pt idx="5">
                  <c:v>0.0103614</c:v>
                </c:pt>
                <c:pt idx="6">
                  <c:v>0.01654802</c:v>
                </c:pt>
                <c:pt idx="7">
                  <c:v>0.01359948</c:v>
                </c:pt>
                <c:pt idx="8">
                  <c:v>0.01261448</c:v>
                </c:pt>
                <c:pt idx="9">
                  <c:v>0.00778148</c:v>
                </c:pt>
                <c:pt idx="10">
                  <c:v>0.00905002</c:v>
                </c:pt>
                <c:pt idx="11">
                  <c:v>0.00660004</c:v>
                </c:pt>
                <c:pt idx="12">
                  <c:v>0.00698994</c:v>
                </c:pt>
                <c:pt idx="13">
                  <c:v>0.010405</c:v>
                </c:pt>
                <c:pt idx="14">
                  <c:v>0.011849</c:v>
                </c:pt>
                <c:pt idx="15">
                  <c:v>0.0127075</c:v>
                </c:pt>
                <c:pt idx="16">
                  <c:v>0.01915324</c:v>
                </c:pt>
              </c:numCache>
            </c:numRef>
          </c:val>
        </c:ser>
        <c:ser>
          <c:idx val="3"/>
          <c:order val="3"/>
          <c:tx>
            <c:strRef>
              <c:f>' '!$A$21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9:$BB$219</c:f>
              <c:numCache>
                <c:formatCode>General</c:formatCode>
                <c:ptCount val="35"/>
                <c:pt idx="0">
                  <c:v>0.00632199999999999</c:v>
                </c:pt>
                <c:pt idx="1">
                  <c:v>0.00632199999999999</c:v>
                </c:pt>
                <c:pt idx="2">
                  <c:v>0.00889604</c:v>
                </c:pt>
                <c:pt idx="3">
                  <c:v>0.0073257</c:v>
                </c:pt>
                <c:pt idx="4">
                  <c:v>0.007593</c:v>
                </c:pt>
                <c:pt idx="5">
                  <c:v>0.00730325</c:v>
                </c:pt>
                <c:pt idx="6">
                  <c:v>0.0081019</c:v>
                </c:pt>
                <c:pt idx="7">
                  <c:v>0.01110286</c:v>
                </c:pt>
                <c:pt idx="8">
                  <c:v>0.00952365400000001</c:v>
                </c:pt>
                <c:pt idx="9">
                  <c:v>0.00717753999999999</c:v>
                </c:pt>
                <c:pt idx="10">
                  <c:v>0.00417847999999999</c:v>
                </c:pt>
                <c:pt idx="11">
                  <c:v>0.00238204</c:v>
                </c:pt>
                <c:pt idx="12">
                  <c:v>0.00197348</c:v>
                </c:pt>
                <c:pt idx="13">
                  <c:v>0.00257398000000002</c:v>
                </c:pt>
                <c:pt idx="14">
                  <c:v>0.00356759999999999</c:v>
                </c:pt>
                <c:pt idx="15">
                  <c:v>0.00316418</c:v>
                </c:pt>
                <c:pt idx="16">
                  <c:v>0.00529876</c:v>
                </c:pt>
              </c:numCache>
            </c:numRef>
          </c:val>
        </c:ser>
        <c:ser>
          <c:idx val="4"/>
          <c:order val="4"/>
          <c:tx>
            <c:strRef>
              <c:f>' '!$A$2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52059823"/>
        <c:axId val="95128626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24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18">
                  <c:v>3.500823923454</c:v>
                </c:pt>
                <c:pt idx="19">
                  <c:v>2.2044647684</c:v>
                </c:pt>
                <c:pt idx="20">
                  <c:v>2.6452980336</c:v>
                </c:pt>
                <c:pt idx="21">
                  <c:v>5.4898199328</c:v>
                </c:pt>
                <c:pt idx="22">
                  <c:v>3.9720401385</c:v>
                </c:pt>
                <c:pt idx="23">
                  <c:v>2.1392660289</c:v>
                </c:pt>
                <c:pt idx="24">
                  <c:v>0.6679792</c:v>
                </c:pt>
                <c:pt idx="25">
                  <c:v>0.5779220335</c:v>
                </c:pt>
                <c:pt idx="26">
                  <c:v>0.4911045324</c:v>
                </c:pt>
                <c:pt idx="27">
                  <c:v>0.3574328428</c:v>
                </c:pt>
                <c:pt idx="28">
                  <c:v>0.0556369776</c:v>
                </c:pt>
                <c:pt idx="29">
                  <c:v>0.055698096</c:v>
                </c:pt>
                <c:pt idx="30">
                  <c:v>0</c:v>
                </c:pt>
                <c:pt idx="31">
                  <c:v>0.06029574</c:v>
                </c:pt>
                <c:pt idx="32">
                  <c:v>0.294836662</c:v>
                </c:pt>
                <c:pt idx="33">
                  <c:v>0.0173248425</c:v>
                </c:pt>
                <c:pt idx="34">
                  <c:v>0.2521429648</c:v>
                </c:pt>
              </c:numCache>
            </c:numRef>
          </c:val>
        </c:ser>
        <c:ser>
          <c:idx val="9"/>
          <c:order val="9"/>
          <c:tx>
            <c:strRef>
              <c:f>' '!$A$22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18">
                  <c:v>0.047089485192</c:v>
                </c:pt>
                <c:pt idx="19">
                  <c:v>0.589179416</c:v>
                </c:pt>
                <c:pt idx="20">
                  <c:v>1.7862346176</c:v>
                </c:pt>
                <c:pt idx="21">
                  <c:v>3.2703093808</c:v>
                </c:pt>
                <c:pt idx="22">
                  <c:v>6.7525696133</c:v>
                </c:pt>
                <c:pt idx="23">
                  <c:v>12.4021990092</c:v>
                </c:pt>
                <c:pt idx="24">
                  <c:v>16.1545496</c:v>
                </c:pt>
                <c:pt idx="25">
                  <c:v>23.5352579865</c:v>
                </c:pt>
                <c:pt idx="26">
                  <c:v>22.335355534</c:v>
                </c:pt>
                <c:pt idx="27">
                  <c:v>9.797835366</c:v>
                </c:pt>
                <c:pt idx="28">
                  <c:v>6.8101672995</c:v>
                </c:pt>
                <c:pt idx="29">
                  <c:v>5.042034192</c:v>
                </c:pt>
                <c:pt idx="30">
                  <c:v>3.6686988624</c:v>
                </c:pt>
                <c:pt idx="31">
                  <c:v>3.6128450391</c:v>
                </c:pt>
                <c:pt idx="32">
                  <c:v>4.5081279145</c:v>
                </c:pt>
                <c:pt idx="33">
                  <c:v>3.1857195545</c:v>
                </c:pt>
                <c:pt idx="34">
                  <c:v>3.5344047554</c:v>
                </c:pt>
              </c:numCache>
            </c:numRef>
          </c:val>
        </c:ser>
        <c:ser>
          <c:idx val="10"/>
          <c:order val="10"/>
          <c:tx>
            <c:strRef>
              <c:f>' '!$A$22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18">
                  <c:v>1.229907084738</c:v>
                </c:pt>
                <c:pt idx="19">
                  <c:v>1.6156650868</c:v>
                </c:pt>
                <c:pt idx="20">
                  <c:v>3.1435233264</c:v>
                </c:pt>
                <c:pt idx="21">
                  <c:v>5.4918617488</c:v>
                </c:pt>
                <c:pt idx="22">
                  <c:v>7.0226426935</c:v>
                </c:pt>
                <c:pt idx="23">
                  <c:v>6.2634985842</c:v>
                </c:pt>
                <c:pt idx="24">
                  <c:v>11.11206</c:v>
                </c:pt>
                <c:pt idx="25">
                  <c:v>9.644863599</c:v>
                </c:pt>
                <c:pt idx="26">
                  <c:v>10.9343066664</c:v>
                </c:pt>
                <c:pt idx="27">
                  <c:v>4.372642208</c:v>
                </c:pt>
                <c:pt idx="28">
                  <c:v>5.2496513613</c:v>
                </c:pt>
                <c:pt idx="29">
                  <c:v>4.481942112</c:v>
                </c:pt>
                <c:pt idx="30">
                  <c:v>4.4860385152</c:v>
                </c:pt>
                <c:pt idx="31">
                  <c:v>6.7800501075</c:v>
                </c:pt>
                <c:pt idx="32">
                  <c:v>8.5490316785</c:v>
                </c:pt>
                <c:pt idx="33">
                  <c:v>7.327000422</c:v>
                </c:pt>
                <c:pt idx="34">
                  <c:v>9.394647715</c:v>
                </c:pt>
              </c:numCache>
            </c:numRef>
          </c:val>
        </c:ser>
        <c:ser>
          <c:idx val="11"/>
          <c:order val="11"/>
          <c:tx>
            <c:strRef>
              <c:f>' '!$A$22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  <c:pt idx="18">
                  <c:v>3.248549192247</c:v>
                </c:pt>
                <c:pt idx="19">
                  <c:v>2.900882008</c:v>
                </c:pt>
                <c:pt idx="20">
                  <c:v>3.8906127744</c:v>
                </c:pt>
                <c:pt idx="21">
                  <c:v>4.06489421599999</c:v>
                </c:pt>
                <c:pt idx="22">
                  <c:v>5.22497582810001</c:v>
                </c:pt>
                <c:pt idx="23">
                  <c:v>5.53460154390001</c:v>
                </c:pt>
                <c:pt idx="24">
                  <c:v>5.72176919999999</c:v>
                </c:pt>
                <c:pt idx="25">
                  <c:v>7.22255966899999</c:v>
                </c:pt>
                <c:pt idx="26">
                  <c:v>8.3554927236</c:v>
                </c:pt>
                <c:pt idx="27">
                  <c:v>4.8815824112</c:v>
                </c:pt>
                <c:pt idx="28">
                  <c:v>2.7220439016</c:v>
                </c:pt>
                <c:pt idx="29">
                  <c:v>1.797811152</c:v>
                </c:pt>
                <c:pt idx="30">
                  <c:v>1.1614437824</c:v>
                </c:pt>
                <c:pt idx="31">
                  <c:v>1.7100655443</c:v>
                </c:pt>
                <c:pt idx="32">
                  <c:v>2.39068756149999</c:v>
                </c:pt>
                <c:pt idx="33">
                  <c:v>1.866411995</c:v>
                </c:pt>
                <c:pt idx="34">
                  <c:v>2.99229826660001</c:v>
                </c:pt>
              </c:numCache>
            </c:numRef>
          </c:val>
        </c:ser>
        <c:gapWidth val="0"/>
        <c:overlap val="100"/>
        <c:axId val="57074225"/>
        <c:axId val="57443641"/>
      </c:barChart>
      <c:catAx>
        <c:axId val="520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26"/>
        <c:crossesAt val="0"/>
        <c:auto val="1"/>
        <c:lblAlgn val="ctr"/>
        <c:lblOffset val="100"/>
        <c:noMultiLvlLbl val="0"/>
      </c:catAx>
      <c:valAx>
        <c:axId val="951286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303013330346141"/>
              <c:y val="-0.2514876865330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2059823"/>
        <c:crossesAt val="1"/>
        <c:crossBetween val="midCat"/>
      </c:valAx>
      <c:catAx>
        <c:axId val="57074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41"/>
        <c:auto val="1"/>
        <c:lblAlgn val="ctr"/>
        <c:lblOffset val="100"/>
        <c:noMultiLvlLbl val="0"/>
      </c:catAx>
      <c:valAx>
        <c:axId val="5744364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346150325002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074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636720062731"/>
          <c:y val="0.904147212304312"/>
          <c:w val="0.600649714349726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022560631698"/>
          <c:y val="0.0491623180444933"/>
          <c:w val="0.833107727016357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55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5:$BB$355</c:f>
              <c:numCache>
                <c:formatCode>General</c:formatCode>
                <c:ptCount val="35"/>
                <c:pt idx="0">
                  <c:v>1.04513077396</c:v>
                </c:pt>
                <c:pt idx="1">
                  <c:v>0.97153967456</c:v>
                </c:pt>
                <c:pt idx="2">
                  <c:v>0.99399328938</c:v>
                </c:pt>
                <c:pt idx="3">
                  <c:v>1.18810840876</c:v>
                </c:pt>
                <c:pt idx="4">
                  <c:v>1.0489460982</c:v>
                </c:pt>
                <c:pt idx="5">
                  <c:v>1.07540982822</c:v>
                </c:pt>
                <c:pt idx="6">
                  <c:v>1.0985511992</c:v>
                </c:pt>
                <c:pt idx="7">
                  <c:v>1.12883700202</c:v>
                </c:pt>
                <c:pt idx="8">
                  <c:v>0.7924474558</c:v>
                </c:pt>
                <c:pt idx="9">
                  <c:v>0.544039227022998</c:v>
                </c:pt>
                <c:pt idx="10">
                  <c:v>0.474764007222217</c:v>
                </c:pt>
                <c:pt idx="11">
                  <c:v>0.40119919216</c:v>
                </c:pt>
                <c:pt idx="12">
                  <c:v>0.352678420791667</c:v>
                </c:pt>
                <c:pt idx="13">
                  <c:v>0.298113066978638</c:v>
                </c:pt>
                <c:pt idx="14">
                  <c:v>0.33852424703029</c:v>
                </c:pt>
                <c:pt idx="15">
                  <c:v>0.344498690760145</c:v>
                </c:pt>
                <c:pt idx="16">
                  <c:v>0.37735437368223</c:v>
                </c:pt>
                <c:pt idx="18">
                  <c:v>0.294504574</c:v>
                </c:pt>
                <c:pt idx="19">
                  <c:v>0.362162892</c:v>
                </c:pt>
                <c:pt idx="20">
                  <c:v>0.4418504272</c:v>
                </c:pt>
                <c:pt idx="21">
                  <c:v>0.4859777468</c:v>
                </c:pt>
                <c:pt idx="22">
                  <c:v>0.4685230004</c:v>
                </c:pt>
                <c:pt idx="23">
                  <c:v>0.4022829629</c:v>
                </c:pt>
                <c:pt idx="24">
                  <c:v>0.4223332204</c:v>
                </c:pt>
                <c:pt idx="25">
                  <c:v>0.3912363728</c:v>
                </c:pt>
                <c:pt idx="26">
                  <c:v>0.2831882508</c:v>
                </c:pt>
                <c:pt idx="27">
                  <c:v>0.163697534</c:v>
                </c:pt>
                <c:pt idx="28">
                  <c:v>0.1226344756</c:v>
                </c:pt>
                <c:pt idx="29">
                  <c:v>0.0865412987833332</c:v>
                </c:pt>
                <c:pt idx="30">
                  <c:v>0.0808667496000001</c:v>
                </c:pt>
                <c:pt idx="31">
                  <c:v>0.0519696268000001</c:v>
                </c:pt>
                <c:pt idx="32">
                  <c:v>0.0614658044000001</c:v>
                </c:pt>
                <c:pt idx="33">
                  <c:v>0.0675807860000001</c:v>
                </c:pt>
                <c:pt idx="34">
                  <c:v>0.1061562684</c:v>
                </c:pt>
              </c:numCache>
            </c:numRef>
          </c:val>
        </c:ser>
        <c:ser>
          <c:idx val="1"/>
          <c:order val="1"/>
          <c:tx>
            <c:strRef>
              <c:f>' '!$A$356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6:$BB$356</c:f>
              <c:numCache>
                <c:formatCode>General</c:formatCode>
                <c:ptCount val="35"/>
                <c:pt idx="0">
                  <c:v>0.020787308</c:v>
                </c:pt>
                <c:pt idx="1">
                  <c:v>0.0378952968</c:v>
                </c:pt>
                <c:pt idx="2">
                  <c:v>0.01379655</c:v>
                </c:pt>
                <c:pt idx="3">
                  <c:v>0.029461413</c:v>
                </c:pt>
                <c:pt idx="4">
                  <c:v>0.0338454706</c:v>
                </c:pt>
                <c:pt idx="5">
                  <c:v>0.0485841558</c:v>
                </c:pt>
                <c:pt idx="6">
                  <c:v>0.04719899</c:v>
                </c:pt>
                <c:pt idx="7">
                  <c:v>0.0381729574</c:v>
                </c:pt>
                <c:pt idx="8">
                  <c:v>0.044629384</c:v>
                </c:pt>
                <c:pt idx="9">
                  <c:v>0.0455877518333333</c:v>
                </c:pt>
                <c:pt idx="10">
                  <c:v>0.0544967753833333</c:v>
                </c:pt>
                <c:pt idx="11">
                  <c:v>0.0368766724714286</c:v>
                </c:pt>
                <c:pt idx="12">
                  <c:v>0.029665440852381</c:v>
                </c:pt>
                <c:pt idx="13">
                  <c:v>0.0407184672188009</c:v>
                </c:pt>
                <c:pt idx="14">
                  <c:v>0.0465736042833333</c:v>
                </c:pt>
                <c:pt idx="15">
                  <c:v>0.0400880933215089</c:v>
                </c:pt>
                <c:pt idx="16">
                  <c:v>0.0416385005444444</c:v>
                </c:pt>
                <c:pt idx="18">
                  <c:v>0.046172316</c:v>
                </c:pt>
                <c:pt idx="19">
                  <c:v>0.04410802</c:v>
                </c:pt>
                <c:pt idx="20">
                  <c:v>0.070223692</c:v>
                </c:pt>
                <c:pt idx="21">
                  <c:v>0.10444461</c:v>
                </c:pt>
                <c:pt idx="22">
                  <c:v>0.1089004</c:v>
                </c:pt>
                <c:pt idx="23">
                  <c:v>0.111267882</c:v>
                </c:pt>
                <c:pt idx="24">
                  <c:v>0.136128214</c:v>
                </c:pt>
                <c:pt idx="25">
                  <c:v>0.179728072</c:v>
                </c:pt>
                <c:pt idx="26">
                  <c:v>0.1516079362</c:v>
                </c:pt>
                <c:pt idx="27">
                  <c:v>0.093085922</c:v>
                </c:pt>
                <c:pt idx="28">
                  <c:v>0.0670542</c:v>
                </c:pt>
                <c:pt idx="29">
                  <c:v>0.047795978</c:v>
                </c:pt>
                <c:pt idx="30">
                  <c:v>0.039748692</c:v>
                </c:pt>
                <c:pt idx="31">
                  <c:v>0.048545226</c:v>
                </c:pt>
                <c:pt idx="32">
                  <c:v>0.060417964</c:v>
                </c:pt>
                <c:pt idx="33">
                  <c:v>0.055260904</c:v>
                </c:pt>
                <c:pt idx="34">
                  <c:v>0.07988406</c:v>
                </c:pt>
              </c:numCache>
            </c:numRef>
          </c:val>
        </c:ser>
        <c:ser>
          <c:idx val="2"/>
          <c:order val="2"/>
          <c:tx>
            <c:strRef>
              <c:f>' '!$A$357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7:$BB$357</c:f>
              <c:numCache>
                <c:formatCode>General</c:formatCode>
                <c:ptCount val="35"/>
                <c:pt idx="0">
                  <c:v>0.5700674174</c:v>
                </c:pt>
                <c:pt idx="1">
                  <c:v>0.5614701368</c:v>
                </c:pt>
                <c:pt idx="2">
                  <c:v>0.369082484</c:v>
                </c:pt>
                <c:pt idx="3">
                  <c:v>0.4722856762</c:v>
                </c:pt>
                <c:pt idx="4">
                  <c:v>0.530628510330317</c:v>
                </c:pt>
                <c:pt idx="5">
                  <c:v>0.53410691899095</c:v>
                </c:pt>
                <c:pt idx="6">
                  <c:v>0.45373704</c:v>
                </c:pt>
                <c:pt idx="7">
                  <c:v>0.4193035834</c:v>
                </c:pt>
                <c:pt idx="8">
                  <c:v>0.4811782352</c:v>
                </c:pt>
                <c:pt idx="9">
                  <c:v>0.349943669899665</c:v>
                </c:pt>
                <c:pt idx="10">
                  <c:v>0.264537892909367</c:v>
                </c:pt>
                <c:pt idx="11">
                  <c:v>0.21152926017602</c:v>
                </c:pt>
                <c:pt idx="12">
                  <c:v>0.194595777207039</c:v>
                </c:pt>
                <c:pt idx="13">
                  <c:v>0.283882955113774</c:v>
                </c:pt>
                <c:pt idx="14">
                  <c:v>0.3071862406</c:v>
                </c:pt>
                <c:pt idx="15">
                  <c:v>0.307149629231366</c:v>
                </c:pt>
                <c:pt idx="16">
                  <c:v>0.312564475816512</c:v>
                </c:pt>
                <c:pt idx="18">
                  <c:v>0.0237234188000001</c:v>
                </c:pt>
                <c:pt idx="19">
                  <c:v>0.00436449999999999</c:v>
                </c:pt>
                <c:pt idx="20">
                  <c:v>0.0113254563999999</c:v>
                </c:pt>
                <c:pt idx="21">
                  <c:v>0.021497056</c:v>
                </c:pt>
                <c:pt idx="22">
                  <c:v>0.0301641384615385</c:v>
                </c:pt>
                <c:pt idx="23">
                  <c:v>0.0265419682615384</c:v>
                </c:pt>
                <c:pt idx="24">
                  <c:v>0.062745564</c:v>
                </c:pt>
                <c:pt idx="25">
                  <c:v>0.1122983326</c:v>
                </c:pt>
                <c:pt idx="26">
                  <c:v>0.0393521800000001</c:v>
                </c:pt>
                <c:pt idx="27">
                  <c:v>0.0141899705673759</c:v>
                </c:pt>
                <c:pt idx="28">
                  <c:v>0.010357704</c:v>
                </c:pt>
                <c:pt idx="29">
                  <c:v>0.0100150493333333</c:v>
                </c:pt>
                <c:pt idx="30">
                  <c:v>0.00902778800000001</c:v>
                </c:pt>
                <c:pt idx="31">
                  <c:v>0.00984425999999999</c:v>
                </c:pt>
                <c:pt idx="32">
                  <c:v>0.040067268</c:v>
                </c:pt>
                <c:pt idx="33">
                  <c:v>0.0333279</c:v>
                </c:pt>
                <c:pt idx="34">
                  <c:v>0.0289854948333333</c:v>
                </c:pt>
              </c:numCache>
            </c:numRef>
          </c:val>
        </c:ser>
        <c:ser>
          <c:idx val="3"/>
          <c:order val="3"/>
          <c:tx>
            <c:strRef>
              <c:f>' '!$A$358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8:$BB$358</c:f>
              <c:numCache>
                <c:formatCode>General</c:formatCode>
                <c:ptCount val="35"/>
                <c:pt idx="0">
                  <c:v>0.060609408</c:v>
                </c:pt>
                <c:pt idx="1">
                  <c:v>0.0589031681</c:v>
                </c:pt>
                <c:pt idx="2">
                  <c:v>0.0682384127</c:v>
                </c:pt>
                <c:pt idx="3">
                  <c:v>0.0823844671</c:v>
                </c:pt>
                <c:pt idx="4">
                  <c:v>0.093999409</c:v>
                </c:pt>
                <c:pt idx="5">
                  <c:v>0.1135206009</c:v>
                </c:pt>
                <c:pt idx="6">
                  <c:v>0.117337462</c:v>
                </c:pt>
                <c:pt idx="7">
                  <c:v>0.1443271101</c:v>
                </c:pt>
                <c:pt idx="8">
                  <c:v>0.1345772078</c:v>
                </c:pt>
                <c:pt idx="9">
                  <c:v>0.0942563473359868</c:v>
                </c:pt>
                <c:pt idx="10">
                  <c:v>0.0910871765065607</c:v>
                </c:pt>
                <c:pt idx="11">
                  <c:v>0.0617853684673308</c:v>
                </c:pt>
                <c:pt idx="12">
                  <c:v>0.0471904638869937</c:v>
                </c:pt>
                <c:pt idx="13">
                  <c:v>0.0484242798303716</c:v>
                </c:pt>
                <c:pt idx="14">
                  <c:v>0.0528274241770372</c:v>
                </c:pt>
                <c:pt idx="15">
                  <c:v>0.0478624078813371</c:v>
                </c:pt>
                <c:pt idx="16">
                  <c:v>0.050503355962643</c:v>
                </c:pt>
                <c:pt idx="18">
                  <c:v>0.0086374655</c:v>
                </c:pt>
                <c:pt idx="19">
                  <c:v>0.010125034</c:v>
                </c:pt>
                <c:pt idx="20">
                  <c:v>0.0113496294</c:v>
                </c:pt>
                <c:pt idx="21">
                  <c:v>0.0179687005</c:v>
                </c:pt>
                <c:pt idx="22">
                  <c:v>0.020809358</c:v>
                </c:pt>
                <c:pt idx="23">
                  <c:v>0.0329720065000001</c:v>
                </c:pt>
                <c:pt idx="24">
                  <c:v>0.037784726</c:v>
                </c:pt>
                <c:pt idx="25">
                  <c:v>0.0503933935</c:v>
                </c:pt>
                <c:pt idx="26">
                  <c:v>0.0426406856000001</c:v>
                </c:pt>
                <c:pt idx="27">
                  <c:v>0.0227175493896104</c:v>
                </c:pt>
                <c:pt idx="28">
                  <c:v>0.021309401</c:v>
                </c:pt>
                <c:pt idx="29">
                  <c:v>0.0151452912625482</c:v>
                </c:pt>
                <c:pt idx="30">
                  <c:v>0.00986796257795699</c:v>
                </c:pt>
                <c:pt idx="31">
                  <c:v>0.00715192369696971</c:v>
                </c:pt>
                <c:pt idx="32">
                  <c:v>0.00926703800000001</c:v>
                </c:pt>
                <c:pt idx="33">
                  <c:v>0.00587481501895706</c:v>
                </c:pt>
                <c:pt idx="34">
                  <c:v>0.00871057511640212</c:v>
                </c:pt>
              </c:numCache>
            </c:numRef>
          </c:val>
        </c:ser>
        <c:ser>
          <c:idx val="4"/>
          <c:order val="4"/>
          <c:tx>
            <c:strRef>
              <c:f>' '!$A$359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9:$BB$359</c:f>
              <c:numCache>
                <c:formatCode>General</c:formatCode>
                <c:ptCount val="35"/>
                <c:pt idx="0">
                  <c:v>0.0907696203830516</c:v>
                </c:pt>
                <c:pt idx="1">
                  <c:v>0.10159653181432</c:v>
                </c:pt>
                <c:pt idx="2">
                  <c:v>0.099569679977146</c:v>
                </c:pt>
                <c:pt idx="3">
                  <c:v>0.110928438728164</c:v>
                </c:pt>
                <c:pt idx="4">
                  <c:v>0.166032770458982</c:v>
                </c:pt>
                <c:pt idx="5">
                  <c:v>0.155392693930885</c:v>
                </c:pt>
                <c:pt idx="6">
                  <c:v>0.181003247243776</c:v>
                </c:pt>
                <c:pt idx="7">
                  <c:v>0.211421797669584</c:v>
                </c:pt>
                <c:pt idx="8">
                  <c:v>0.210513626892274</c:v>
                </c:pt>
                <c:pt idx="9">
                  <c:v>0.192498590429273</c:v>
                </c:pt>
                <c:pt idx="10">
                  <c:v>0.146901551778884</c:v>
                </c:pt>
                <c:pt idx="11">
                  <c:v>0.136545989547328</c:v>
                </c:pt>
                <c:pt idx="12">
                  <c:v>0.0836993355729052</c:v>
                </c:pt>
                <c:pt idx="13">
                  <c:v>0.0781615891882928</c:v>
                </c:pt>
                <c:pt idx="14">
                  <c:v>0.0935755398804014</c:v>
                </c:pt>
                <c:pt idx="15">
                  <c:v>0.0910706682004934</c:v>
                </c:pt>
                <c:pt idx="16">
                  <c:v>0.101757343529439</c:v>
                </c:pt>
                <c:pt idx="18">
                  <c:v>0.0227583541892347</c:v>
                </c:pt>
                <c:pt idx="19">
                  <c:v>0.0272235976764638</c:v>
                </c:pt>
                <c:pt idx="20">
                  <c:v>0.0467809308889603</c:v>
                </c:pt>
                <c:pt idx="21">
                  <c:v>0.0625211043611604</c:v>
                </c:pt>
                <c:pt idx="22">
                  <c:v>0.0997392018734196</c:v>
                </c:pt>
                <c:pt idx="23">
                  <c:v>0.128975766088087</c:v>
                </c:pt>
                <c:pt idx="24">
                  <c:v>0.131142780902705</c:v>
                </c:pt>
                <c:pt idx="25">
                  <c:v>0.197061393104186</c:v>
                </c:pt>
                <c:pt idx="26">
                  <c:v>0.194633897516253</c:v>
                </c:pt>
                <c:pt idx="27">
                  <c:v>0.139930010545137</c:v>
                </c:pt>
                <c:pt idx="28">
                  <c:v>0.112664982510472</c:v>
                </c:pt>
                <c:pt idx="29">
                  <c:v>0.0803553670020595</c:v>
                </c:pt>
                <c:pt idx="30">
                  <c:v>0.0468871791342898</c:v>
                </c:pt>
                <c:pt idx="31">
                  <c:v>0.041649070877113</c:v>
                </c:pt>
                <c:pt idx="32">
                  <c:v>0.0465222027296959</c:v>
                </c:pt>
                <c:pt idx="33">
                  <c:v>0.0470790908233064</c:v>
                </c:pt>
                <c:pt idx="34">
                  <c:v>0.0600035738254665</c:v>
                </c:pt>
              </c:numCache>
            </c:numRef>
          </c:val>
        </c:ser>
        <c:ser>
          <c:idx val="5"/>
          <c:order val="5"/>
          <c:tx>
            <c:strRef>
              <c:f>' '!$A$360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0:$BB$360</c:f>
              <c:numCache>
                <c:formatCode>General</c:formatCode>
                <c:ptCount val="35"/>
                <c:pt idx="0">
                  <c:v>0.174201552</c:v>
                </c:pt>
                <c:pt idx="1">
                  <c:v>0.198459936</c:v>
                </c:pt>
                <c:pt idx="2">
                  <c:v>0.2138079135</c:v>
                </c:pt>
                <c:pt idx="3">
                  <c:v>0.17299377</c:v>
                </c:pt>
                <c:pt idx="4">
                  <c:v>0.220752279</c:v>
                </c:pt>
                <c:pt idx="5">
                  <c:v>0.23810230125</c:v>
                </c:pt>
                <c:pt idx="6">
                  <c:v>0.196746935625</c:v>
                </c:pt>
                <c:pt idx="7">
                  <c:v>0.1377449175</c:v>
                </c:pt>
                <c:pt idx="8">
                  <c:v>0.211084542</c:v>
                </c:pt>
                <c:pt idx="9">
                  <c:v>0.19902492</c:v>
                </c:pt>
                <c:pt idx="10">
                  <c:v>0.3363201</c:v>
                </c:pt>
                <c:pt idx="11">
                  <c:v>0.32638977</c:v>
                </c:pt>
                <c:pt idx="12">
                  <c:v>0.3218103</c:v>
                </c:pt>
                <c:pt idx="13">
                  <c:v>0.44497074375</c:v>
                </c:pt>
                <c:pt idx="14">
                  <c:v>0.4424859675</c:v>
                </c:pt>
                <c:pt idx="15">
                  <c:v>0.388156311</c:v>
                </c:pt>
                <c:pt idx="16">
                  <c:v>0.268532709230769</c:v>
                </c:pt>
                <c:pt idx="18">
                  <c:v>0.31645845</c:v>
                </c:pt>
                <c:pt idx="19">
                  <c:v>0.26248725</c:v>
                </c:pt>
                <c:pt idx="20">
                  <c:v>0.22250655</c:v>
                </c:pt>
                <c:pt idx="21">
                  <c:v>0.30188745</c:v>
                </c:pt>
                <c:pt idx="22">
                  <c:v>0.29036385</c:v>
                </c:pt>
                <c:pt idx="23">
                  <c:v>0.2230101</c:v>
                </c:pt>
                <c:pt idx="24">
                  <c:v>0.1459008</c:v>
                </c:pt>
                <c:pt idx="25">
                  <c:v>0.2203659</c:v>
                </c:pt>
                <c:pt idx="26">
                  <c:v>0.26649765</c:v>
                </c:pt>
                <c:pt idx="27">
                  <c:v>0.2949867</c:v>
                </c:pt>
                <c:pt idx="28">
                  <c:v>0.18090675</c:v>
                </c:pt>
                <c:pt idx="29">
                  <c:v>0.214362</c:v>
                </c:pt>
                <c:pt idx="30">
                  <c:v>0.2108736</c:v>
                </c:pt>
                <c:pt idx="31">
                  <c:v>0.1713726</c:v>
                </c:pt>
                <c:pt idx="32">
                  <c:v>0.14753925</c:v>
                </c:pt>
                <c:pt idx="33">
                  <c:v>0.1171962</c:v>
                </c:pt>
                <c:pt idx="34">
                  <c:v>0.1792818</c:v>
                </c:pt>
              </c:numCache>
            </c:numRef>
          </c:val>
        </c:ser>
        <c:ser>
          <c:idx val="6"/>
          <c:order val="6"/>
          <c:tx>
            <c:strRef>
              <c:f>' '!$A$361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1:$BB$361</c:f>
              <c:numCache>
                <c:formatCode>General</c:formatCode>
                <c:ptCount val="35"/>
                <c:pt idx="0">
                  <c:v>2.47996225798333</c:v>
                </c:pt>
                <c:pt idx="1">
                  <c:v>2.35146294510833</c:v>
                </c:pt>
                <c:pt idx="2">
                  <c:v>1.59514986265177</c:v>
                </c:pt>
                <c:pt idx="3">
                  <c:v>2.5224404342511</c:v>
                </c:pt>
                <c:pt idx="4">
                  <c:v>2.66392852294722</c:v>
                </c:pt>
                <c:pt idx="5">
                  <c:v>2.476076724775</c:v>
                </c:pt>
                <c:pt idx="6">
                  <c:v>2.8689995575125</c:v>
                </c:pt>
                <c:pt idx="7">
                  <c:v>2.79843614936944</c:v>
                </c:pt>
                <c:pt idx="8">
                  <c:v>2.68981516006503</c:v>
                </c:pt>
                <c:pt idx="9">
                  <c:v>2.21842379749479</c:v>
                </c:pt>
                <c:pt idx="10">
                  <c:v>2.594889707175</c:v>
                </c:pt>
                <c:pt idx="11">
                  <c:v>1.91957025261944</c:v>
                </c:pt>
                <c:pt idx="12">
                  <c:v>1.67842309236053</c:v>
                </c:pt>
                <c:pt idx="13">
                  <c:v>1.93374037651389</c:v>
                </c:pt>
                <c:pt idx="14">
                  <c:v>2.16453642909445</c:v>
                </c:pt>
                <c:pt idx="15">
                  <c:v>2.09832202194621</c:v>
                </c:pt>
                <c:pt idx="16">
                  <c:v>2.16738211230278</c:v>
                </c:pt>
                <c:pt idx="18">
                  <c:v>0.522533693541668</c:v>
                </c:pt>
                <c:pt idx="19">
                  <c:v>0.545705535846154</c:v>
                </c:pt>
                <c:pt idx="20">
                  <c:v>0.609844671663888</c:v>
                </c:pt>
                <c:pt idx="21">
                  <c:v>0.538937041119697</c:v>
                </c:pt>
                <c:pt idx="22">
                  <c:v>0.558859756572224</c:v>
                </c:pt>
                <c:pt idx="23">
                  <c:v>0.679696280470834</c:v>
                </c:pt>
                <c:pt idx="24">
                  <c:v>0.590151405680557</c:v>
                </c:pt>
                <c:pt idx="25">
                  <c:v>0.854153672802778</c:v>
                </c:pt>
                <c:pt idx="26">
                  <c:v>0.801031580125251</c:v>
                </c:pt>
                <c:pt idx="27">
                  <c:v>0.914971548455557</c:v>
                </c:pt>
                <c:pt idx="28">
                  <c:v>0.757561429391667</c:v>
                </c:pt>
                <c:pt idx="29">
                  <c:v>0.650427181938888</c:v>
                </c:pt>
                <c:pt idx="30">
                  <c:v>0.549094479791667</c:v>
                </c:pt>
                <c:pt idx="31">
                  <c:v>0.558474446466668</c:v>
                </c:pt>
                <c:pt idx="32">
                  <c:v>0.634988083380555</c:v>
                </c:pt>
                <c:pt idx="33">
                  <c:v>0.669518022882954</c:v>
                </c:pt>
                <c:pt idx="34">
                  <c:v>0.923482740408333</c:v>
                </c:pt>
              </c:numCache>
            </c:numRef>
          </c:val>
        </c:ser>
        <c:ser>
          <c:idx val="7"/>
          <c:order val="7"/>
          <c:tx>
            <c:strRef>
              <c:f>' '!$A$362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4:$BB$3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2:$BB$362</c:f>
              <c:numCache>
                <c:formatCode>General</c:formatCode>
                <c:ptCount val="35"/>
                <c:pt idx="0">
                  <c:v>0.16652082435</c:v>
                </c:pt>
                <c:pt idx="1">
                  <c:v>0.169010037900001</c:v>
                </c:pt>
                <c:pt idx="2">
                  <c:v>0.13047301805</c:v>
                </c:pt>
                <c:pt idx="3">
                  <c:v>0.2366620736</c:v>
                </c:pt>
                <c:pt idx="4">
                  <c:v>0.3536463707</c:v>
                </c:pt>
                <c:pt idx="5">
                  <c:v>0.52000454255</c:v>
                </c:pt>
                <c:pt idx="6">
                  <c:v>0.602116371</c:v>
                </c:pt>
                <c:pt idx="7">
                  <c:v>0.264888462250001</c:v>
                </c:pt>
                <c:pt idx="8">
                  <c:v>0.18099117115</c:v>
                </c:pt>
                <c:pt idx="9">
                  <c:v>0.160055006525757</c:v>
                </c:pt>
                <c:pt idx="10">
                  <c:v>0.221735932224938</c:v>
                </c:pt>
                <c:pt idx="11">
                  <c:v>0.242337182597987</c:v>
                </c:pt>
                <c:pt idx="12">
                  <c:v>0.231332062194032</c:v>
                </c:pt>
                <c:pt idx="13">
                  <c:v>0.359576318736031</c:v>
                </c:pt>
                <c:pt idx="14">
                  <c:v>0.297005053979671</c:v>
                </c:pt>
                <c:pt idx="15">
                  <c:v>0.465806207663453</c:v>
                </c:pt>
                <c:pt idx="16">
                  <c:v>0.352379275389539</c:v>
                </c:pt>
                <c:pt idx="18">
                  <c:v>0.1708118707</c:v>
                </c:pt>
                <c:pt idx="19">
                  <c:v>0.1896050826</c:v>
                </c:pt>
                <c:pt idx="20">
                  <c:v>0.163839418349999</c:v>
                </c:pt>
                <c:pt idx="21">
                  <c:v>0.185136757900001</c:v>
                </c:pt>
                <c:pt idx="22">
                  <c:v>0.1610571795</c:v>
                </c:pt>
                <c:pt idx="23">
                  <c:v>0.170549829</c:v>
                </c:pt>
                <c:pt idx="24">
                  <c:v>0.138652967999999</c:v>
                </c:pt>
                <c:pt idx="25">
                  <c:v>0.156222488199999</c:v>
                </c:pt>
                <c:pt idx="26">
                  <c:v>0.121071504450001</c:v>
                </c:pt>
                <c:pt idx="27">
                  <c:v>0.107572290814558</c:v>
                </c:pt>
                <c:pt idx="28">
                  <c:v>0.0818916415652062</c:v>
                </c:pt>
                <c:pt idx="29">
                  <c:v>0.0909261002809578</c:v>
                </c:pt>
                <c:pt idx="30">
                  <c:v>0.107585241119246</c:v>
                </c:pt>
                <c:pt idx="31">
                  <c:v>0.0957530767070085</c:v>
                </c:pt>
                <c:pt idx="32">
                  <c:v>0.0768180800796698</c:v>
                </c:pt>
                <c:pt idx="33">
                  <c:v>0.0852233421223724</c:v>
                </c:pt>
                <c:pt idx="34">
                  <c:v>0.10484492093494</c:v>
                </c:pt>
              </c:numCache>
            </c:numRef>
          </c:val>
        </c:ser>
        <c:gapWidth val="0"/>
        <c:overlap val="100"/>
        <c:axId val="46452755"/>
        <c:axId val="62499726"/>
      </c:barChart>
      <c:catAx>
        <c:axId val="464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26"/>
        <c:crossesAt val="0"/>
        <c:auto val="1"/>
        <c:lblAlgn val="ctr"/>
        <c:lblOffset val="100"/>
        <c:noMultiLvlLbl val="0"/>
      </c:catAx>
      <c:valAx>
        <c:axId val="624997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51212633954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777213761985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157499719951"/>
          <c:y val="0.0491623180444933"/>
          <c:w val="0.756357118852918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91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294504574</c:v>
                </c:pt>
                <c:pt idx="1">
                  <c:v>0.362162892</c:v>
                </c:pt>
                <c:pt idx="2">
                  <c:v>0.4418504272</c:v>
                </c:pt>
                <c:pt idx="3">
                  <c:v>0.4859777468</c:v>
                </c:pt>
                <c:pt idx="4">
                  <c:v>0.4685230004</c:v>
                </c:pt>
                <c:pt idx="5">
                  <c:v>0.4022829629</c:v>
                </c:pt>
                <c:pt idx="6">
                  <c:v>0.4223332204</c:v>
                </c:pt>
                <c:pt idx="7">
                  <c:v>0.3912363728</c:v>
                </c:pt>
                <c:pt idx="8">
                  <c:v>0.2831882508</c:v>
                </c:pt>
                <c:pt idx="9">
                  <c:v>0.163697534</c:v>
                </c:pt>
                <c:pt idx="10">
                  <c:v>0.1226344756</c:v>
                </c:pt>
                <c:pt idx="11">
                  <c:v>0.0865412987833332</c:v>
                </c:pt>
                <c:pt idx="12">
                  <c:v>0.0808667496000001</c:v>
                </c:pt>
                <c:pt idx="13">
                  <c:v>0.0519696268000001</c:v>
                </c:pt>
                <c:pt idx="14">
                  <c:v>0.0614658044000001</c:v>
                </c:pt>
                <c:pt idx="15">
                  <c:v>0.0675807860000001</c:v>
                </c:pt>
                <c:pt idx="16">
                  <c:v>0.1061562684</c:v>
                </c:pt>
              </c:numCache>
            </c:numRef>
          </c:val>
        </c:ser>
        <c:ser>
          <c:idx val="1"/>
          <c:order val="1"/>
          <c:tx>
            <c:strRef>
              <c:f>' '!$A$92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46172316</c:v>
                </c:pt>
                <c:pt idx="1">
                  <c:v>0.04410802</c:v>
                </c:pt>
                <c:pt idx="2">
                  <c:v>0.070223692</c:v>
                </c:pt>
                <c:pt idx="3">
                  <c:v>0.10444461</c:v>
                </c:pt>
                <c:pt idx="4">
                  <c:v>0.1089004</c:v>
                </c:pt>
                <c:pt idx="5">
                  <c:v>0.111267882</c:v>
                </c:pt>
                <c:pt idx="6">
                  <c:v>0.136128214</c:v>
                </c:pt>
                <c:pt idx="7">
                  <c:v>0.179728072</c:v>
                </c:pt>
                <c:pt idx="8">
                  <c:v>0.1516079362</c:v>
                </c:pt>
                <c:pt idx="9">
                  <c:v>0.093085922</c:v>
                </c:pt>
                <c:pt idx="10">
                  <c:v>0.0670542</c:v>
                </c:pt>
                <c:pt idx="11">
                  <c:v>0.047795978</c:v>
                </c:pt>
                <c:pt idx="12">
                  <c:v>0.039748692</c:v>
                </c:pt>
                <c:pt idx="13">
                  <c:v>0.048545226</c:v>
                </c:pt>
                <c:pt idx="14">
                  <c:v>0.060417964</c:v>
                </c:pt>
                <c:pt idx="15">
                  <c:v>0.055260904</c:v>
                </c:pt>
                <c:pt idx="16">
                  <c:v>0.07988406</c:v>
                </c:pt>
              </c:numCache>
            </c:numRef>
          </c:val>
        </c:ser>
        <c:ser>
          <c:idx val="2"/>
          <c:order val="2"/>
          <c:tx>
            <c:strRef>
              <c:f>' '!$A$93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237234188000001</c:v>
                </c:pt>
                <c:pt idx="1">
                  <c:v>0.00436449999999999</c:v>
                </c:pt>
                <c:pt idx="2">
                  <c:v>0.0113254563999999</c:v>
                </c:pt>
                <c:pt idx="3">
                  <c:v>0.021497056</c:v>
                </c:pt>
                <c:pt idx="4">
                  <c:v>0.0301641384615385</c:v>
                </c:pt>
                <c:pt idx="5">
                  <c:v>0.0265419682615384</c:v>
                </c:pt>
                <c:pt idx="6">
                  <c:v>0.062745564</c:v>
                </c:pt>
                <c:pt idx="7">
                  <c:v>0.1122983326</c:v>
                </c:pt>
                <c:pt idx="8">
                  <c:v>0.0393521800000001</c:v>
                </c:pt>
                <c:pt idx="9">
                  <c:v>0.0141899705673759</c:v>
                </c:pt>
                <c:pt idx="10">
                  <c:v>0.010357704</c:v>
                </c:pt>
                <c:pt idx="11">
                  <c:v>0.0100150493333333</c:v>
                </c:pt>
                <c:pt idx="12">
                  <c:v>0.00902778800000001</c:v>
                </c:pt>
                <c:pt idx="13">
                  <c:v>0.00984425999999999</c:v>
                </c:pt>
                <c:pt idx="14">
                  <c:v>0.040067268</c:v>
                </c:pt>
                <c:pt idx="15">
                  <c:v>0.0333279</c:v>
                </c:pt>
                <c:pt idx="16">
                  <c:v>0.0289854948333333</c:v>
                </c:pt>
              </c:numCache>
            </c:numRef>
          </c:val>
        </c:ser>
        <c:ser>
          <c:idx val="3"/>
          <c:order val="3"/>
          <c:tx>
            <c:strRef>
              <c:f>' '!$A$94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086374655</c:v>
                </c:pt>
                <c:pt idx="1">
                  <c:v>0.010125034</c:v>
                </c:pt>
                <c:pt idx="2">
                  <c:v>0.0113496294</c:v>
                </c:pt>
                <c:pt idx="3">
                  <c:v>0.0179687005</c:v>
                </c:pt>
                <c:pt idx="4">
                  <c:v>0.020809358</c:v>
                </c:pt>
                <c:pt idx="5">
                  <c:v>0.0329720065000001</c:v>
                </c:pt>
                <c:pt idx="6">
                  <c:v>0.037784726</c:v>
                </c:pt>
                <c:pt idx="7">
                  <c:v>0.0503933935</c:v>
                </c:pt>
                <c:pt idx="8">
                  <c:v>0.0426406856000001</c:v>
                </c:pt>
                <c:pt idx="9">
                  <c:v>0.0227175493896104</c:v>
                </c:pt>
                <c:pt idx="10">
                  <c:v>0.021309401</c:v>
                </c:pt>
                <c:pt idx="11">
                  <c:v>0.0151452912625482</c:v>
                </c:pt>
                <c:pt idx="12">
                  <c:v>0.00986796257795699</c:v>
                </c:pt>
                <c:pt idx="13">
                  <c:v>0.00715192369696971</c:v>
                </c:pt>
                <c:pt idx="14">
                  <c:v>0.00926703800000001</c:v>
                </c:pt>
                <c:pt idx="15">
                  <c:v>0.00587481501895706</c:v>
                </c:pt>
                <c:pt idx="16">
                  <c:v>0.00871057511640212</c:v>
                </c:pt>
              </c:numCache>
            </c:numRef>
          </c:val>
        </c:ser>
        <c:ser>
          <c:idx val="4"/>
          <c:order val="4"/>
          <c:tx>
            <c:strRef>
              <c:f>' '!$A$95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0227583541892347</c:v>
                </c:pt>
                <c:pt idx="1">
                  <c:v>0.0272235976764638</c:v>
                </c:pt>
                <c:pt idx="2">
                  <c:v>0.0467809308889603</c:v>
                </c:pt>
                <c:pt idx="3">
                  <c:v>0.0625211043611604</c:v>
                </c:pt>
                <c:pt idx="4">
                  <c:v>0.0997392018734196</c:v>
                </c:pt>
                <c:pt idx="5">
                  <c:v>0.128975766088087</c:v>
                </c:pt>
                <c:pt idx="6">
                  <c:v>0.131142780902705</c:v>
                </c:pt>
                <c:pt idx="7">
                  <c:v>0.197061393104186</c:v>
                </c:pt>
                <c:pt idx="8">
                  <c:v>0.194633897516253</c:v>
                </c:pt>
                <c:pt idx="9">
                  <c:v>0.139930010545137</c:v>
                </c:pt>
                <c:pt idx="10">
                  <c:v>0.112664982510472</c:v>
                </c:pt>
                <c:pt idx="11">
                  <c:v>0.0803553670020595</c:v>
                </c:pt>
                <c:pt idx="12">
                  <c:v>0.0468871791342898</c:v>
                </c:pt>
                <c:pt idx="13">
                  <c:v>0.041649070877113</c:v>
                </c:pt>
                <c:pt idx="14">
                  <c:v>0.0465222027296959</c:v>
                </c:pt>
                <c:pt idx="15">
                  <c:v>0.0470790908233064</c:v>
                </c:pt>
                <c:pt idx="16">
                  <c:v>0.0600035738254665</c:v>
                </c:pt>
              </c:numCache>
            </c:numRef>
          </c:val>
        </c:ser>
        <c:ser>
          <c:idx val="5"/>
          <c:order val="5"/>
          <c:tx>
            <c:strRef>
              <c:f>' '!$A$96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31645845</c:v>
                </c:pt>
                <c:pt idx="1">
                  <c:v>0.26248725</c:v>
                </c:pt>
                <c:pt idx="2">
                  <c:v>0.22250655</c:v>
                </c:pt>
                <c:pt idx="3">
                  <c:v>0.30188745</c:v>
                </c:pt>
                <c:pt idx="4">
                  <c:v>0.29036385</c:v>
                </c:pt>
                <c:pt idx="5">
                  <c:v>0.2230101</c:v>
                </c:pt>
                <c:pt idx="6">
                  <c:v>0.1459008</c:v>
                </c:pt>
                <c:pt idx="7">
                  <c:v>0.2203659</c:v>
                </c:pt>
                <c:pt idx="8">
                  <c:v>0.26649765</c:v>
                </c:pt>
                <c:pt idx="9">
                  <c:v>0.2949867</c:v>
                </c:pt>
                <c:pt idx="10">
                  <c:v>0.18090675</c:v>
                </c:pt>
                <c:pt idx="11">
                  <c:v>0.214362</c:v>
                </c:pt>
                <c:pt idx="12">
                  <c:v>0.2108736</c:v>
                </c:pt>
                <c:pt idx="13">
                  <c:v>0.1713726</c:v>
                </c:pt>
                <c:pt idx="14">
                  <c:v>0.14753925</c:v>
                </c:pt>
                <c:pt idx="15">
                  <c:v>0.1171962</c:v>
                </c:pt>
                <c:pt idx="16">
                  <c:v>0.1792818</c:v>
                </c:pt>
              </c:numCache>
            </c:numRef>
          </c:val>
        </c:ser>
        <c:ser>
          <c:idx val="6"/>
          <c:order val="6"/>
          <c:tx>
            <c:strRef>
              <c:f>' '!$A$9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  <c:pt idx="0">
                  <c:v>0.522533693541668</c:v>
                </c:pt>
                <c:pt idx="1">
                  <c:v>0.545705535846154</c:v>
                </c:pt>
                <c:pt idx="2">
                  <c:v>0.609844671663888</c:v>
                </c:pt>
                <c:pt idx="3">
                  <c:v>0.538937041119697</c:v>
                </c:pt>
                <c:pt idx="4">
                  <c:v>0.558859756572224</c:v>
                </c:pt>
                <c:pt idx="5">
                  <c:v>0.679696280470834</c:v>
                </c:pt>
                <c:pt idx="6">
                  <c:v>0.590151405680557</c:v>
                </c:pt>
                <c:pt idx="7">
                  <c:v>0.854153672802778</c:v>
                </c:pt>
                <c:pt idx="8">
                  <c:v>0.801031580125251</c:v>
                </c:pt>
                <c:pt idx="9">
                  <c:v>0.914971548455557</c:v>
                </c:pt>
                <c:pt idx="10">
                  <c:v>0.757561429391667</c:v>
                </c:pt>
                <c:pt idx="11">
                  <c:v>0.650427181938888</c:v>
                </c:pt>
                <c:pt idx="12">
                  <c:v>0.549094479791667</c:v>
                </c:pt>
                <c:pt idx="13">
                  <c:v>0.558474446466668</c:v>
                </c:pt>
                <c:pt idx="14">
                  <c:v>0.634988083380555</c:v>
                </c:pt>
                <c:pt idx="15">
                  <c:v>0.669518022882954</c:v>
                </c:pt>
                <c:pt idx="16">
                  <c:v>0.923482740408333</c:v>
                </c:pt>
              </c:numCache>
            </c:numRef>
          </c:val>
        </c:ser>
        <c:ser>
          <c:idx val="7"/>
          <c:order val="7"/>
          <c:tx>
            <c:strRef>
              <c:f>' '!$A$98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  <c:pt idx="0">
                  <c:v>0.1708118707</c:v>
                </c:pt>
                <c:pt idx="1">
                  <c:v>0.1896050826</c:v>
                </c:pt>
                <c:pt idx="2">
                  <c:v>0.163839418349999</c:v>
                </c:pt>
                <c:pt idx="3">
                  <c:v>0.185136757900001</c:v>
                </c:pt>
                <c:pt idx="4">
                  <c:v>0.1610571795</c:v>
                </c:pt>
                <c:pt idx="5">
                  <c:v>0.170549829</c:v>
                </c:pt>
                <c:pt idx="6">
                  <c:v>0.138652967999999</c:v>
                </c:pt>
                <c:pt idx="7">
                  <c:v>0.156222488199999</c:v>
                </c:pt>
                <c:pt idx="8">
                  <c:v>0.121071504450001</c:v>
                </c:pt>
                <c:pt idx="9">
                  <c:v>0.107572290814558</c:v>
                </c:pt>
                <c:pt idx="10">
                  <c:v>0.0818916415652062</c:v>
                </c:pt>
                <c:pt idx="11">
                  <c:v>0.0909261002809578</c:v>
                </c:pt>
                <c:pt idx="12">
                  <c:v>0.107585241119246</c:v>
                </c:pt>
                <c:pt idx="13">
                  <c:v>0.0957530767070085</c:v>
                </c:pt>
                <c:pt idx="14">
                  <c:v>0.0768180800796698</c:v>
                </c:pt>
                <c:pt idx="15">
                  <c:v>0.0852233421223724</c:v>
                </c:pt>
                <c:pt idx="16">
                  <c:v>0.10484492093494</c:v>
                </c:pt>
              </c:numCache>
            </c:numRef>
          </c:val>
        </c:ser>
        <c:gapWidth val="0"/>
        <c:overlap val="100"/>
        <c:axId val="73568578"/>
        <c:axId val="3159530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3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53555126223765</c:v>
                </c:pt>
                <c:pt idx="19">
                  <c:v>0.0557092242352</c:v>
                </c:pt>
                <c:pt idx="20">
                  <c:v>0.0612833837488</c:v>
                </c:pt>
                <c:pt idx="21">
                  <c:v>0.0744879612896</c:v>
                </c:pt>
                <c:pt idx="22">
                  <c:v>0.0911207936485</c:v>
                </c:pt>
                <c:pt idx="23">
                  <c:v>0.0869144308890001</c:v>
                </c:pt>
                <c:pt idx="24">
                  <c:v>0.0941863228000001</c:v>
                </c:pt>
                <c:pt idx="25">
                  <c:v>0.1159749512325</c:v>
                </c:pt>
                <c:pt idx="26">
                  <c:v>0.0971169254708</c:v>
                </c:pt>
                <c:pt idx="27">
                  <c:v>0.052747381742</c:v>
                </c:pt>
                <c:pt idx="28">
                  <c:v>0.0384154956126</c:v>
                </c:pt>
                <c:pt idx="29">
                  <c:v>0.024707365248</c:v>
                </c:pt>
                <c:pt idx="30">
                  <c:v>0.0173113168272</c:v>
                </c:pt>
                <c:pt idx="31">
                  <c:v>0.0149184715983</c:v>
                </c:pt>
                <c:pt idx="32">
                  <c:v>0.0203357918905</c:v>
                </c:pt>
                <c:pt idx="33">
                  <c:v>0.017727950478</c:v>
                </c:pt>
                <c:pt idx="34">
                  <c:v>0.0246713343575</c:v>
                </c:pt>
              </c:numCache>
            </c:numRef>
          </c:val>
        </c:ser>
        <c:ser>
          <c:idx val="13"/>
          <c:order val="13"/>
          <c:tx>
            <c:strRef>
              <c:f>' '!$A$104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0.008026369685631</c:v>
                </c:pt>
                <c:pt idx="19">
                  <c:v>0.0073101912792</c:v>
                </c:pt>
                <c:pt idx="20">
                  <c:v>0.011465668752</c:v>
                </c:pt>
                <c:pt idx="21">
                  <c:v>0.0183168852784</c:v>
                </c:pt>
                <c:pt idx="22">
                  <c:v>0.0229722282734</c:v>
                </c:pt>
                <c:pt idx="23">
                  <c:v>0.0263395651662</c:v>
                </c:pt>
                <c:pt idx="24">
                  <c:v>0.033656358</c:v>
                </c:pt>
                <c:pt idx="25">
                  <c:v>0.040980603288</c:v>
                </c:pt>
                <c:pt idx="26">
                  <c:v>0.0421162594564</c:v>
                </c:pt>
                <c:pt idx="27">
                  <c:v>0.019409492828</c:v>
                </c:pt>
                <c:pt idx="28">
                  <c:v>0.01483749954</c:v>
                </c:pt>
                <c:pt idx="29">
                  <c:v>0.011377485552</c:v>
                </c:pt>
                <c:pt idx="30">
                  <c:v>0.00931618116</c:v>
                </c:pt>
                <c:pt idx="31">
                  <c:v>0.0121632564309</c:v>
                </c:pt>
                <c:pt idx="32">
                  <c:v>0.0157426838165</c:v>
                </c:pt>
                <c:pt idx="33">
                  <c:v>0.012396456814</c:v>
                </c:pt>
                <c:pt idx="34">
                  <c:v>0.0161734937018</c:v>
                </c:pt>
              </c:numCache>
            </c:numRef>
          </c:val>
        </c:ser>
        <c:ser>
          <c:idx val="14"/>
          <c:order val="14"/>
          <c:tx>
            <c:strRef>
              <c:f>' '!$A$105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0274469379996903</c:v>
                </c:pt>
                <c:pt idx="19">
                  <c:v>0.000615046037599973</c:v>
                </c:pt>
                <c:pt idx="20">
                  <c:v>0.0014591942384</c:v>
                </c:pt>
                <c:pt idx="21">
                  <c:v>0.0026369658512</c:v>
                </c:pt>
                <c:pt idx="22">
                  <c:v>0.00416173737630003</c:v>
                </c:pt>
                <c:pt idx="23">
                  <c:v>0.00505063793520001</c:v>
                </c:pt>
                <c:pt idx="24">
                  <c:v>0.0110128676</c:v>
                </c:pt>
                <c:pt idx="25">
                  <c:v>0.022966507339</c:v>
                </c:pt>
                <c:pt idx="26">
                  <c:v>0.0114257171252</c:v>
                </c:pt>
                <c:pt idx="27">
                  <c:v>0.00450836740640001</c:v>
                </c:pt>
                <c:pt idx="28">
                  <c:v>0.00308688184440001</c:v>
                </c:pt>
                <c:pt idx="29">
                  <c:v>0.002398045728</c:v>
                </c:pt>
                <c:pt idx="30">
                  <c:v>0.0020015860656</c:v>
                </c:pt>
                <c:pt idx="31">
                  <c:v>0.00243975423059999</c:v>
                </c:pt>
                <c:pt idx="32">
                  <c:v>0.00770411364949997</c:v>
                </c:pt>
                <c:pt idx="33">
                  <c:v>0.00633727316600002</c:v>
                </c:pt>
                <c:pt idx="34">
                  <c:v>0.00589983787949999</c:v>
                </c:pt>
              </c:numCache>
            </c:numRef>
          </c:val>
        </c:ser>
        <c:ser>
          <c:idx val="15"/>
          <c:order val="15"/>
          <c:tx>
            <c:strRef>
              <c:f>' '!$A$106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003079740188618</c:v>
                </c:pt>
                <c:pt idx="19">
                  <c:v>0.0033524312776</c:v>
                </c:pt>
                <c:pt idx="20">
                  <c:v>0.004451334632</c:v>
                </c:pt>
                <c:pt idx="21">
                  <c:v>0.00830137224160001</c:v>
                </c:pt>
                <c:pt idx="22">
                  <c:v>0.0109636487709</c:v>
                </c:pt>
                <c:pt idx="23">
                  <c:v>0.0166415804841</c:v>
                </c:pt>
                <c:pt idx="24">
                  <c:v>0.0194467328</c:v>
                </c:pt>
                <c:pt idx="25">
                  <c:v>0.0337868446765</c:v>
                </c:pt>
                <c:pt idx="26">
                  <c:v>0.0352449407172</c:v>
                </c:pt>
                <c:pt idx="27">
                  <c:v>0.0172642178984</c:v>
                </c:pt>
                <c:pt idx="28">
                  <c:v>0.0144612685314</c:v>
                </c:pt>
                <c:pt idx="29">
                  <c:v>0.010385075856</c:v>
                </c:pt>
                <c:pt idx="30">
                  <c:v>0.0053854203568</c:v>
                </c:pt>
                <c:pt idx="31">
                  <c:v>0.00502392605519999</c:v>
                </c:pt>
                <c:pt idx="32">
                  <c:v>0.0051477847225</c:v>
                </c:pt>
                <c:pt idx="33">
                  <c:v>0.0031533510015</c:v>
                </c:pt>
                <c:pt idx="34">
                  <c:v>0.0041976182801</c:v>
                </c:pt>
              </c:numCache>
            </c:numRef>
          </c:val>
        </c:ser>
        <c:ser>
          <c:idx val="16"/>
          <c:order val="16"/>
          <c:tx>
            <c:strRef>
              <c:f>' '!$A$107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19114478598129</c:v>
                </c:pt>
                <c:pt idx="19">
                  <c:v>0.0209136428064</c:v>
                </c:pt>
                <c:pt idx="20">
                  <c:v>0.032387428824</c:v>
                </c:pt>
                <c:pt idx="21">
                  <c:v>0.0540083725216</c:v>
                </c:pt>
                <c:pt idx="22">
                  <c:v>0.0895330908836001</c:v>
                </c:pt>
                <c:pt idx="23">
                  <c:v>0.1171445281578</c:v>
                </c:pt>
                <c:pt idx="24">
                  <c:v>0.1233036868</c:v>
                </c:pt>
                <c:pt idx="25">
                  <c:v>0.200023940505</c:v>
                </c:pt>
                <c:pt idx="26">
                  <c:v>0.2124065806732</c:v>
                </c:pt>
                <c:pt idx="27">
                  <c:v>0.1393126016832</c:v>
                </c:pt>
                <c:pt idx="28">
                  <c:v>0.1192544252712</c:v>
                </c:pt>
                <c:pt idx="29">
                  <c:v>0.0819132380639999</c:v>
                </c:pt>
                <c:pt idx="30">
                  <c:v>0.0453996388384</c:v>
                </c:pt>
                <c:pt idx="31">
                  <c:v>0.0382069627497</c:v>
                </c:pt>
                <c:pt idx="32">
                  <c:v>0.0433434377395</c:v>
                </c:pt>
                <c:pt idx="33">
                  <c:v>0.0401396192103</c:v>
                </c:pt>
                <c:pt idx="34">
                  <c:v>0.0486931143363</c:v>
                </c:pt>
              </c:numCache>
            </c:numRef>
          </c:val>
        </c:ser>
        <c:ser>
          <c:idx val="17"/>
          <c:order val="17"/>
          <c:tx>
            <c:strRef>
              <c:f>' '!$A$108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0.048424898436954</c:v>
                </c:pt>
                <c:pt idx="19">
                  <c:v>0.027327612964</c:v>
                </c:pt>
                <c:pt idx="20">
                  <c:v>0.0220748939424</c:v>
                </c:pt>
                <c:pt idx="21">
                  <c:v>0.0308207928448</c:v>
                </c:pt>
                <c:pt idx="22">
                  <c:v>0.0336459612713</c:v>
                </c:pt>
                <c:pt idx="23">
                  <c:v>0.0267205546179</c:v>
                </c:pt>
                <c:pt idx="24">
                  <c:v>0.0203697293824</c:v>
                </c:pt>
                <c:pt idx="25">
                  <c:v>0.0336158912475</c:v>
                </c:pt>
                <c:pt idx="26">
                  <c:v>0.0439112723128</c:v>
                </c:pt>
                <c:pt idx="27">
                  <c:v>0.0345924515376</c:v>
                </c:pt>
                <c:pt idx="28">
                  <c:v>0.030861394524</c:v>
                </c:pt>
                <c:pt idx="29">
                  <c:v>0.035116448928</c:v>
                </c:pt>
                <c:pt idx="30">
                  <c:v>0.0325142010512</c:v>
                </c:pt>
                <c:pt idx="31">
                  <c:v>0.0269569317846</c:v>
                </c:pt>
                <c:pt idx="32">
                  <c:v>0.023141138843</c:v>
                </c:pt>
                <c:pt idx="33">
                  <c:v>0.0188087288515</c:v>
                </c:pt>
                <c:pt idx="34">
                  <c:v>0.0246238472406</c:v>
                </c:pt>
              </c:numCache>
            </c:numRef>
          </c:val>
        </c:ser>
        <c:ser>
          <c:idx val="18"/>
          <c:order val="18"/>
          <c:tx>
            <c:strRef>
              <c:f>' '!$A$109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5"/>
                <c:pt idx="18">
                  <c:v>0.0940007333944859</c:v>
                </c:pt>
                <c:pt idx="19">
                  <c:v>0.1031394758904</c:v>
                </c:pt>
                <c:pt idx="20">
                  <c:v>0.107908061232</c:v>
                </c:pt>
                <c:pt idx="21">
                  <c:v>0.1238081273632</c:v>
                </c:pt>
                <c:pt idx="22">
                  <c:v>0.1392019208594</c:v>
                </c:pt>
                <c:pt idx="23">
                  <c:v>0.1758535561497</c:v>
                </c:pt>
                <c:pt idx="24">
                  <c:v>0.162165270204799</c:v>
                </c:pt>
                <c:pt idx="25">
                  <c:v>0.2590707776735</c:v>
                </c:pt>
                <c:pt idx="26">
                  <c:v>0.2859544465116</c:v>
                </c:pt>
                <c:pt idx="27">
                  <c:v>0.2902397517844</c:v>
                </c:pt>
                <c:pt idx="28">
                  <c:v>0.2550503213433</c:v>
                </c:pt>
                <c:pt idx="29">
                  <c:v>0.249028641312</c:v>
                </c:pt>
                <c:pt idx="30">
                  <c:v>0.1824872271024</c:v>
                </c:pt>
                <c:pt idx="31">
                  <c:v>0.1878423508743</c:v>
                </c:pt>
                <c:pt idx="32">
                  <c:v>0.2105443214185</c:v>
                </c:pt>
                <c:pt idx="33">
                  <c:v>0.1952132131425</c:v>
                </c:pt>
                <c:pt idx="34">
                  <c:v>0.2623574236103</c:v>
                </c:pt>
              </c:numCache>
            </c:numRef>
          </c:val>
        </c:ser>
        <c:ser>
          <c:idx val="19"/>
          <c:order val="19"/>
          <c:tx>
            <c:strRef>
              <c:f>' '!$A$110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5"/>
                <c:pt idx="18">
                  <c:v>0.0461937723379339</c:v>
                </c:pt>
                <c:pt idx="19">
                  <c:v>0.0474605849955999</c:v>
                </c:pt>
                <c:pt idx="20">
                  <c:v>0.0454691034207999</c:v>
                </c:pt>
                <c:pt idx="21">
                  <c:v>0.0540417250512</c:v>
                </c:pt>
                <c:pt idx="22">
                  <c:v>0.0602623699845994</c:v>
                </c:pt>
                <c:pt idx="23">
                  <c:v>0.0622753264847999</c:v>
                </c:pt>
                <c:pt idx="24">
                  <c:v>0.053930531200001</c:v>
                </c:pt>
                <c:pt idx="25">
                  <c:v>0.0771902740550003</c:v>
                </c:pt>
                <c:pt idx="26">
                  <c:v>0.0744302046415999</c:v>
                </c:pt>
                <c:pt idx="27">
                  <c:v>0.0485768209476002</c:v>
                </c:pt>
                <c:pt idx="28">
                  <c:v>0.0403795731906003</c:v>
                </c:pt>
                <c:pt idx="29">
                  <c:v>0.042441150144</c:v>
                </c:pt>
                <c:pt idx="30">
                  <c:v>0.0414538124703999</c:v>
                </c:pt>
                <c:pt idx="31">
                  <c:v>0.0312037466868</c:v>
                </c:pt>
                <c:pt idx="32">
                  <c:v>0.0244407824945001</c:v>
                </c:pt>
                <c:pt idx="33">
                  <c:v>0.0307551513850001</c:v>
                </c:pt>
                <c:pt idx="34">
                  <c:v>0.0383860500582002</c:v>
                </c:pt>
              </c:numCache>
            </c:numRef>
          </c:val>
        </c:ser>
        <c:gapWidth val="0"/>
        <c:overlap val="100"/>
        <c:axId val="92665955"/>
        <c:axId val="69795799"/>
      </c:barChart>
      <c:catAx>
        <c:axId val="735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309"/>
        <c:crossesAt val="0"/>
        <c:auto val="1"/>
        <c:lblAlgn val="ctr"/>
        <c:lblOffset val="100"/>
        <c:noMultiLvlLbl val="0"/>
      </c:catAx>
      <c:valAx>
        <c:axId val="315953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9992158619917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3568578"/>
        <c:crossesAt val="1"/>
        <c:crossBetween val="midCat"/>
      </c:valAx>
      <c:catAx>
        <c:axId val="92665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99"/>
        <c:auto val="1"/>
        <c:lblAlgn val="ctr"/>
        <c:lblOffset val="100"/>
        <c:noMultiLvlLbl val="0"/>
      </c:catAx>
      <c:valAx>
        <c:axId val="69795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7638624397894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6659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086255180912"/>
          <c:y val="0.875492080930147"/>
          <c:w val="0.889156491542512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524581159022247"/>
          <c:w val="0.773832194466226"/>
          <c:h val="0.78723793829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33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  <c:pt idx="0">
                  <c:v>0.00108416</c:v>
                </c:pt>
                <c:pt idx="1">
                  <c:v>0.00108416</c:v>
                </c:pt>
                <c:pt idx="2">
                  <c:v>0.00329924</c:v>
                </c:pt>
                <c:pt idx="3">
                  <c:v>0.005760552</c:v>
                </c:pt>
                <c:pt idx="4">
                  <c:v>0.00662776923076923</c:v>
                </c:pt>
                <c:pt idx="5">
                  <c:v>0.00554986</c:v>
                </c:pt>
                <c:pt idx="6">
                  <c:v>0.009032016</c:v>
                </c:pt>
                <c:pt idx="7">
                  <c:v>0.008364692</c:v>
                </c:pt>
                <c:pt idx="8">
                  <c:v>0.004986044</c:v>
                </c:pt>
                <c:pt idx="9">
                  <c:v>0</c:v>
                </c:pt>
                <c:pt idx="10">
                  <c:v>0.001059436</c:v>
                </c:pt>
                <c:pt idx="11">
                  <c:v>0.00334768</c:v>
                </c:pt>
                <c:pt idx="12">
                  <c:v>0.003794104</c:v>
                </c:pt>
                <c:pt idx="13">
                  <c:v>0.006316536</c:v>
                </c:pt>
                <c:pt idx="14">
                  <c:v>0.002529824</c:v>
                </c:pt>
                <c:pt idx="15">
                  <c:v>0.003220716</c:v>
                </c:pt>
                <c:pt idx="16">
                  <c:v>0.003884424</c:v>
                </c:pt>
              </c:numCache>
            </c:numRef>
          </c:val>
        </c:ser>
        <c:ser>
          <c:idx val="1"/>
          <c:order val="1"/>
          <c:tx>
            <c:strRef>
              <c:f>' '!$A$234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5"/>
                <c:pt idx="0">
                  <c:v>0.001033592</c:v>
                </c:pt>
                <c:pt idx="1">
                  <c:v>0.001033592</c:v>
                </c:pt>
                <c:pt idx="2">
                  <c:v>0.004774672</c:v>
                </c:pt>
                <c:pt idx="3">
                  <c:v>0.003707648</c:v>
                </c:pt>
                <c:pt idx="4">
                  <c:v>0.00486744886877828</c:v>
                </c:pt>
                <c:pt idx="5">
                  <c:v>0.0142014353384615</c:v>
                </c:pt>
                <c:pt idx="6">
                  <c:v>0.046981788</c:v>
                </c:pt>
                <c:pt idx="7">
                  <c:v>0.087542588</c:v>
                </c:pt>
                <c:pt idx="8">
                  <c:v>0.020886152</c:v>
                </c:pt>
                <c:pt idx="9">
                  <c:v>0.00572022733333333</c:v>
                </c:pt>
                <c:pt idx="10">
                  <c:v>0.003847732</c:v>
                </c:pt>
                <c:pt idx="11">
                  <c:v>0.002135784</c:v>
                </c:pt>
                <c:pt idx="12">
                  <c:v>0.001108672</c:v>
                </c:pt>
                <c:pt idx="13">
                  <c:v>0.001473728</c:v>
                </c:pt>
                <c:pt idx="14">
                  <c:v>0.034966356</c:v>
                </c:pt>
                <c:pt idx="15">
                  <c:v>0.028131784</c:v>
                </c:pt>
                <c:pt idx="16">
                  <c:v>0.020596464</c:v>
                </c:pt>
              </c:numCache>
            </c:numRef>
          </c:val>
        </c:ser>
        <c:ser>
          <c:idx val="2"/>
          <c:order val="2"/>
          <c:tx>
            <c:strRef>
              <c:f>' '!$A$23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5"/>
                <c:pt idx="0">
                  <c:v>0.00224674799999999</c:v>
                </c:pt>
                <c:pt idx="1">
                  <c:v>0.00224674799999999</c:v>
                </c:pt>
                <c:pt idx="2">
                  <c:v>0.00325154439999993</c:v>
                </c:pt>
                <c:pt idx="3">
                  <c:v>0.012028856</c:v>
                </c:pt>
                <c:pt idx="4">
                  <c:v>0.018668920361991</c:v>
                </c:pt>
                <c:pt idx="5">
                  <c:v>0.00679067292307689</c:v>
                </c:pt>
                <c:pt idx="6">
                  <c:v>0.00673175999999998</c:v>
                </c:pt>
                <c:pt idx="7">
                  <c:v>0.0163910526000001</c:v>
                </c:pt>
                <c:pt idx="8">
                  <c:v>0.0134799840000001</c:v>
                </c:pt>
                <c:pt idx="9">
                  <c:v>0.00846974323404253</c:v>
                </c:pt>
                <c:pt idx="10">
                  <c:v>0.00545053599999997</c:v>
                </c:pt>
                <c:pt idx="11">
                  <c:v>0.00453158533333331</c:v>
                </c:pt>
                <c:pt idx="12">
                  <c:v>0.00412501200000001</c:v>
                </c:pt>
                <c:pt idx="13">
                  <c:v>0.00205399599999999</c:v>
                </c:pt>
                <c:pt idx="14">
                  <c:v>0.00257108799999999</c:v>
                </c:pt>
                <c:pt idx="15">
                  <c:v>0.00197540000000002</c:v>
                </c:pt>
                <c:pt idx="16">
                  <c:v>0.00450460683333329</c:v>
                </c:pt>
              </c:numCache>
            </c:numRef>
          </c:val>
        </c:ser>
        <c:gapWidth val="0"/>
        <c:overlap val="100"/>
        <c:axId val="55860061"/>
        <c:axId val="6413797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39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5"/>
                <c:pt idx="18">
                  <c:v>0.102225</c:v>
                </c:pt>
                <c:pt idx="19">
                  <c:v>0.134605</c:v>
                </c:pt>
                <c:pt idx="20">
                  <c:v>0.332735</c:v>
                </c:pt>
                <c:pt idx="21">
                  <c:v>0.603661</c:v>
                </c:pt>
                <c:pt idx="22">
                  <c:v>1.1401413254</c:v>
                </c:pt>
                <c:pt idx="23">
                  <c:v>0.8986059654</c:v>
                </c:pt>
                <c:pt idx="24">
                  <c:v>1.2405328</c:v>
                </c:pt>
                <c:pt idx="25">
                  <c:v>1.4376887625</c:v>
                </c:pt>
                <c:pt idx="26">
                  <c:v>0.8784000008</c:v>
                </c:pt>
                <c:pt idx="27">
                  <c:v>0</c:v>
                </c:pt>
                <c:pt idx="28">
                  <c:v>0.1284271875</c:v>
                </c:pt>
                <c:pt idx="29">
                  <c:v>0.517137744</c:v>
                </c:pt>
                <c:pt idx="30">
                  <c:v>0.58529064</c:v>
                </c:pt>
                <c:pt idx="31">
                  <c:v>1.0911284451</c:v>
                </c:pt>
                <c:pt idx="32">
                  <c:v>0.487782688</c:v>
                </c:pt>
                <c:pt idx="33">
                  <c:v>0.5280254735</c:v>
                </c:pt>
                <c:pt idx="34">
                  <c:v>0.6252335719</c:v>
                </c:pt>
              </c:numCache>
            </c:numRef>
          </c:val>
        </c:ser>
        <c:ser>
          <c:idx val="7"/>
          <c:order val="7"/>
          <c:tx>
            <c:strRef>
              <c:f>' '!$A$240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5"/>
                <c:pt idx="18">
                  <c:v>0.169163415402</c:v>
                </c:pt>
                <c:pt idx="19">
                  <c:v>0.1243325656</c:v>
                </c:pt>
                <c:pt idx="20">
                  <c:v>0.6235815936</c:v>
                </c:pt>
                <c:pt idx="21">
                  <c:v>0.67945528</c:v>
                </c:pt>
                <c:pt idx="22">
                  <c:v>1.1934424404</c:v>
                </c:pt>
                <c:pt idx="23">
                  <c:v>2.5766480454</c:v>
                </c:pt>
                <c:pt idx="24">
                  <c:v>8.00445</c:v>
                </c:pt>
                <c:pt idx="25">
                  <c:v>17.169574662</c:v>
                </c:pt>
                <c:pt idx="26">
                  <c:v>6.384036816</c:v>
                </c:pt>
                <c:pt idx="27">
                  <c:v>2.2220363528</c:v>
                </c:pt>
                <c:pt idx="28">
                  <c:v>1.2691337067</c:v>
                </c:pt>
                <c:pt idx="29">
                  <c:v>0.738027264</c:v>
                </c:pt>
                <c:pt idx="30">
                  <c:v>0.5014330288</c:v>
                </c:pt>
                <c:pt idx="31">
                  <c:v>0.7277124735</c:v>
                </c:pt>
                <c:pt idx="32">
                  <c:v>6.458144055</c:v>
                </c:pt>
                <c:pt idx="33">
                  <c:v>5.1842352765</c:v>
                </c:pt>
                <c:pt idx="34">
                  <c:v>4.138289547</c:v>
                </c:pt>
              </c:numCache>
            </c:numRef>
          </c:val>
        </c:ser>
        <c:ser>
          <c:idx val="8"/>
          <c:order val="8"/>
          <c:tx>
            <c:strRef>
              <c:f>' '!$A$24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2:$BB$2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5"/>
                <c:pt idx="18">
                  <c:v>2.47330538456703</c:v>
                </c:pt>
                <c:pt idx="19">
                  <c:v>0.356108471999973</c:v>
                </c:pt>
                <c:pt idx="20">
                  <c:v>0.502877644799998</c:v>
                </c:pt>
                <c:pt idx="21">
                  <c:v>1.3538495712</c:v>
                </c:pt>
                <c:pt idx="22">
                  <c:v>1.82815361050003</c:v>
                </c:pt>
                <c:pt idx="23">
                  <c:v>1.57538392440001</c:v>
                </c:pt>
                <c:pt idx="24">
                  <c:v>1.76788479999999</c:v>
                </c:pt>
                <c:pt idx="25">
                  <c:v>4.35924391450001</c:v>
                </c:pt>
                <c:pt idx="26">
                  <c:v>4.16328030839999</c:v>
                </c:pt>
                <c:pt idx="27">
                  <c:v>2.28633105360001</c:v>
                </c:pt>
                <c:pt idx="28">
                  <c:v>1.68932095020001</c:v>
                </c:pt>
                <c:pt idx="29">
                  <c:v>1.14288072</c:v>
                </c:pt>
                <c:pt idx="30">
                  <c:v>0.914862396800004</c:v>
                </c:pt>
                <c:pt idx="31">
                  <c:v>0.620913311999993</c:v>
                </c:pt>
                <c:pt idx="32">
                  <c:v>0.758186906499965</c:v>
                </c:pt>
                <c:pt idx="33">
                  <c:v>0.625012416000017</c:v>
                </c:pt>
                <c:pt idx="34">
                  <c:v>1.13631476059999</c:v>
                </c:pt>
              </c:numCache>
            </c:numRef>
          </c:val>
        </c:ser>
        <c:gapWidth val="0"/>
        <c:overlap val="100"/>
        <c:axId val="19443969"/>
        <c:axId val="73867067"/>
      </c:barChart>
      <c:catAx>
        <c:axId val="5586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97"/>
        <c:crossesAt val="0"/>
        <c:auto val="1"/>
        <c:lblAlgn val="ctr"/>
        <c:lblOffset val="100"/>
        <c:noMultiLvlLbl val="0"/>
      </c:catAx>
      <c:valAx>
        <c:axId val="64137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278952668680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5860061"/>
        <c:crossesAt val="1"/>
        <c:crossBetween val="midCat"/>
      </c:valAx>
      <c:catAx>
        <c:axId val="19443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67"/>
        <c:auto val="1"/>
        <c:lblAlgn val="ctr"/>
        <c:lblOffset val="100"/>
        <c:noMultiLvlLbl val="0"/>
      </c:catAx>
      <c:valAx>
        <c:axId val="7386706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79298756581158"/>
              <c:y val="-0.362537764350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4439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05242522684"/>
          <c:y val="0.898837315755745"/>
          <c:w val="0.76268623277696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429918520553"/>
          <c:w val="0.789402934916545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7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55981658</c:v>
                </c:pt>
                <c:pt idx="1">
                  <c:v>0.55981658</c:v>
                </c:pt>
                <c:pt idx="2">
                  <c:v>0.6427244152</c:v>
                </c:pt>
                <c:pt idx="3">
                  <c:v>0.7311261688</c:v>
                </c:pt>
                <c:pt idx="4">
                  <c:v>0.685347638899999</c:v>
                </c:pt>
                <c:pt idx="5">
                  <c:v>0.632313462399999</c:v>
                </c:pt>
                <c:pt idx="6">
                  <c:v>0.6485911864</c:v>
                </c:pt>
                <c:pt idx="7">
                  <c:v>0.662600143</c:v>
                </c:pt>
                <c:pt idx="8">
                  <c:v>0.497362783199999</c:v>
                </c:pt>
                <c:pt idx="9">
                  <c:v>0.315136275235294</c:v>
                </c:pt>
                <c:pt idx="10">
                  <c:v>0.2312560716</c:v>
                </c:pt>
                <c:pt idx="11">
                  <c:v>0.190018381354762</c:v>
                </c:pt>
                <c:pt idx="12">
                  <c:v>0.1591376976</c:v>
                </c:pt>
                <c:pt idx="13">
                  <c:v>0.1453121448</c:v>
                </c:pt>
                <c:pt idx="14">
                  <c:v>0.1572123964</c:v>
                </c:pt>
                <c:pt idx="15">
                  <c:v>0.165643282</c:v>
                </c:pt>
                <c:pt idx="16">
                  <c:v>0.2377831964</c:v>
                </c:pt>
              </c:numCache>
            </c:numRef>
          </c:val>
        </c:ser>
        <c:ser>
          <c:idx val="1"/>
          <c:order val="1"/>
          <c:tx>
            <c:strRef>
              <c:f>' '!$A$78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  <c:pt idx="0">
                  <c:v>0.0774761452764642</c:v>
                </c:pt>
                <c:pt idx="1">
                  <c:v>0.0774761452764642</c:v>
                </c:pt>
                <c:pt idx="2">
                  <c:v>0.10211593203896</c:v>
                </c:pt>
                <c:pt idx="3">
                  <c:v>0.12804278376116</c:v>
                </c:pt>
                <c:pt idx="4">
                  <c:v>0.194007090334958</c:v>
                </c:pt>
                <c:pt idx="5">
                  <c:v>0.234066377349625</c:v>
                </c:pt>
                <c:pt idx="6">
                  <c:v>0.278395340902705</c:v>
                </c:pt>
                <c:pt idx="7">
                  <c:v>0.422354779204186</c:v>
                </c:pt>
                <c:pt idx="8">
                  <c:v>0.332935327766253</c:v>
                </c:pt>
                <c:pt idx="9">
                  <c:v>0.224062695081386</c:v>
                </c:pt>
                <c:pt idx="10">
                  <c:v>0.182506477075677</c:v>
                </c:pt>
                <c:pt idx="11">
                  <c:v>0.13132867930747</c:v>
                </c:pt>
                <c:pt idx="12">
                  <c:v>0.0899723858314928</c:v>
                </c:pt>
                <c:pt idx="13">
                  <c:v>0.0859396742810913</c:v>
                </c:pt>
                <c:pt idx="14">
                  <c:v>0.121717046809366</c:v>
                </c:pt>
                <c:pt idx="15">
                  <c:v>0.117649939964635</c:v>
                </c:pt>
                <c:pt idx="16">
                  <c:v>0.144197595160142</c:v>
                </c:pt>
              </c:numCache>
            </c:numRef>
          </c:val>
        </c:ser>
        <c:ser>
          <c:idx val="2"/>
          <c:order val="2"/>
          <c:tx>
            <c:strRef>
              <c:f>' '!$A$79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  <c:pt idx="0">
                  <c:v>0.808489186846153</c:v>
                </c:pt>
                <c:pt idx="1">
                  <c:v>0.808489186846153</c:v>
                </c:pt>
                <c:pt idx="2">
                  <c:v>0.832880428663889</c:v>
                </c:pt>
                <c:pt idx="3">
                  <c:v>0.859201514119697</c:v>
                </c:pt>
                <c:pt idx="4">
                  <c:v>0.859062155572224</c:v>
                </c:pt>
                <c:pt idx="5">
                  <c:v>0.908916955470835</c:v>
                </c:pt>
                <c:pt idx="6">
                  <c:v>0.737853151680555</c:v>
                </c:pt>
                <c:pt idx="7">
                  <c:v>1.07650470280278</c:v>
                </c:pt>
                <c:pt idx="8">
                  <c:v>1.06972557372525</c:v>
                </c:pt>
                <c:pt idx="9">
                  <c:v>1.21195255545556</c:v>
                </c:pt>
                <c:pt idx="10">
                  <c:v>0.940618035391667</c:v>
                </c:pt>
                <c:pt idx="11">
                  <c:v>0.874221205938887</c:v>
                </c:pt>
                <c:pt idx="12">
                  <c:v>0.804841608791667</c:v>
                </c:pt>
                <c:pt idx="13">
                  <c:v>0.753508411466668</c:v>
                </c:pt>
                <c:pt idx="14">
                  <c:v>0.798156247380555</c:v>
                </c:pt>
                <c:pt idx="15">
                  <c:v>0.797767838882955</c:v>
                </c:pt>
                <c:pt idx="16">
                  <c:v>1.10936864195833</c:v>
                </c:pt>
              </c:numCache>
            </c:numRef>
          </c:val>
        </c:ser>
        <c:ser>
          <c:idx val="3"/>
          <c:order val="3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8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94084930"/>
        <c:axId val="4325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3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094776602715776</c:v>
                </c:pt>
                <c:pt idx="19">
                  <c:v>0.0977075690924001</c:v>
                </c:pt>
                <c:pt idx="20">
                  <c:v>0.1035840188256</c:v>
                </c:pt>
                <c:pt idx="21">
                  <c:v>0.1266103738464</c:v>
                </c:pt>
                <c:pt idx="22">
                  <c:v>0.1482949057373</c:v>
                </c:pt>
                <c:pt idx="23">
                  <c:v>0.1503802229787</c:v>
                </c:pt>
                <c:pt idx="24">
                  <c:v>0.1575765444</c:v>
                </c:pt>
                <c:pt idx="25">
                  <c:v>0.197256445999</c:v>
                </c:pt>
                <c:pt idx="26">
                  <c:v>0.177058375088</c:v>
                </c:pt>
                <c:pt idx="27">
                  <c:v>0.0937948044879999</c:v>
                </c:pt>
                <c:pt idx="28">
                  <c:v>0.0707788353231</c:v>
                </c:pt>
                <c:pt idx="29">
                  <c:v>0.055351969632</c:v>
                </c:pt>
                <c:pt idx="30">
                  <c:v>0.0419216415552</c:v>
                </c:pt>
                <c:pt idx="31">
                  <c:v>0.0414421691943</c:v>
                </c:pt>
                <c:pt idx="32">
                  <c:v>0.0494460977790001</c:v>
                </c:pt>
                <c:pt idx="33">
                  <c:v>0.0436795404745</c:v>
                </c:pt>
                <c:pt idx="34">
                  <c:v>0.0571460502728</c:v>
                </c:pt>
              </c:numCache>
            </c:numRef>
          </c:val>
        </c:ser>
        <c:ser>
          <c:idx val="7"/>
          <c:order val="7"/>
          <c:tx>
            <c:strRef>
              <c:f>' '!$A$84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5"/>
                <c:pt idx="18">
                  <c:v>0.03778395356798</c:v>
                </c:pt>
                <c:pt idx="19">
                  <c:v>0.0374359601456</c:v>
                </c:pt>
                <c:pt idx="20">
                  <c:v>0.0527944437984</c:v>
                </c:pt>
                <c:pt idx="21">
                  <c:v>0.0844227510368001</c:v>
                </c:pt>
                <c:pt idx="22">
                  <c:v>0.1302148577982</c:v>
                </c:pt>
                <c:pt idx="23">
                  <c:v>0.1635020815857</c:v>
                </c:pt>
                <c:pt idx="24">
                  <c:v>0.17779296</c:v>
                </c:pt>
                <c:pt idx="25">
                  <c:v>0.293488356601</c:v>
                </c:pt>
                <c:pt idx="26">
                  <c:v>0.2954227832852</c:v>
                </c:pt>
                <c:pt idx="27">
                  <c:v>0.187795983584</c:v>
                </c:pt>
                <c:pt idx="28">
                  <c:v>0.1594527712947</c:v>
                </c:pt>
                <c:pt idx="29">
                  <c:v>0.113637313392</c:v>
                </c:pt>
                <c:pt idx="30">
                  <c:v>0.0681802207856</c:v>
                </c:pt>
                <c:pt idx="31">
                  <c:v>0.0591747452421</c:v>
                </c:pt>
                <c:pt idx="32">
                  <c:v>0.0651617466205</c:v>
                </c:pt>
                <c:pt idx="33">
                  <c:v>0.0653640040743001</c:v>
                </c:pt>
                <c:pt idx="34">
                  <c:v>0.0799663378983001</c:v>
                </c:pt>
              </c:numCache>
            </c:numRef>
          </c:val>
        </c:ser>
        <c:ser>
          <c:idx val="8"/>
          <c:order val="8"/>
          <c:tx>
            <c:strRef>
              <c:f>' '!$A$85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5"/>
                <c:pt idx="18">
                  <c:v>0.14257925638173</c:v>
                </c:pt>
                <c:pt idx="19">
                  <c:v>0.130684680248</c:v>
                </c:pt>
                <c:pt idx="20">
                  <c:v>0.1301206061664</c:v>
                </c:pt>
                <c:pt idx="21">
                  <c:v>0.1553890775584</c:v>
                </c:pt>
                <c:pt idx="22">
                  <c:v>0.1733519875325</c:v>
                </c:pt>
                <c:pt idx="23">
                  <c:v>0.2030578753203</c:v>
                </c:pt>
                <c:pt idx="24">
                  <c:v>0.182701994387199</c:v>
                </c:pt>
                <c:pt idx="25">
                  <c:v>0.292864987417</c:v>
                </c:pt>
                <c:pt idx="26">
                  <c:v>0.3301251885356</c:v>
                </c:pt>
                <c:pt idx="27">
                  <c:v>0.3250602977556</c:v>
                </c:pt>
                <c:pt idx="28">
                  <c:v>0.2861152532397</c:v>
                </c:pt>
                <c:pt idx="29">
                  <c:v>0.288378167808</c:v>
                </c:pt>
                <c:pt idx="30">
                  <c:v>0.2257675215312</c:v>
                </c:pt>
                <c:pt idx="31">
                  <c:v>0.218138485973999</c:v>
                </c:pt>
                <c:pt idx="32">
                  <c:v>0.235792210175</c:v>
                </c:pt>
                <c:pt idx="33">
                  <c:v>0.2154881995</c:v>
                </c:pt>
                <c:pt idx="34">
                  <c:v>0.2878903312932</c:v>
                </c:pt>
              </c:numCache>
            </c:numRef>
          </c:val>
        </c:ser>
        <c:gapWidth val="0"/>
        <c:overlap val="100"/>
        <c:axId val="73829048"/>
        <c:axId val="46126782"/>
      </c:barChart>
      <c:catAx>
        <c:axId val="9408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"/>
        <c:crossesAt val="0"/>
        <c:auto val="1"/>
        <c:lblAlgn val="ctr"/>
        <c:lblOffset val="100"/>
        <c:noMultiLvlLbl val="0"/>
      </c:catAx>
      <c:valAx>
        <c:axId val="432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4084930"/>
        <c:crossesAt val="1"/>
        <c:crossBetween val="midCat"/>
      </c:valAx>
      <c:catAx>
        <c:axId val="73829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82"/>
        <c:auto val="1"/>
        <c:lblAlgn val="ctr"/>
        <c:lblOffset val="100"/>
        <c:noMultiLvlLbl val="0"/>
      </c:catAx>
      <c:valAx>
        <c:axId val="461267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0312185297079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8290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1513386355999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59616892573"/>
          <c:y val="0.048429918520553"/>
          <c:w val="0.791139240506329"/>
          <c:h val="0.773871646983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1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  <c:pt idx="0">
                  <c:v>0.00865038</c:v>
                </c:pt>
                <c:pt idx="1">
                  <c:v>0.00865038</c:v>
                </c:pt>
                <c:pt idx="2">
                  <c:v>0.005518</c:v>
                </c:pt>
                <c:pt idx="3">
                  <c:v>0.006801</c:v>
                </c:pt>
                <c:pt idx="4">
                  <c:v>0.00676954</c:v>
                </c:pt>
                <c:pt idx="5">
                  <c:v>0.00578528</c:v>
                </c:pt>
                <c:pt idx="6">
                  <c:v>0.0062097</c:v>
                </c:pt>
                <c:pt idx="7">
                  <c:v>0.00535462</c:v>
                </c:pt>
                <c:pt idx="8">
                  <c:v>0.00705432</c:v>
                </c:pt>
                <c:pt idx="9">
                  <c:v>0.00500156</c:v>
                </c:pt>
                <c:pt idx="10">
                  <c:v>0.00327172</c:v>
                </c:pt>
                <c:pt idx="11">
                  <c:v>0.001592269</c:v>
                </c:pt>
                <c:pt idx="12">
                  <c:v>0.00086794</c:v>
                </c:pt>
                <c:pt idx="13">
                  <c:v>0.0011023</c:v>
                </c:pt>
                <c:pt idx="14">
                  <c:v>0.0010631</c:v>
                </c:pt>
                <c:pt idx="15">
                  <c:v>0.00144488</c:v>
                </c:pt>
                <c:pt idx="16">
                  <c:v>0.00316216</c:v>
                </c:pt>
              </c:numCache>
            </c:numRef>
          </c:val>
        </c:ser>
        <c:ser>
          <c:idx val="1"/>
          <c:order val="1"/>
          <c:tx>
            <c:strRef>
              <c:f>' '!$A$192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  <c:pt idx="0">
                  <c:v>0.01513684</c:v>
                </c:pt>
                <c:pt idx="1">
                  <c:v>0.01513684</c:v>
                </c:pt>
                <c:pt idx="2">
                  <c:v>0.01109764</c:v>
                </c:pt>
                <c:pt idx="3">
                  <c:v>0.008209</c:v>
                </c:pt>
                <c:pt idx="4">
                  <c:v>0.01354176</c:v>
                </c:pt>
                <c:pt idx="5">
                  <c:v>0.0120569</c:v>
                </c:pt>
                <c:pt idx="6">
                  <c:v>0.00879</c:v>
                </c:pt>
                <c:pt idx="7">
                  <c:v>0.01120036</c:v>
                </c:pt>
                <c:pt idx="8">
                  <c:v>0.01005736</c:v>
                </c:pt>
                <c:pt idx="9">
                  <c:v>0.00709612</c:v>
                </c:pt>
                <c:pt idx="10">
                  <c:v>0.00532412</c:v>
                </c:pt>
                <c:pt idx="11">
                  <c:v>0.003617245</c:v>
                </c:pt>
                <c:pt idx="12">
                  <c:v>0.00165118</c:v>
                </c:pt>
                <c:pt idx="13">
                  <c:v>0.002011</c:v>
                </c:pt>
                <c:pt idx="14">
                  <c:v>0.003489</c:v>
                </c:pt>
                <c:pt idx="15">
                  <c:v>0.00345404</c:v>
                </c:pt>
                <c:pt idx="16">
                  <c:v>0.00383118</c:v>
                </c:pt>
              </c:numCache>
            </c:numRef>
          </c:val>
        </c:ser>
        <c:ser>
          <c:idx val="2"/>
          <c:order val="2"/>
          <c:tx>
            <c:strRef>
              <c:f>' '!$A$193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  <c:pt idx="0">
                  <c:v>0.000298</c:v>
                </c:pt>
                <c:pt idx="1">
                  <c:v>0.000298</c:v>
                </c:pt>
                <c:pt idx="2">
                  <c:v>0.000854</c:v>
                </c:pt>
                <c:pt idx="3">
                  <c:v>0.002284</c:v>
                </c:pt>
                <c:pt idx="4">
                  <c:v>0.00278472</c:v>
                </c:pt>
                <c:pt idx="5">
                  <c:v>0.00445166</c:v>
                </c:pt>
                <c:pt idx="6">
                  <c:v>0.00707146</c:v>
                </c:pt>
                <c:pt idx="7">
                  <c:v>0.0074267</c:v>
                </c:pt>
                <c:pt idx="8">
                  <c:v>0.00558078</c:v>
                </c:pt>
                <c:pt idx="9">
                  <c:v>0.00473742</c:v>
                </c:pt>
                <c:pt idx="10">
                  <c:v>0.00302312</c:v>
                </c:pt>
                <c:pt idx="11">
                  <c:v>0.00248676</c:v>
                </c:pt>
                <c:pt idx="12">
                  <c:v>0.00144984</c:v>
                </c:pt>
                <c:pt idx="13">
                  <c:v>0.00166488</c:v>
                </c:pt>
                <c:pt idx="14">
                  <c:v>0.00262018</c:v>
                </c:pt>
                <c:pt idx="15">
                  <c:v>0.00223656</c:v>
                </c:pt>
                <c:pt idx="16">
                  <c:v>0.00187872</c:v>
                </c:pt>
              </c:numCache>
            </c:numRef>
          </c:val>
        </c:ser>
        <c:ser>
          <c:idx val="3"/>
          <c:order val="3"/>
          <c:tx>
            <c:strRef>
              <c:f>' '!$A$19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  <c:pt idx="0">
                  <c:v>0.0921496</c:v>
                </c:pt>
                <c:pt idx="1">
                  <c:v>0.0921496</c:v>
                </c:pt>
                <c:pt idx="2">
                  <c:v>0.12065538</c:v>
                </c:pt>
                <c:pt idx="3">
                  <c:v>0.16466112</c:v>
                </c:pt>
                <c:pt idx="4">
                  <c:v>0.15601796</c:v>
                </c:pt>
                <c:pt idx="5">
                  <c:v>0.127196</c:v>
                </c:pt>
                <c:pt idx="6">
                  <c:v>0.14657626</c:v>
                </c:pt>
                <c:pt idx="7">
                  <c:v>0.12124092</c:v>
                </c:pt>
                <c:pt idx="8">
                  <c:v>0.0638979</c:v>
                </c:pt>
                <c:pt idx="9">
                  <c:v>0.0307144</c:v>
                </c:pt>
                <c:pt idx="10">
                  <c:v>0.02679806</c:v>
                </c:pt>
                <c:pt idx="11">
                  <c:v>0.014452</c:v>
                </c:pt>
                <c:pt idx="12">
                  <c:v>0.01018328</c:v>
                </c:pt>
                <c:pt idx="13">
                  <c:v>0.00631642</c:v>
                </c:pt>
                <c:pt idx="14">
                  <c:v>0.008284</c:v>
                </c:pt>
                <c:pt idx="15">
                  <c:v>0.01302384</c:v>
                </c:pt>
                <c:pt idx="16">
                  <c:v>0.014946</c:v>
                </c:pt>
              </c:numCache>
            </c:numRef>
          </c:val>
        </c:ser>
        <c:ser>
          <c:idx val="4"/>
          <c:order val="4"/>
          <c:tx>
            <c:strRef>
              <c:f>' '!$A$195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  <c:pt idx="0">
                  <c:v>0.02583944</c:v>
                </c:pt>
                <c:pt idx="1">
                  <c:v>0.02583944</c:v>
                </c:pt>
                <c:pt idx="2">
                  <c:v>0.024899</c:v>
                </c:pt>
                <c:pt idx="3">
                  <c:v>0.01775932</c:v>
                </c:pt>
                <c:pt idx="4">
                  <c:v>0.0217051</c:v>
                </c:pt>
                <c:pt idx="5">
                  <c:v>0.0152025</c:v>
                </c:pt>
                <c:pt idx="6">
                  <c:v>0.01527908</c:v>
                </c:pt>
                <c:pt idx="7">
                  <c:v>0.01392776</c:v>
                </c:pt>
                <c:pt idx="8">
                  <c:v>0.0117305</c:v>
                </c:pt>
                <c:pt idx="9">
                  <c:v>0.00728102</c:v>
                </c:pt>
                <c:pt idx="10">
                  <c:v>0.00443482</c:v>
                </c:pt>
                <c:pt idx="11">
                  <c:v>0.00740398</c:v>
                </c:pt>
                <c:pt idx="12">
                  <c:v>0.01018812</c:v>
                </c:pt>
                <c:pt idx="13">
                  <c:v>0.00675126</c:v>
                </c:pt>
                <c:pt idx="14">
                  <c:v>0.00586728</c:v>
                </c:pt>
                <c:pt idx="15">
                  <c:v>0.00684322</c:v>
                </c:pt>
                <c:pt idx="16">
                  <c:v>0.01094954</c:v>
                </c:pt>
              </c:numCache>
            </c:numRef>
          </c:val>
        </c:ser>
        <c:ser>
          <c:idx val="5"/>
          <c:order val="5"/>
          <c:tx>
            <c:strRef>
              <c:f>' '!$A$196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  <c:pt idx="0">
                  <c:v>0.02072176</c:v>
                </c:pt>
                <c:pt idx="1">
                  <c:v>0.02072176</c:v>
                </c:pt>
                <c:pt idx="2">
                  <c:v>0.03699436</c:v>
                </c:pt>
                <c:pt idx="3">
                  <c:v>0.02321356</c:v>
                </c:pt>
                <c:pt idx="4">
                  <c:v>0.004359</c:v>
                </c:pt>
                <c:pt idx="5">
                  <c:v>0.000387375</c:v>
                </c:pt>
                <c:pt idx="6">
                  <c:v>0.000273</c:v>
                </c:pt>
                <c:pt idx="7">
                  <c:v>6.6E-005</c:v>
                </c:pt>
                <c:pt idx="8">
                  <c:v>0.00046142</c:v>
                </c:pt>
                <c:pt idx="9">
                  <c:v>5.714E-005</c:v>
                </c:pt>
                <c:pt idx="10">
                  <c:v>0</c:v>
                </c:pt>
                <c:pt idx="11">
                  <c:v>1.5E-005</c:v>
                </c:pt>
                <c:pt idx="12">
                  <c:v>2E-005</c:v>
                </c:pt>
                <c:pt idx="13">
                  <c:v>6.944E-005</c:v>
                </c:pt>
                <c:pt idx="14">
                  <c:v>4.1E-005</c:v>
                </c:pt>
                <c:pt idx="15">
                  <c:v>1.2E-005</c:v>
                </c:pt>
                <c:pt idx="16">
                  <c:v>1.976E-005</c:v>
                </c:pt>
              </c:numCache>
            </c:numRef>
          </c:val>
        </c:ser>
        <c:ser>
          <c:idx val="6"/>
          <c:order val="6"/>
          <c:tx>
            <c:strRef>
              <c:f>' '!$A$197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  <c:pt idx="0">
                  <c:v>0.01674228</c:v>
                </c:pt>
                <c:pt idx="1">
                  <c:v>0.01674228</c:v>
                </c:pt>
                <c:pt idx="2">
                  <c:v>0.0213326</c:v>
                </c:pt>
                <c:pt idx="3">
                  <c:v>0.02031012</c:v>
                </c:pt>
                <c:pt idx="4">
                  <c:v>0.0180596</c:v>
                </c:pt>
                <c:pt idx="5">
                  <c:v>0.01806644</c:v>
                </c:pt>
                <c:pt idx="6">
                  <c:v>0.01743734</c:v>
                </c:pt>
                <c:pt idx="7">
                  <c:v>0.02375874</c:v>
                </c:pt>
                <c:pt idx="8">
                  <c:v>0.02551964</c:v>
                </c:pt>
                <c:pt idx="9">
                  <c:v>0.01684054</c:v>
                </c:pt>
                <c:pt idx="10">
                  <c:v>0.0131167</c:v>
                </c:pt>
                <c:pt idx="11">
                  <c:v>0.00682324</c:v>
                </c:pt>
                <c:pt idx="12">
                  <c:v>0.00471362</c:v>
                </c:pt>
                <c:pt idx="13">
                  <c:v>0.00419138</c:v>
                </c:pt>
                <c:pt idx="14">
                  <c:v>0.00534386</c:v>
                </c:pt>
                <c:pt idx="15">
                  <c:v>0.00342056</c:v>
                </c:pt>
                <c:pt idx="16">
                  <c:v>0.00447264</c:v>
                </c:pt>
              </c:numCache>
            </c:numRef>
          </c:val>
        </c:ser>
        <c:ser>
          <c:idx val="7"/>
          <c:order val="7"/>
          <c:tx>
            <c:strRef>
              <c:f>' '!$A$19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  <c:pt idx="0">
                  <c:v>0.0194522999999998</c:v>
                </c:pt>
                <c:pt idx="1">
                  <c:v>0.0194522999999998</c:v>
                </c:pt>
                <c:pt idx="2">
                  <c:v>0.02142398</c:v>
                </c:pt>
                <c:pt idx="3">
                  <c:v>0.0237826200000001</c:v>
                </c:pt>
                <c:pt idx="4">
                  <c:v>0.0341925399999999</c:v>
                </c:pt>
                <c:pt idx="5">
                  <c:v>0.0378884399999998</c:v>
                </c:pt>
                <c:pt idx="6">
                  <c:v>0.0304143800000001</c:v>
                </c:pt>
                <c:pt idx="7">
                  <c:v>0.0319899399999999</c:v>
                </c:pt>
                <c:pt idx="8">
                  <c:v>0.0312960200000001</c:v>
                </c:pt>
                <c:pt idx="9">
                  <c:v>0.0182154999999999</c:v>
                </c:pt>
                <c:pt idx="10">
                  <c:v>0.01141304</c:v>
                </c:pt>
                <c:pt idx="11">
                  <c:v>0.0111596701666666</c:v>
                </c:pt>
                <c:pt idx="12">
                  <c:v>0.0153583</c:v>
                </c:pt>
                <c:pt idx="13">
                  <c:v>0.00644806000000003</c:v>
                </c:pt>
                <c:pt idx="14">
                  <c:v>0.00706400000000005</c:v>
                </c:pt>
                <c:pt idx="15">
                  <c:v>0.00669720000000004</c:v>
                </c:pt>
                <c:pt idx="16">
                  <c:v>0.01906762</c:v>
                </c:pt>
              </c:numCache>
            </c:numRef>
          </c:val>
        </c:ser>
        <c:gapWidth val="0"/>
        <c:overlap val="100"/>
        <c:axId val="71449262"/>
        <c:axId val="69958873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03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  <c:pt idx="18">
                  <c:v>0.003224597136318</c:v>
                </c:pt>
                <c:pt idx="19">
                  <c:v>0.004177320212</c:v>
                </c:pt>
                <c:pt idx="20">
                  <c:v>0.0024687072336</c:v>
                </c:pt>
                <c:pt idx="21">
                  <c:v>0.0041827454816</c:v>
                </c:pt>
                <c:pt idx="22">
                  <c:v>0.0050122303672</c:v>
                </c:pt>
                <c:pt idx="23">
                  <c:v>0.0042060433272</c:v>
                </c:pt>
                <c:pt idx="24">
                  <c:v>0.0042916408</c:v>
                </c:pt>
                <c:pt idx="25">
                  <c:v>0.0044215029885</c:v>
                </c:pt>
                <c:pt idx="26">
                  <c:v>0.0067288129272</c:v>
                </c:pt>
                <c:pt idx="27">
                  <c:v>0.0035809132788</c:v>
                </c:pt>
                <c:pt idx="28">
                  <c:v>0.0026597240703</c:v>
                </c:pt>
                <c:pt idx="29">
                  <c:v>0.001269968928</c:v>
                </c:pt>
                <c:pt idx="30">
                  <c:v>0.0006527272224</c:v>
                </c:pt>
                <c:pt idx="31">
                  <c:v>0.0009144738798</c:v>
                </c:pt>
                <c:pt idx="32">
                  <c:v>0.000867037554</c:v>
                </c:pt>
                <c:pt idx="33">
                  <c:v>0.0012231427565</c:v>
                </c:pt>
                <c:pt idx="34">
                  <c:v>0.0024573124655</c:v>
                </c:pt>
              </c:numCache>
            </c:numRef>
          </c:val>
        </c:ser>
        <c:ser>
          <c:idx val="13"/>
          <c:order val="13"/>
          <c:tx>
            <c:strRef>
              <c:f>' '!$A$204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18">
                  <c:v>0.006636089210412</c:v>
                </c:pt>
                <c:pt idx="19">
                  <c:v>0.0081459244264</c:v>
                </c:pt>
                <c:pt idx="20">
                  <c:v>0.0060360276768</c:v>
                </c:pt>
                <c:pt idx="21">
                  <c:v>0.0054761584304</c:v>
                </c:pt>
                <c:pt idx="22">
                  <c:v>0.0118920683651</c:v>
                </c:pt>
                <c:pt idx="23">
                  <c:v>0.0114309575094</c:v>
                </c:pt>
                <c:pt idx="24">
                  <c:v>0.0085996044</c:v>
                </c:pt>
                <c:pt idx="25">
                  <c:v>0.011461129688</c:v>
                </c:pt>
                <c:pt idx="26">
                  <c:v>0.0115951724056</c:v>
                </c:pt>
                <c:pt idx="27">
                  <c:v>0.007063190486</c:v>
                </c:pt>
                <c:pt idx="28">
                  <c:v>0.004976982711</c:v>
                </c:pt>
                <c:pt idx="29">
                  <c:v>0.00348189312</c:v>
                </c:pt>
                <c:pt idx="30">
                  <c:v>0.0014783384176</c:v>
                </c:pt>
                <c:pt idx="31">
                  <c:v>0.0016612738065</c:v>
                </c:pt>
                <c:pt idx="32">
                  <c:v>0.0030282479965</c:v>
                </c:pt>
                <c:pt idx="33">
                  <c:v>0.002633322804</c:v>
                </c:pt>
                <c:pt idx="34">
                  <c:v>0.0031343467436</c:v>
                </c:pt>
              </c:numCache>
            </c:numRef>
          </c:val>
        </c:ser>
        <c:ser>
          <c:idx val="14"/>
          <c:order val="14"/>
          <c:tx>
            <c:strRef>
              <c:f>' '!$A$205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  <c:pt idx="18">
                  <c:v>0.000201437224461</c:v>
                </c:pt>
                <c:pt idx="19">
                  <c:v>0.0001587459956</c:v>
                </c:pt>
                <c:pt idx="20">
                  <c:v>0.0005305061856</c:v>
                </c:pt>
                <c:pt idx="21">
                  <c:v>0.001420176352</c:v>
                </c:pt>
                <c:pt idx="22">
                  <c:v>0.001790071612</c:v>
                </c:pt>
                <c:pt idx="23">
                  <c:v>0.003307352763</c:v>
                </c:pt>
                <c:pt idx="24">
                  <c:v>0.006196386</c:v>
                </c:pt>
                <c:pt idx="25">
                  <c:v>0.0076220617895</c:v>
                </c:pt>
                <c:pt idx="26">
                  <c:v>0.0059931290628</c:v>
                </c:pt>
                <c:pt idx="27">
                  <c:v>0.004861882256</c:v>
                </c:pt>
                <c:pt idx="28">
                  <c:v>0.0030982815387</c:v>
                </c:pt>
                <c:pt idx="29">
                  <c:v>0.00249684432</c:v>
                </c:pt>
                <c:pt idx="30">
                  <c:v>0.0015192798544</c:v>
                </c:pt>
                <c:pt idx="31">
                  <c:v>0.0016427069685</c:v>
                </c:pt>
                <c:pt idx="32">
                  <c:v>0.002590317271</c:v>
                </c:pt>
                <c:pt idx="33">
                  <c:v>0.001994002276</c:v>
                </c:pt>
                <c:pt idx="34">
                  <c:v>0.001504730929</c:v>
                </c:pt>
              </c:numCache>
            </c:numRef>
          </c:val>
        </c:ser>
        <c:ser>
          <c:idx val="15"/>
          <c:order val="15"/>
          <c:tx>
            <c:strRef>
              <c:f>' '!$A$20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  <c:pt idx="18">
                  <c:v>0.014859937515186</c:v>
                </c:pt>
                <c:pt idx="19">
                  <c:v>0.0158566884556</c:v>
                </c:pt>
                <c:pt idx="20">
                  <c:v>0.0202403344368</c:v>
                </c:pt>
                <c:pt idx="21">
                  <c:v>0.031015405624</c:v>
                </c:pt>
                <c:pt idx="22">
                  <c:v>0.0359331637378</c:v>
                </c:pt>
                <c:pt idx="23">
                  <c:v>0.0325238991792</c:v>
                </c:pt>
                <c:pt idx="24">
                  <c:v>0.041886816</c:v>
                </c:pt>
                <c:pt idx="25">
                  <c:v>0.049683429043</c:v>
                </c:pt>
                <c:pt idx="26">
                  <c:v>0.0248350419076</c:v>
                </c:pt>
                <c:pt idx="27">
                  <c:v>0.0093855617768</c:v>
                </c:pt>
                <c:pt idx="28">
                  <c:v>0.0081451206855</c:v>
                </c:pt>
                <c:pt idx="29">
                  <c:v>0.004697704896</c:v>
                </c:pt>
                <c:pt idx="30">
                  <c:v>0.0031753677824</c:v>
                </c:pt>
                <c:pt idx="31">
                  <c:v>0.0023128582599</c:v>
                </c:pt>
                <c:pt idx="32">
                  <c:v>0.002801952635</c:v>
                </c:pt>
                <c:pt idx="33">
                  <c:v>0.003379641293</c:v>
                </c:pt>
                <c:pt idx="34">
                  <c:v>0.0037498550921</c:v>
                </c:pt>
              </c:numCache>
            </c:numRef>
          </c:val>
        </c:ser>
        <c:ser>
          <c:idx val="16"/>
          <c:order val="16"/>
          <c:tx>
            <c:strRef>
              <c:f>' '!$A$207</c:f>
              <c:strCache>
                <c:ptCount val="1"/>
                <c:pt idx="0">
                  <c:v>Rus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5"/>
                <c:pt idx="18">
                  <c:v>0.007689516</c:v>
                </c:pt>
                <c:pt idx="19">
                  <c:v>0.007936584</c:v>
                </c:pt>
                <c:pt idx="20">
                  <c:v>0.007354021</c:v>
                </c:pt>
                <c:pt idx="21">
                  <c:v>0.005564417</c:v>
                </c:pt>
                <c:pt idx="22">
                  <c:v>0.007162351322</c:v>
                </c:pt>
                <c:pt idx="23">
                  <c:v>0.0045219862545</c:v>
                </c:pt>
                <c:pt idx="24">
                  <c:v>0.0043242864</c:v>
                </c:pt>
                <c:pt idx="25">
                  <c:v>0.0044971682935</c:v>
                </c:pt>
                <c:pt idx="26">
                  <c:v>0.0049093112508</c:v>
                </c:pt>
                <c:pt idx="27">
                  <c:v>0.003017907838</c:v>
                </c:pt>
                <c:pt idx="28">
                  <c:v>0.0016704138168</c:v>
                </c:pt>
                <c:pt idx="29">
                  <c:v>0.002446463664</c:v>
                </c:pt>
                <c:pt idx="30">
                  <c:v>0.0026911369408</c:v>
                </c:pt>
                <c:pt idx="31">
                  <c:v>0.0022274282274</c:v>
                </c:pt>
                <c:pt idx="32">
                  <c:v>0.0023895556795</c:v>
                </c:pt>
                <c:pt idx="33">
                  <c:v>0.0024782668505</c:v>
                </c:pt>
                <c:pt idx="34">
                  <c:v>0.0037311351993</c:v>
                </c:pt>
              </c:numCache>
            </c:numRef>
          </c:val>
        </c:ser>
        <c:ser>
          <c:idx val="17"/>
          <c:order val="17"/>
          <c:tx>
            <c:strRef>
              <c:f>' '!$A$208</c:f>
              <c:strCache>
                <c:ptCount val="1"/>
                <c:pt idx="0">
                  <c:v>Serbia Montenegro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  <c:pt idx="18">
                  <c:v>6.9985851462E-005</c:v>
                </c:pt>
                <c:pt idx="19">
                  <c:v>0.0018543003936</c:v>
                </c:pt>
                <c:pt idx="20">
                  <c:v>0.00341262312</c:v>
                </c:pt>
                <c:pt idx="21">
                  <c:v>0.002748714192</c:v>
                </c:pt>
                <c:pt idx="22">
                  <c:v>0.0006820291261</c:v>
                </c:pt>
                <c:pt idx="23">
                  <c:v>0.000122879757</c:v>
                </c:pt>
                <c:pt idx="24">
                  <c:v>8.66364E-005</c:v>
                </c:pt>
                <c:pt idx="25">
                  <c:v>1.74971735E-005</c:v>
                </c:pt>
                <c:pt idx="26">
                  <c:v>0.0001581374744</c:v>
                </c:pt>
                <c:pt idx="27">
                  <c:v>6.09290484E-005</c:v>
                </c:pt>
                <c:pt idx="28">
                  <c:v>0</c:v>
                </c:pt>
                <c:pt idx="29">
                  <c:v>1.524936E-005</c:v>
                </c:pt>
                <c:pt idx="30">
                  <c:v>2.05683632E-005</c:v>
                </c:pt>
                <c:pt idx="31">
                  <c:v>8.10858174E-005</c:v>
                </c:pt>
                <c:pt idx="32">
                  <c:v>2.95391975E-005</c:v>
                </c:pt>
                <c:pt idx="33">
                  <c:v>1.32796055E-005</c:v>
                </c:pt>
                <c:pt idx="34">
                  <c:v>2.25331633E-005</c:v>
                </c:pt>
              </c:numCache>
            </c:numRef>
          </c:val>
        </c:ser>
        <c:ser>
          <c:idx val="18"/>
          <c:order val="18"/>
          <c:tx>
            <c:strRef>
              <c:f>' '!$A$20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  <c:pt idx="18">
                  <c:v>0.01539802336563</c:v>
                </c:pt>
                <c:pt idx="19">
                  <c:v>0.0117923123596</c:v>
                </c:pt>
                <c:pt idx="20">
                  <c:v>0.0144468985488</c:v>
                </c:pt>
                <c:pt idx="21">
                  <c:v>0.0143471464752</c:v>
                </c:pt>
                <c:pt idx="22">
                  <c:v>0.0141249260845</c:v>
                </c:pt>
                <c:pt idx="23">
                  <c:v>0.0152552027199</c:v>
                </c:pt>
                <c:pt idx="24">
                  <c:v>0.0156661212</c:v>
                </c:pt>
                <c:pt idx="25">
                  <c:v>0.021497934359</c:v>
                </c:pt>
                <c:pt idx="26">
                  <c:v>0.02341943809</c:v>
                </c:pt>
                <c:pt idx="27">
                  <c:v>0.0138212698668</c:v>
                </c:pt>
                <c:pt idx="28">
                  <c:v>0.0118066431033</c:v>
                </c:pt>
                <c:pt idx="29">
                  <c:v>0.005845319808</c:v>
                </c:pt>
                <c:pt idx="30">
                  <c:v>0.0035810819264</c:v>
                </c:pt>
                <c:pt idx="31">
                  <c:v>0.0033042676446</c:v>
                </c:pt>
                <c:pt idx="32">
                  <c:v>0.0047488574285</c:v>
                </c:pt>
                <c:pt idx="33">
                  <c:v>0.0032803377145</c:v>
                </c:pt>
                <c:pt idx="34">
                  <c:v>0.0040597848783</c:v>
                </c:pt>
              </c:numCache>
            </c:numRef>
          </c:val>
        </c:ser>
        <c:ser>
          <c:idx val="19"/>
          <c:order val="19"/>
          <c:tx>
            <c:strRef>
              <c:f>' '!$A$21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5"/>
                <c:pt idx="18">
                  <c:v>0.00547553992029601</c:v>
                </c:pt>
                <c:pt idx="19">
                  <c:v>0.00578734839239999</c:v>
                </c:pt>
                <c:pt idx="20">
                  <c:v>0.00679426554719996</c:v>
                </c:pt>
                <c:pt idx="21">
                  <c:v>0.00973319773439997</c:v>
                </c:pt>
                <c:pt idx="22">
                  <c:v>0.0145239530338</c:v>
                </c:pt>
                <c:pt idx="23">
                  <c:v>0.0155461093788001</c:v>
                </c:pt>
                <c:pt idx="24">
                  <c:v>0.0131348316000001</c:v>
                </c:pt>
                <c:pt idx="25">
                  <c:v>0.0167742278975</c:v>
                </c:pt>
                <c:pt idx="26">
                  <c:v>0.0194778823524</c:v>
                </c:pt>
                <c:pt idx="27">
                  <c:v>0.0109557271912</c:v>
                </c:pt>
                <c:pt idx="28">
                  <c:v>0.006058329687</c:v>
                </c:pt>
                <c:pt idx="29">
                  <c:v>0.00445392115200001</c:v>
                </c:pt>
                <c:pt idx="30">
                  <c:v>0.00419281632</c:v>
                </c:pt>
                <c:pt idx="31">
                  <c:v>0.0027743769942</c:v>
                </c:pt>
                <c:pt idx="32">
                  <c:v>0.00388028412850002</c:v>
                </c:pt>
                <c:pt idx="33">
                  <c:v>0.00272595717799999</c:v>
                </c:pt>
                <c:pt idx="34">
                  <c:v>0.0060116358864</c:v>
                </c:pt>
              </c:numCache>
            </c:numRef>
          </c:val>
        </c:ser>
        <c:gapWidth val="0"/>
        <c:overlap val="100"/>
        <c:axId val="28102095"/>
        <c:axId val="36346533"/>
      </c:barChart>
      <c:catAx>
        <c:axId val="714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73"/>
        <c:crossesAt val="0"/>
        <c:auto val="1"/>
        <c:lblAlgn val="ctr"/>
        <c:lblOffset val="100"/>
        <c:noMultiLvlLbl val="0"/>
      </c:catAx>
      <c:valAx>
        <c:axId val="699588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1863956788428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1449262"/>
        <c:crossesAt val="1"/>
        <c:crossBetween val="midCat"/>
      </c:valAx>
      <c:catAx>
        <c:axId val="28102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533"/>
        <c:auto val="1"/>
        <c:lblAlgn val="ctr"/>
        <c:lblOffset val="100"/>
        <c:noMultiLvlLbl val="0"/>
      </c:catAx>
      <c:valAx>
        <c:axId val="3634653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335164332143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102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7731600761734"/>
          <c:y val="0.861393390094296"/>
          <c:w val="0.863447966842164"/>
          <c:h val="0.103359882816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74347485157"/>
          <c:y val="0.0534651652476426"/>
          <c:w val="0.748851797916433"/>
          <c:h val="0.7896182367481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7:$BB$247</c:f>
              <c:numCache>
                <c:formatCode>General</c:formatCode>
                <c:ptCount val="35"/>
                <c:pt idx="0">
                  <c:v>0.000709618</c:v>
                </c:pt>
                <c:pt idx="1">
                  <c:v>0.000709618</c:v>
                </c:pt>
                <c:pt idx="2">
                  <c:v>0.000588308</c:v>
                </c:pt>
                <c:pt idx="3">
                  <c:v>0.002177854</c:v>
                </c:pt>
                <c:pt idx="4">
                  <c:v>0.003060112</c:v>
                </c:pt>
                <c:pt idx="5">
                  <c:v>0.00848001</c:v>
                </c:pt>
                <c:pt idx="6">
                  <c:v>0.01296573</c:v>
                </c:pt>
                <c:pt idx="7">
                  <c:v>0.018227916</c:v>
                </c:pt>
                <c:pt idx="8">
                  <c:v>0.015100078</c:v>
                </c:pt>
                <c:pt idx="9">
                  <c:v>0.006658488</c:v>
                </c:pt>
                <c:pt idx="10">
                  <c:v>0.00621551</c:v>
                </c:pt>
                <c:pt idx="11">
                  <c:v>0.005877158</c:v>
                </c:pt>
                <c:pt idx="12">
                  <c:v>0.004179742</c:v>
                </c:pt>
                <c:pt idx="13">
                  <c:v>0.00214319133333333</c:v>
                </c:pt>
                <c:pt idx="14">
                  <c:v>0.001064266</c:v>
                </c:pt>
                <c:pt idx="15">
                  <c:v>0.000366632</c:v>
                </c:pt>
                <c:pt idx="16">
                  <c:v>0.000435726592592593</c:v>
                </c:pt>
              </c:numCache>
            </c:numRef>
          </c:val>
        </c:ser>
        <c:ser>
          <c:idx val="1"/>
          <c:order val="1"/>
          <c:tx>
            <c:strRef>
              <c:f>' '!$A$248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8:$BB$248</c:f>
              <c:numCache>
                <c:formatCode>General</c:formatCode>
                <c:ptCount val="35"/>
                <c:pt idx="0">
                  <c:v>0.000251888</c:v>
                </c:pt>
                <c:pt idx="1">
                  <c:v>0.000251888</c:v>
                </c:pt>
                <c:pt idx="2">
                  <c:v>0.00250614</c:v>
                </c:pt>
                <c:pt idx="3">
                  <c:v>0.002627324</c:v>
                </c:pt>
                <c:pt idx="4">
                  <c:v>0.001736839</c:v>
                </c:pt>
                <c:pt idx="5">
                  <c:v>0.002232216</c:v>
                </c:pt>
                <c:pt idx="6">
                  <c:v>0.005790246</c:v>
                </c:pt>
                <c:pt idx="7">
                  <c:v>0.008916474</c:v>
                </c:pt>
                <c:pt idx="8">
                  <c:v>0.0054866513</c:v>
                </c:pt>
                <c:pt idx="9">
                  <c:v>0.002169184</c:v>
                </c:pt>
                <c:pt idx="10">
                  <c:v>0.002456524</c:v>
                </c:pt>
                <c:pt idx="11">
                  <c:v>0.001573432</c:v>
                </c:pt>
                <c:pt idx="12">
                  <c:v>0.001031282</c:v>
                </c:pt>
                <c:pt idx="13">
                  <c:v>0.000796936</c:v>
                </c:pt>
                <c:pt idx="14">
                  <c:v>0.000886494</c:v>
                </c:pt>
                <c:pt idx="15">
                  <c:v>0.000622174</c:v>
                </c:pt>
                <c:pt idx="16">
                  <c:v>0.001159228</c:v>
                </c:pt>
              </c:numCache>
            </c:numRef>
          </c:val>
        </c:ser>
        <c:ser>
          <c:idx val="2"/>
          <c:order val="2"/>
          <c:tx>
            <c:strRef>
              <c:f>' '!$A$24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9:$BB$249</c:f>
              <c:numCache>
                <c:formatCode>General</c:formatCode>
                <c:ptCount val="35"/>
                <c:pt idx="0">
                  <c:v>0.00916352799999998</c:v>
                </c:pt>
                <c:pt idx="1">
                  <c:v>0.00916352799999998</c:v>
                </c:pt>
                <c:pt idx="2">
                  <c:v>0.00825518140000001</c:v>
                </c:pt>
                <c:pt idx="3">
                  <c:v>0.0131635225</c:v>
                </c:pt>
                <c:pt idx="4">
                  <c:v>0.016012407</c:v>
                </c:pt>
                <c:pt idx="5">
                  <c:v>0.0222597805000001</c:v>
                </c:pt>
                <c:pt idx="6">
                  <c:v>0.01902875</c:v>
                </c:pt>
                <c:pt idx="7">
                  <c:v>0.0232490035</c:v>
                </c:pt>
                <c:pt idx="8">
                  <c:v>0.0220539563000001</c:v>
                </c:pt>
                <c:pt idx="9">
                  <c:v>0.0138898773896104</c:v>
                </c:pt>
                <c:pt idx="10">
                  <c:v>0.012637367</c:v>
                </c:pt>
                <c:pt idx="11">
                  <c:v>0.00769470126254823</c:v>
                </c:pt>
                <c:pt idx="12">
                  <c:v>0.00465693857795699</c:v>
                </c:pt>
                <c:pt idx="13">
                  <c:v>0.00421179636363638</c:v>
                </c:pt>
                <c:pt idx="14">
                  <c:v>0.00731627800000001</c:v>
                </c:pt>
                <c:pt idx="15">
                  <c:v>0.00488600901895706</c:v>
                </c:pt>
                <c:pt idx="16">
                  <c:v>0.00711562052380952</c:v>
                </c:pt>
              </c:numCache>
            </c:numRef>
          </c:val>
        </c:ser>
        <c:gapWidth val="0"/>
        <c:overlap val="100"/>
        <c:axId val="36151038"/>
        <c:axId val="19981091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5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0:$BB$250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1:$BB$25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5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2:$BB$252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5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3:$BB$253</c:f>
              <c:numCache>
                <c:formatCode>General</c:formatCode>
                <c:ptCount val="35"/>
                <c:pt idx="18">
                  <c:v>0.271688152854</c:v>
                </c:pt>
                <c:pt idx="19">
                  <c:v>0.2182568244</c:v>
                </c:pt>
                <c:pt idx="20">
                  <c:v>0.3029882064</c:v>
                </c:pt>
                <c:pt idx="21">
                  <c:v>0.8637549088</c:v>
                </c:pt>
                <c:pt idx="22">
                  <c:v>1.1630203781</c:v>
                </c:pt>
                <c:pt idx="23">
                  <c:v>3.3076712526</c:v>
                </c:pt>
                <c:pt idx="24">
                  <c:v>4.99101</c:v>
                </c:pt>
                <c:pt idx="25">
                  <c:v>10.206505463</c:v>
                </c:pt>
                <c:pt idx="26">
                  <c:v>12.0219838576</c:v>
                </c:pt>
                <c:pt idx="27">
                  <c:v>4.8903417552</c:v>
                </c:pt>
                <c:pt idx="28">
                  <c:v>4.1449548312</c:v>
                </c:pt>
                <c:pt idx="29">
                  <c:v>2.995046688</c:v>
                </c:pt>
                <c:pt idx="30">
                  <c:v>1.6618284144</c:v>
                </c:pt>
                <c:pt idx="31">
                  <c:v>1.2502507623</c:v>
                </c:pt>
                <c:pt idx="32">
                  <c:v>1.137233198</c:v>
                </c:pt>
                <c:pt idx="33">
                  <c:v>0.1376456795</c:v>
                </c:pt>
                <c:pt idx="34">
                  <c:v>0.2713532143</c:v>
                </c:pt>
              </c:numCache>
            </c:numRef>
          </c:val>
        </c:ser>
        <c:ser>
          <c:idx val="7"/>
          <c:order val="7"/>
          <c:tx>
            <c:strRef>
              <c:f>' '!$A$254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18">
                  <c:v>0.034934738112</c:v>
                </c:pt>
                <c:pt idx="19">
                  <c:v>0.0502145008</c:v>
                </c:pt>
                <c:pt idx="20">
                  <c:v>0.7572166224</c:v>
                </c:pt>
                <c:pt idx="21">
                  <c:v>1.0435580176</c:v>
                </c:pt>
                <c:pt idx="22">
                  <c:v>0.7933370298</c:v>
                </c:pt>
                <c:pt idx="23">
                  <c:v>1.1445769764</c:v>
                </c:pt>
                <c:pt idx="24">
                  <c:v>3.1590896</c:v>
                </c:pt>
                <c:pt idx="25">
                  <c:v>5.4807432515</c:v>
                </c:pt>
                <c:pt idx="26">
                  <c:v>3.9754856228</c:v>
                </c:pt>
                <c:pt idx="27">
                  <c:v>1.4150636544</c:v>
                </c:pt>
                <c:pt idx="28">
                  <c:v>0.9838603008</c:v>
                </c:pt>
                <c:pt idx="29">
                  <c:v>0.974245488</c:v>
                </c:pt>
                <c:pt idx="30">
                  <c:v>0.5737929648</c:v>
                </c:pt>
                <c:pt idx="31">
                  <c:v>0.3697456962</c:v>
                </c:pt>
                <c:pt idx="32">
                  <c:v>0.334534899</c:v>
                </c:pt>
                <c:pt idx="33">
                  <c:v>0.1847838965</c:v>
                </c:pt>
                <c:pt idx="34">
                  <c:v>0.3357604046</c:v>
                </c:pt>
              </c:numCache>
            </c:numRef>
          </c:val>
        </c:ser>
        <c:ser>
          <c:idx val="8"/>
          <c:order val="8"/>
          <c:tx>
            <c:strRef>
              <c:f>' '!$A$25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  <c:pt idx="18">
                  <c:v>2.773117297652</c:v>
                </c:pt>
                <c:pt idx="19">
                  <c:v>3.0839599524</c:v>
                </c:pt>
                <c:pt idx="20">
                  <c:v>3.3911298032</c:v>
                </c:pt>
                <c:pt idx="21">
                  <c:v>6.39405931520001</c:v>
                </c:pt>
                <c:pt idx="22">
                  <c:v>9.00729136299998</c:v>
                </c:pt>
                <c:pt idx="23">
                  <c:v>12.1893322551</c:v>
                </c:pt>
                <c:pt idx="24">
                  <c:v>11.2966332</c:v>
                </c:pt>
                <c:pt idx="25">
                  <c:v>18.099595962</c:v>
                </c:pt>
                <c:pt idx="26">
                  <c:v>19.2474712368</c:v>
                </c:pt>
                <c:pt idx="27">
                  <c:v>10.9588124888</c:v>
                </c:pt>
                <c:pt idx="28">
                  <c:v>9.3324533994</c:v>
                </c:pt>
                <c:pt idx="29">
                  <c:v>6.41578368000001</c:v>
                </c:pt>
                <c:pt idx="30">
                  <c:v>3.1497989776</c:v>
                </c:pt>
                <c:pt idx="31">
                  <c:v>3.40392959669999</c:v>
                </c:pt>
                <c:pt idx="32">
                  <c:v>3.6760166255</c:v>
                </c:pt>
                <c:pt idx="33">
                  <c:v>2.8309214255</c:v>
                </c:pt>
                <c:pt idx="34">
                  <c:v>3.5905046612</c:v>
                </c:pt>
              </c:numCache>
            </c:numRef>
          </c:val>
        </c:ser>
        <c:gapWidth val="0"/>
        <c:overlap val="100"/>
        <c:axId val="89495848"/>
        <c:axId val="56593315"/>
      </c:barChart>
      <c:catAx>
        <c:axId val="361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091"/>
        <c:crossesAt val="0"/>
        <c:auto val="1"/>
        <c:lblAlgn val="ctr"/>
        <c:lblOffset val="100"/>
        <c:noMultiLvlLbl val="0"/>
      </c:catAx>
      <c:valAx>
        <c:axId val="199810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36316791755349"/>
              <c:y val="-0.23757209557813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6151038"/>
        <c:crossesAt val="1"/>
        <c:crossBetween val="midCat"/>
      </c:valAx>
      <c:catAx>
        <c:axId val="89495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15"/>
        <c:auto val="1"/>
        <c:lblAlgn val="ctr"/>
        <c:lblOffset val="100"/>
        <c:noMultiLvlLbl val="0"/>
      </c:catAx>
      <c:valAx>
        <c:axId val="5659331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US$ million, cif, nominal)</a:t>
                </a:r>
              </a:p>
            </c:rich>
          </c:tx>
          <c:layout>
            <c:manualLayout>
              <c:xMode val="edge"/>
              <c:yMode val="edge"/>
              <c:x val="0.875210036966506"/>
              <c:y val="-0.277670969513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94958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33572308726"/>
          <c:y val="0.908450059507461"/>
          <c:w val="0.482132855382547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6705500168"/>
          <c:y val="0.0467820195916873"/>
          <c:w val="0.79668421642209"/>
          <c:h val="0.7643504531722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05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  <c:pt idx="0">
                  <c:v>0.0325044335192308</c:v>
                </c:pt>
                <c:pt idx="1">
                  <c:v>0.0325044335192308</c:v>
                </c:pt>
                <c:pt idx="2">
                  <c:v>0.0304698192777778</c:v>
                </c:pt>
                <c:pt idx="3">
                  <c:v>0.0214213932034632</c:v>
                </c:pt>
                <c:pt idx="4">
                  <c:v>0.0204067922666667</c:v>
                </c:pt>
                <c:pt idx="5">
                  <c:v>0.043811648775</c:v>
                </c:pt>
                <c:pt idx="6">
                  <c:v>0.0185625069833333</c:v>
                </c:pt>
                <c:pt idx="7">
                  <c:v>0.0283515381714286</c:v>
                </c:pt>
                <c:pt idx="8">
                  <c:v>0.00559344621428571</c:v>
                </c:pt>
                <c:pt idx="9">
                  <c:v>0.0194367944285714</c:v>
                </c:pt>
                <c:pt idx="10">
                  <c:v>0.0115677973666667</c:v>
                </c:pt>
                <c:pt idx="11">
                  <c:v>0.00510356053333333</c:v>
                </c:pt>
                <c:pt idx="12">
                  <c:v>0.00234639313333333</c:v>
                </c:pt>
                <c:pt idx="13">
                  <c:v>0.000614293626190476</c:v>
                </c:pt>
                <c:pt idx="14">
                  <c:v>0.00136845706818182</c:v>
                </c:pt>
                <c:pt idx="15">
                  <c:v>0.00231903841233766</c:v>
                </c:pt>
                <c:pt idx="16">
                  <c:v>0.00483751368809524</c:v>
                </c:pt>
              </c:numCache>
            </c:numRef>
          </c:val>
        </c:ser>
        <c:ser>
          <c:idx val="1"/>
          <c:order val="1"/>
          <c:tx>
            <c:strRef>
              <c:f>' '!$A$306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  <c:pt idx="0">
                  <c:v>0.00102755290384615</c:v>
                </c:pt>
                <c:pt idx="1">
                  <c:v>0.00102755290384615</c:v>
                </c:pt>
                <c:pt idx="2">
                  <c:v>0.00118088292777778</c:v>
                </c:pt>
                <c:pt idx="3">
                  <c:v>0.00146865291428571</c:v>
                </c:pt>
                <c:pt idx="4">
                  <c:v>0.00368747583888889</c:v>
                </c:pt>
                <c:pt idx="5">
                  <c:v>0.00824099889642857</c:v>
                </c:pt>
                <c:pt idx="6">
                  <c:v>0.013034142815873</c:v>
                </c:pt>
                <c:pt idx="7">
                  <c:v>0.0332153935582633</c:v>
                </c:pt>
                <c:pt idx="8">
                  <c:v>0.0323181605825397</c:v>
                </c:pt>
                <c:pt idx="9">
                  <c:v>0.0320915380285714</c:v>
                </c:pt>
                <c:pt idx="10">
                  <c:v>0.0256064631666667</c:v>
                </c:pt>
                <c:pt idx="11">
                  <c:v>0.0141545789261905</c:v>
                </c:pt>
                <c:pt idx="12">
                  <c:v>0.0163766703111111</c:v>
                </c:pt>
                <c:pt idx="13">
                  <c:v>0.0222036833452381</c:v>
                </c:pt>
                <c:pt idx="14">
                  <c:v>0.0273771183574315</c:v>
                </c:pt>
                <c:pt idx="15">
                  <c:v>0.0260991435761905</c:v>
                </c:pt>
                <c:pt idx="16">
                  <c:v>0.0414729253238095</c:v>
                </c:pt>
              </c:numCache>
            </c:numRef>
          </c:val>
        </c:ser>
        <c:ser>
          <c:idx val="2"/>
          <c:order val="2"/>
          <c:tx>
            <c:strRef>
              <c:f>' '!$A$307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7:$BB$307</c:f>
              <c:numCache>
                <c:formatCode>General</c:formatCode>
                <c:ptCount val="35"/>
                <c:pt idx="0">
                  <c:v>0.0069471</c:v>
                </c:pt>
                <c:pt idx="1">
                  <c:v>0.0069471</c:v>
                </c:pt>
                <c:pt idx="2">
                  <c:v>0.0121939003777778</c:v>
                </c:pt>
                <c:pt idx="3">
                  <c:v>0.00905980139523809</c:v>
                </c:pt>
                <c:pt idx="4">
                  <c:v>0.00532121833333333</c:v>
                </c:pt>
                <c:pt idx="5">
                  <c:v>0.00668141357142857</c:v>
                </c:pt>
                <c:pt idx="6">
                  <c:v>0.0077063855</c:v>
                </c:pt>
                <c:pt idx="7">
                  <c:v>0.0341046584470588</c:v>
                </c:pt>
                <c:pt idx="8">
                  <c:v>0.0231713822777778</c:v>
                </c:pt>
                <c:pt idx="9">
                  <c:v>0.0385919300571429</c:v>
                </c:pt>
                <c:pt idx="10">
                  <c:v>0.0156489314166667</c:v>
                </c:pt>
                <c:pt idx="11">
                  <c:v>0.0172741468</c:v>
                </c:pt>
                <c:pt idx="12">
                  <c:v>0.0094642452</c:v>
                </c:pt>
                <c:pt idx="13">
                  <c:v>0.0143723321666667</c:v>
                </c:pt>
                <c:pt idx="14">
                  <c:v>0.0154564156666667</c:v>
                </c:pt>
                <c:pt idx="15">
                  <c:v>0.012046</c:v>
                </c:pt>
                <c:pt idx="16">
                  <c:v>0.0199725886</c:v>
                </c:pt>
              </c:numCache>
            </c:numRef>
          </c:val>
        </c:ser>
        <c:ser>
          <c:idx val="3"/>
          <c:order val="3"/>
          <c:tx>
            <c:strRef>
              <c:f>' '!$A$308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8:$BB$308</c:f>
              <c:numCache>
                <c:formatCode>General</c:formatCode>
                <c:ptCount val="35"/>
                <c:pt idx="0">
                  <c:v>0.0324157695</c:v>
                </c:pt>
                <c:pt idx="1">
                  <c:v>0.0324157695</c:v>
                </c:pt>
                <c:pt idx="2">
                  <c:v>0.0264620243</c:v>
                </c:pt>
                <c:pt idx="3">
                  <c:v>0.02523510625</c:v>
                </c:pt>
                <c:pt idx="4">
                  <c:v>0.0487151023333333</c:v>
                </c:pt>
                <c:pt idx="5">
                  <c:v>0.0334604097</c:v>
                </c:pt>
                <c:pt idx="6">
                  <c:v>0.0143572</c:v>
                </c:pt>
                <c:pt idx="7">
                  <c:v>0.0113079967428571</c:v>
                </c:pt>
                <c:pt idx="8">
                  <c:v>0.00618929157142857</c:v>
                </c:pt>
                <c:pt idx="9">
                  <c:v>0.00148426</c:v>
                </c:pt>
                <c:pt idx="10">
                  <c:v>0.0034675</c:v>
                </c:pt>
                <c:pt idx="11">
                  <c:v>0.004291145</c:v>
                </c:pt>
                <c:pt idx="12">
                  <c:v>0.0004441927</c:v>
                </c:pt>
                <c:pt idx="13">
                  <c:v>0.0002081814</c:v>
                </c:pt>
                <c:pt idx="14">
                  <c:v>0.0002028076</c:v>
                </c:pt>
                <c:pt idx="15">
                  <c:v>0.0002101536</c:v>
                </c:pt>
                <c:pt idx="16">
                  <c:v>0.000361090942857143</c:v>
                </c:pt>
              </c:numCache>
            </c:numRef>
          </c:val>
        </c:ser>
        <c:ser>
          <c:idx val="4"/>
          <c:order val="4"/>
          <c:tx>
            <c:strRef>
              <c:f>' '!$A$309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9:$BB$309</c:f>
              <c:numCache>
                <c:formatCode>General</c:formatCode>
                <c:ptCount val="35"/>
                <c:pt idx="0">
                  <c:v>0.02706708</c:v>
                </c:pt>
                <c:pt idx="1">
                  <c:v>0.02706708</c:v>
                </c:pt>
                <c:pt idx="2">
                  <c:v>0.021390054</c:v>
                </c:pt>
                <c:pt idx="3">
                  <c:v>0.0215527059047619</c:v>
                </c:pt>
                <c:pt idx="4">
                  <c:v>0.0141969</c:v>
                </c:pt>
                <c:pt idx="5">
                  <c:v>0.031859947075</c:v>
                </c:pt>
                <c:pt idx="6">
                  <c:v>0.0351383068571429</c:v>
                </c:pt>
                <c:pt idx="7">
                  <c:v>0.0251068731722689</c:v>
                </c:pt>
                <c:pt idx="8">
                  <c:v>0.030142868</c:v>
                </c:pt>
                <c:pt idx="9">
                  <c:v>0.0316168747809524</c:v>
                </c:pt>
                <c:pt idx="10">
                  <c:v>0.0335713045</c:v>
                </c:pt>
                <c:pt idx="11">
                  <c:v>0.01429040925</c:v>
                </c:pt>
                <c:pt idx="12">
                  <c:v>0.0180621</c:v>
                </c:pt>
                <c:pt idx="13">
                  <c:v>0.0113406396666667</c:v>
                </c:pt>
                <c:pt idx="14">
                  <c:v>0.0233470549166667</c:v>
                </c:pt>
                <c:pt idx="15">
                  <c:v>0.0244429878181818</c:v>
                </c:pt>
                <c:pt idx="16">
                  <c:v>0.0204250258190476</c:v>
                </c:pt>
              </c:numCache>
            </c:numRef>
          </c:val>
        </c:ser>
        <c:ser>
          <c:idx val="5"/>
          <c:order val="5"/>
          <c:tx>
            <c:strRef>
              <c:f>' '!$A$310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0:$BB$310</c:f>
              <c:numCache>
                <c:formatCode>General</c:formatCode>
                <c:ptCount val="35"/>
                <c:pt idx="0">
                  <c:v>0.0180462446602564</c:v>
                </c:pt>
                <c:pt idx="1">
                  <c:v>0.0180462446602564</c:v>
                </c:pt>
                <c:pt idx="2">
                  <c:v>0.0207449179</c:v>
                </c:pt>
                <c:pt idx="3">
                  <c:v>0.0204337540738095</c:v>
                </c:pt>
                <c:pt idx="4">
                  <c:v>0.0174656488666667</c:v>
                </c:pt>
                <c:pt idx="5">
                  <c:v>0.0198432535857143</c:v>
                </c:pt>
                <c:pt idx="6">
                  <c:v>0.0254311700714286</c:v>
                </c:pt>
                <c:pt idx="7">
                  <c:v>0.0364162427785714</c:v>
                </c:pt>
                <c:pt idx="8">
                  <c:v>0.0543319189619048</c:v>
                </c:pt>
                <c:pt idx="9">
                  <c:v>0.0490978839761905</c:v>
                </c:pt>
                <c:pt idx="10">
                  <c:v>0.0509350998333333</c:v>
                </c:pt>
                <c:pt idx="11">
                  <c:v>0.0494646789428572</c:v>
                </c:pt>
                <c:pt idx="12">
                  <c:v>0.04262260515</c:v>
                </c:pt>
                <c:pt idx="13">
                  <c:v>0.0329812765666667</c:v>
                </c:pt>
                <c:pt idx="14">
                  <c:v>0.0301287388878788</c:v>
                </c:pt>
                <c:pt idx="15">
                  <c:v>0.0607538260681818</c:v>
                </c:pt>
                <c:pt idx="16">
                  <c:v>0.102478067664286</c:v>
                </c:pt>
              </c:numCache>
            </c:numRef>
          </c:val>
        </c:ser>
        <c:ser>
          <c:idx val="6"/>
          <c:order val="6"/>
          <c:tx>
            <c:strRef>
              <c:f>' '!$A$31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1:$BB$311</c:f>
              <c:numCache>
                <c:formatCode>General</c:formatCode>
                <c:ptCount val="35"/>
                <c:pt idx="0">
                  <c:v>0.0100309110970696</c:v>
                </c:pt>
                <c:pt idx="1">
                  <c:v>0.0100309110970696</c:v>
                </c:pt>
                <c:pt idx="2">
                  <c:v>0.0104125701555556</c:v>
                </c:pt>
                <c:pt idx="3">
                  <c:v>0.0131278019164502</c:v>
                </c:pt>
                <c:pt idx="4">
                  <c:v>0.00828998972777778</c:v>
                </c:pt>
                <c:pt idx="5">
                  <c:v>0.0119992636107143</c:v>
                </c:pt>
                <c:pt idx="6">
                  <c:v>0.0173229090857143</c:v>
                </c:pt>
                <c:pt idx="7">
                  <c:v>0.0260113918572829</c:v>
                </c:pt>
                <c:pt idx="8">
                  <c:v>0.0348462007834055</c:v>
                </c:pt>
                <c:pt idx="9">
                  <c:v>0.0270952189365079</c:v>
                </c:pt>
                <c:pt idx="10">
                  <c:v>0.0286296989</c:v>
                </c:pt>
                <c:pt idx="11">
                  <c:v>0.025724690247619</c:v>
                </c:pt>
                <c:pt idx="12">
                  <c:v>0.0249618333333333</c:v>
                </c:pt>
                <c:pt idx="13">
                  <c:v>0.0281440763214286</c:v>
                </c:pt>
                <c:pt idx="14">
                  <c:v>0.0228579591738095</c:v>
                </c:pt>
                <c:pt idx="15">
                  <c:v>0.0205739861415584</c:v>
                </c:pt>
                <c:pt idx="16">
                  <c:v>0.0197672234595238</c:v>
                </c:pt>
              </c:numCache>
            </c:numRef>
          </c:val>
        </c:ser>
        <c:ser>
          <c:idx val="7"/>
          <c:order val="7"/>
          <c:tx>
            <c:strRef>
              <c:f>' '!$A$31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2:$BB$312</c:f>
              <c:numCache>
                <c:formatCode>General</c:formatCode>
                <c:ptCount val="35"/>
                <c:pt idx="0">
                  <c:v>0.0278767757042126</c:v>
                </c:pt>
                <c:pt idx="1">
                  <c:v>0.0278767757042126</c:v>
                </c:pt>
                <c:pt idx="2">
                  <c:v>0.0513871658222221</c:v>
                </c:pt>
                <c:pt idx="3">
                  <c:v>0.0416827960904762</c:v>
                </c:pt>
                <c:pt idx="4">
                  <c:v>0.0415910887968258</c:v>
                </c:pt>
                <c:pt idx="5">
                  <c:v>0.0383020020630955</c:v>
                </c:pt>
                <c:pt idx="6">
                  <c:v>0.0370620660238101</c:v>
                </c:pt>
                <c:pt idx="7">
                  <c:v>0.0495298117873481</c:v>
                </c:pt>
                <c:pt idx="8">
                  <c:v>0.0422728973587296</c:v>
                </c:pt>
                <c:pt idx="9">
                  <c:v>0.0620059422079368</c:v>
                </c:pt>
                <c:pt idx="10">
                  <c:v>0.0470193275000001</c:v>
                </c:pt>
                <c:pt idx="11">
                  <c:v>0.0555331279968251</c:v>
                </c:pt>
                <c:pt idx="12">
                  <c:v>0.0426060972555555</c:v>
                </c:pt>
                <c:pt idx="13">
                  <c:v>0.0496996444690478</c:v>
                </c:pt>
                <c:pt idx="14">
                  <c:v>0.0606866150095236</c:v>
                </c:pt>
                <c:pt idx="15">
                  <c:v>0.0448457280643939</c:v>
                </c:pt>
                <c:pt idx="16">
                  <c:v>0.054537776047619</c:v>
                </c:pt>
              </c:numCache>
            </c:numRef>
          </c:val>
        </c:ser>
        <c:gapWidth val="0"/>
        <c:overlap val="100"/>
        <c:axId val="93593620"/>
        <c:axId val="57089325"/>
      </c:barChart>
      <c:barChart>
        <c:barDir val="col"/>
        <c:grouping val="stacked"/>
        <c:varyColors val="0"/>
        <c:ser>
          <c:idx val="8"/>
          <c:order val="8"/>
          <c:tx>
            <c:strRef>
              <c:f>' '!$A$3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3:$BB$31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4:$BB$314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5:$BB$315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6:$BB$316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17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7:$BB$317</c:f>
              <c:numCache>
                <c:formatCode>General</c:formatCode>
                <c:ptCount val="35"/>
                <c:pt idx="18">
                  <c:v>0.025078076870724</c:v>
                </c:pt>
                <c:pt idx="19">
                  <c:v>0.0193625567488</c:v>
                </c:pt>
                <c:pt idx="20">
                  <c:v>0.0162191278848</c:v>
                </c:pt>
                <c:pt idx="21">
                  <c:v>0.0124230488032</c:v>
                </c:pt>
                <c:pt idx="22">
                  <c:v>0.013660061996</c:v>
                </c:pt>
                <c:pt idx="23">
                  <c:v>0.0283793430063</c:v>
                </c:pt>
                <c:pt idx="24">
                  <c:v>0.01346772255</c:v>
                </c:pt>
                <c:pt idx="25">
                  <c:v>0.0221742445875</c:v>
                </c:pt>
                <c:pt idx="26">
                  <c:v>0.0054622688064</c:v>
                </c:pt>
                <c:pt idx="27">
                  <c:v>0.0165619849164</c:v>
                </c:pt>
                <c:pt idx="28">
                  <c:v>0.0082019547702</c:v>
                </c:pt>
                <c:pt idx="29">
                  <c:v>0.00469435296</c:v>
                </c:pt>
                <c:pt idx="30">
                  <c:v>0.0017312538672</c:v>
                </c:pt>
                <c:pt idx="31">
                  <c:v>0.0004915630125</c:v>
                </c:pt>
                <c:pt idx="32">
                  <c:v>0.0009635995765</c:v>
                </c:pt>
                <c:pt idx="33">
                  <c:v>0.001348621659</c:v>
                </c:pt>
                <c:pt idx="34">
                  <c:v>0.0026937994367</c:v>
                </c:pt>
              </c:numCache>
            </c:numRef>
          </c:val>
        </c:ser>
        <c:ser>
          <c:idx val="13"/>
          <c:order val="13"/>
          <c:tx>
            <c:strRef>
              <c:f>' '!$A$318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8:$BB$318</c:f>
              <c:numCache>
                <c:formatCode>General</c:formatCode>
                <c:ptCount val="35"/>
                <c:pt idx="18">
                  <c:v>0.002930026471389</c:v>
                </c:pt>
                <c:pt idx="19">
                  <c:v>0.0031079388836</c:v>
                </c:pt>
                <c:pt idx="20">
                  <c:v>0.0030203286672</c:v>
                </c:pt>
                <c:pt idx="21">
                  <c:v>0.00445528776</c:v>
                </c:pt>
                <c:pt idx="22">
                  <c:v>0.009219401191</c:v>
                </c:pt>
                <c:pt idx="23">
                  <c:v>0.0162217863093</c:v>
                </c:pt>
                <c:pt idx="24">
                  <c:v>0.0220323032436</c:v>
                </c:pt>
                <c:pt idx="25">
                  <c:v>0.0475540434485</c:v>
                </c:pt>
                <c:pt idx="26">
                  <c:v>0.0562704017712</c:v>
                </c:pt>
                <c:pt idx="27">
                  <c:v>0.047461633714</c:v>
                </c:pt>
                <c:pt idx="28">
                  <c:v>0.0441848346309</c:v>
                </c:pt>
                <c:pt idx="29">
                  <c:v>0.03259061064</c:v>
                </c:pt>
                <c:pt idx="30">
                  <c:v>0.0305031023264</c:v>
                </c:pt>
                <c:pt idx="31">
                  <c:v>0.0393141625329</c:v>
                </c:pt>
                <c:pt idx="32">
                  <c:v>0.046823056896</c:v>
                </c:pt>
                <c:pt idx="33">
                  <c:v>0.039018676319</c:v>
                </c:pt>
                <c:pt idx="34">
                  <c:v>0.0549663826412</c:v>
                </c:pt>
              </c:numCache>
            </c:numRef>
          </c:val>
        </c:ser>
        <c:ser>
          <c:idx val="14"/>
          <c:order val="14"/>
          <c:tx>
            <c:strRef>
              <c:f>' '!$A$319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9:$BB$319</c:f>
              <c:numCache>
                <c:formatCode>General</c:formatCode>
                <c:ptCount val="35"/>
                <c:pt idx="18">
                  <c:v>0.006663718169694</c:v>
                </c:pt>
                <c:pt idx="19">
                  <c:v>0.0046665246956</c:v>
                </c:pt>
                <c:pt idx="20">
                  <c:v>0.0087148850544</c:v>
                </c:pt>
                <c:pt idx="21">
                  <c:v>0.0075945012416</c:v>
                </c:pt>
                <c:pt idx="22">
                  <c:v>0.0047145725606</c:v>
                </c:pt>
                <c:pt idx="23">
                  <c:v>0.0061226117238</c:v>
                </c:pt>
                <c:pt idx="24">
                  <c:v>0.0071693516956</c:v>
                </c:pt>
                <c:pt idx="25">
                  <c:v>0.033746868562</c:v>
                </c:pt>
                <c:pt idx="26">
                  <c:v>0.0256073104512</c:v>
                </c:pt>
                <c:pt idx="27">
                  <c:v>0.0342654853112</c:v>
                </c:pt>
                <c:pt idx="28">
                  <c:v>0.0155441891133</c:v>
                </c:pt>
                <c:pt idx="29">
                  <c:v>0.019176423072</c:v>
                </c:pt>
                <c:pt idx="30">
                  <c:v>0.0094160512336</c:v>
                </c:pt>
                <c:pt idx="31">
                  <c:v>0.0145729119312</c:v>
                </c:pt>
                <c:pt idx="32">
                  <c:v>0.0159413689625</c:v>
                </c:pt>
                <c:pt idx="33">
                  <c:v>0.0112804495965</c:v>
                </c:pt>
                <c:pt idx="34">
                  <c:v>0.0170186893348</c:v>
                </c:pt>
              </c:numCache>
            </c:numRef>
          </c:val>
        </c:ser>
        <c:ser>
          <c:idx val="15"/>
          <c:order val="15"/>
          <c:tx>
            <c:strRef>
              <c:f>' '!$A$320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0:$BB$320</c:f>
              <c:numCache>
                <c:formatCode>General</c:formatCode>
                <c:ptCount val="35"/>
                <c:pt idx="18">
                  <c:v>0.015762404395551</c:v>
                </c:pt>
                <c:pt idx="19">
                  <c:v>0.019862231692</c:v>
                </c:pt>
                <c:pt idx="20">
                  <c:v>0.0145804390176</c:v>
                </c:pt>
                <c:pt idx="21">
                  <c:v>0.0146101504752</c:v>
                </c:pt>
                <c:pt idx="22">
                  <c:v>0.0281497418531</c:v>
                </c:pt>
                <c:pt idx="23">
                  <c:v>0.021189971517</c:v>
                </c:pt>
                <c:pt idx="24">
                  <c:v>0.0098837303764</c:v>
                </c:pt>
                <c:pt idx="25">
                  <c:v>0.00922160112</c:v>
                </c:pt>
                <c:pt idx="26">
                  <c:v>0.0048544518816</c:v>
                </c:pt>
                <c:pt idx="27">
                  <c:v>0.0016535312156</c:v>
                </c:pt>
                <c:pt idx="28">
                  <c:v>0.0030939518025</c:v>
                </c:pt>
                <c:pt idx="29">
                  <c:v>0.004534389888</c:v>
                </c:pt>
                <c:pt idx="30">
                  <c:v>0.0006496385632</c:v>
                </c:pt>
                <c:pt idx="31">
                  <c:v>0.0005927682168</c:v>
                </c:pt>
                <c:pt idx="32">
                  <c:v>0.0005353974565</c:v>
                </c:pt>
                <c:pt idx="33">
                  <c:v>0.000458236814</c:v>
                </c:pt>
                <c:pt idx="34">
                  <c:v>0.0004706671628</c:v>
                </c:pt>
              </c:numCache>
            </c:numRef>
          </c:val>
        </c:ser>
        <c:ser>
          <c:idx val="16"/>
          <c:order val="16"/>
          <c:tx>
            <c:strRef>
              <c:f>' '!$A$321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1:$BB$321</c:f>
              <c:numCache>
                <c:formatCode>General</c:formatCode>
                <c:ptCount val="35"/>
                <c:pt idx="18">
                  <c:v>0.009196600287213</c:v>
                </c:pt>
                <c:pt idx="19">
                  <c:v>0.0147135876044</c:v>
                </c:pt>
                <c:pt idx="20">
                  <c:v>0.0106682440704</c:v>
                </c:pt>
                <c:pt idx="21">
                  <c:v>0.0121472633744</c:v>
                </c:pt>
                <c:pt idx="22">
                  <c:v>0.0078848942711</c:v>
                </c:pt>
                <c:pt idx="23">
                  <c:v>0.0186691960026</c:v>
                </c:pt>
                <c:pt idx="24">
                  <c:v>0.0222035457384</c:v>
                </c:pt>
                <c:pt idx="25">
                  <c:v>0.01900724522</c:v>
                </c:pt>
                <c:pt idx="26">
                  <c:v>0.0238635696828</c:v>
                </c:pt>
                <c:pt idx="27">
                  <c:v>0.0225204575376</c:v>
                </c:pt>
                <c:pt idx="28">
                  <c:v>0.0231005969199</c:v>
                </c:pt>
                <c:pt idx="29">
                  <c:v>0.01096188168</c:v>
                </c:pt>
                <c:pt idx="30">
                  <c:v>0.0127816053904</c:v>
                </c:pt>
                <c:pt idx="31">
                  <c:v>0.0089234016363</c:v>
                </c:pt>
                <c:pt idx="32">
                  <c:v>0.016326829252</c:v>
                </c:pt>
                <c:pt idx="33">
                  <c:v>0.0144530604085</c:v>
                </c:pt>
                <c:pt idx="34">
                  <c:v>0.012399504869</c:v>
                </c:pt>
              </c:numCache>
            </c:numRef>
          </c:val>
        </c:ser>
        <c:ser>
          <c:idx val="17"/>
          <c:order val="17"/>
          <c:tx>
            <c:strRef>
              <c:f>' '!$A$322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2:$BB$322</c:f>
              <c:numCache>
                <c:formatCode>General</c:formatCode>
                <c:ptCount val="35"/>
                <c:pt idx="18">
                  <c:v>0.00736319985021</c:v>
                </c:pt>
                <c:pt idx="19">
                  <c:v>0.0111436659992</c:v>
                </c:pt>
                <c:pt idx="20">
                  <c:v>0.014073133128</c:v>
                </c:pt>
                <c:pt idx="21">
                  <c:v>0.0181526684304</c:v>
                </c:pt>
                <c:pt idx="22">
                  <c:v>0.0193021995915</c:v>
                </c:pt>
                <c:pt idx="23">
                  <c:v>0.019810724934</c:v>
                </c:pt>
                <c:pt idx="24">
                  <c:v>0.0233626202328</c:v>
                </c:pt>
                <c:pt idx="25">
                  <c:v>0.0344452685095</c:v>
                </c:pt>
                <c:pt idx="26">
                  <c:v>0.0618151000928</c:v>
                </c:pt>
                <c:pt idx="27">
                  <c:v>0.0643265385048</c:v>
                </c:pt>
                <c:pt idx="28">
                  <c:v>0.0660260828358</c:v>
                </c:pt>
                <c:pt idx="29">
                  <c:v>0.072669251424</c:v>
                </c:pt>
                <c:pt idx="30">
                  <c:v>0.0521049817728</c:v>
                </c:pt>
                <c:pt idx="31">
                  <c:v>0.0382695149316</c:v>
                </c:pt>
                <c:pt idx="32">
                  <c:v>0.033956600821</c:v>
                </c:pt>
                <c:pt idx="33">
                  <c:v>0.05692607067</c:v>
                </c:pt>
                <c:pt idx="34">
                  <c:v>0.094783481723</c:v>
                </c:pt>
              </c:numCache>
            </c:numRef>
          </c:val>
        </c:ser>
        <c:ser>
          <c:idx val="18"/>
          <c:order val="18"/>
          <c:tx>
            <c:strRef>
              <c:f>' '!$A$32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3:$BB$323</c:f>
              <c:numCache>
                <c:formatCode>General</c:formatCode>
                <c:ptCount val="35"/>
                <c:pt idx="18">
                  <c:v>0.008911607489094</c:v>
                </c:pt>
                <c:pt idx="19">
                  <c:v>0.006106868022</c:v>
                </c:pt>
                <c:pt idx="20">
                  <c:v>0.0062072323392</c:v>
                </c:pt>
                <c:pt idx="21">
                  <c:v>0.0081667504352</c:v>
                </c:pt>
                <c:pt idx="22">
                  <c:v>0.0071057799939</c:v>
                </c:pt>
                <c:pt idx="23">
                  <c:v>0.0104065369551</c:v>
                </c:pt>
                <c:pt idx="24">
                  <c:v>0.012814352256</c:v>
                </c:pt>
                <c:pt idx="25">
                  <c:v>0.024051101852</c:v>
                </c:pt>
                <c:pt idx="26">
                  <c:v>0.035257341032</c:v>
                </c:pt>
                <c:pt idx="27">
                  <c:v>0.0259767077768</c:v>
                </c:pt>
                <c:pt idx="28">
                  <c:v>0.0275440450374</c:v>
                </c:pt>
                <c:pt idx="29">
                  <c:v>0.02674357032</c:v>
                </c:pt>
                <c:pt idx="30">
                  <c:v>0.0195390610976</c:v>
                </c:pt>
                <c:pt idx="31">
                  <c:v>0.0261958322052</c:v>
                </c:pt>
                <c:pt idx="32">
                  <c:v>0.0213110915665</c:v>
                </c:pt>
                <c:pt idx="33">
                  <c:v>0.0162347887065</c:v>
                </c:pt>
                <c:pt idx="34">
                  <c:v>0.0134921978075</c:v>
                </c:pt>
              </c:numCache>
            </c:numRef>
          </c:val>
        </c:ser>
        <c:ser>
          <c:idx val="19"/>
          <c:order val="19"/>
          <c:tx>
            <c:strRef>
              <c:f>' '!$A$32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4:$BB$3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4:$BB$324</c:f>
              <c:numCache>
                <c:formatCode>General</c:formatCode>
                <c:ptCount val="35"/>
                <c:pt idx="18">
                  <c:v>0.0180950998606109</c:v>
                </c:pt>
                <c:pt idx="19">
                  <c:v>0.0241761022448</c:v>
                </c:pt>
                <c:pt idx="20">
                  <c:v>0.0344246710704002</c:v>
                </c:pt>
                <c:pt idx="21">
                  <c:v>0.0462584568431998</c:v>
                </c:pt>
                <c:pt idx="22">
                  <c:v>0.0491652694022003</c:v>
                </c:pt>
                <c:pt idx="23">
                  <c:v>0.0550533857016002</c:v>
                </c:pt>
                <c:pt idx="24">
                  <c:v>0.0512316441119993</c:v>
                </c:pt>
                <c:pt idx="25">
                  <c:v>0.0688704043740002</c:v>
                </c:pt>
                <c:pt idx="26">
                  <c:v>0.0728240027935999</c:v>
                </c:pt>
                <c:pt idx="27">
                  <c:v>0.0774734128079997</c:v>
                </c:pt>
                <c:pt idx="28">
                  <c:v>0.0673546662333004</c:v>
                </c:pt>
                <c:pt idx="29">
                  <c:v>0.0776581613279999</c:v>
                </c:pt>
                <c:pt idx="30">
                  <c:v>0.0557615328512002</c:v>
                </c:pt>
                <c:pt idx="31">
                  <c:v>0.0594821964078</c:v>
                </c:pt>
                <c:pt idx="32">
                  <c:v>0.0746863768874998</c:v>
                </c:pt>
                <c:pt idx="33">
                  <c:v>0.0554933089689997</c:v>
                </c:pt>
                <c:pt idx="34">
                  <c:v>0.0665327006352997</c:v>
                </c:pt>
              </c:numCache>
            </c:numRef>
          </c:val>
        </c:ser>
        <c:gapWidth val="0"/>
        <c:overlap val="100"/>
        <c:axId val="3432338"/>
        <c:axId val="19706368"/>
      </c:barChart>
      <c:catAx>
        <c:axId val="935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325"/>
        <c:crossesAt val="0"/>
        <c:auto val="1"/>
        <c:lblAlgn val="ctr"/>
        <c:lblOffset val="100"/>
        <c:noMultiLvlLbl val="0"/>
      </c:catAx>
      <c:valAx>
        <c:axId val="57089325"/>
        <c:scaling>
          <c:orientation val="minMax"/>
          <c:max val="0.2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329337963481573"/>
              <c:y val="-0.103817632518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3593620"/>
        <c:crossesAt val="1"/>
        <c:crossBetween val="midCat"/>
      </c:valAx>
      <c:catAx>
        <c:axId val="3432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368"/>
        <c:auto val="1"/>
        <c:lblAlgn val="ctr"/>
        <c:lblOffset val="100"/>
        <c:noMultiLvlLbl val="0"/>
      </c:catAx>
      <c:valAx>
        <c:axId val="19706368"/>
        <c:scaling>
          <c:orientation val="minMax"/>
          <c:max val="0.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550306692300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323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54497591576"/>
          <c:y val="0.859287741462968"/>
          <c:w val="0.685616668533662"/>
          <c:h val="0.103359882816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83656323513"/>
          <c:y val="0.048429918520553"/>
          <c:w val="0.793547664388932"/>
          <c:h val="0.7502517623363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6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232529516</c:v>
                </c:pt>
                <c:pt idx="1">
                  <c:v>0.0232529516</c:v>
                </c:pt>
                <c:pt idx="2">
                  <c:v>0.01978376</c:v>
                </c:pt>
                <c:pt idx="3">
                  <c:v>0.02255202</c:v>
                </c:pt>
                <c:pt idx="4">
                  <c:v>0.0178548828</c:v>
                </c:pt>
                <c:pt idx="5">
                  <c:v>0.0213479996</c:v>
                </c:pt>
                <c:pt idx="6">
                  <c:v>0.015886574</c:v>
                </c:pt>
                <c:pt idx="7">
                  <c:v>0.0128664844</c:v>
                </c:pt>
                <c:pt idx="8">
                  <c:v>0.0181505284</c:v>
                </c:pt>
                <c:pt idx="9">
                  <c:v>0.0114928852</c:v>
                </c:pt>
                <c:pt idx="10">
                  <c:v>0.0143209304</c:v>
                </c:pt>
                <c:pt idx="11">
                  <c:v>0.01305791958</c:v>
                </c:pt>
                <c:pt idx="12">
                  <c:v>0.0063976508</c:v>
                </c:pt>
                <c:pt idx="13">
                  <c:v>0.007379286</c:v>
                </c:pt>
                <c:pt idx="14">
                  <c:v>0.007859978</c:v>
                </c:pt>
                <c:pt idx="15">
                  <c:v>0.0081791236</c:v>
                </c:pt>
                <c:pt idx="16">
                  <c:v>0.0119453872</c:v>
                </c:pt>
              </c:numCache>
            </c:numRef>
          </c:val>
        </c:ser>
        <c:ser>
          <c:idx val="1"/>
          <c:order val="1"/>
          <c:tx>
            <c:strRef>
              <c:f>' '!$A$11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041204988</c:v>
                </c:pt>
                <c:pt idx="1">
                  <c:v>0.0041204988</c:v>
                </c:pt>
                <c:pt idx="2">
                  <c:v>0.01158928</c:v>
                </c:pt>
                <c:pt idx="3">
                  <c:v>0.01794254</c:v>
                </c:pt>
                <c:pt idx="4">
                  <c:v>0.0342504196</c:v>
                </c:pt>
                <c:pt idx="5">
                  <c:v>0.0615833034</c:v>
                </c:pt>
                <c:pt idx="6">
                  <c:v>0.0777396468</c:v>
                </c:pt>
                <c:pt idx="7">
                  <c:v>0.1215452396</c:v>
                </c:pt>
                <c:pt idx="8">
                  <c:v>0.1003820072</c:v>
                </c:pt>
                <c:pt idx="9">
                  <c:v>0.0574746524</c:v>
                </c:pt>
                <c:pt idx="10">
                  <c:v>0.0377119392</c:v>
                </c:pt>
                <c:pt idx="11">
                  <c:v>0.0274404808</c:v>
                </c:pt>
                <c:pt idx="12">
                  <c:v>0.0197825808</c:v>
                </c:pt>
                <c:pt idx="13">
                  <c:v>0.018868768</c:v>
                </c:pt>
                <c:pt idx="14">
                  <c:v>0.024011586</c:v>
                </c:pt>
                <c:pt idx="15">
                  <c:v>0.019002916</c:v>
                </c:pt>
                <c:pt idx="16">
                  <c:v>0.02271282</c:v>
                </c:pt>
              </c:numCache>
            </c:numRef>
          </c:val>
        </c:ser>
        <c:ser>
          <c:idx val="2"/>
          <c:order val="2"/>
          <c:tx>
            <c:strRef>
              <c:f>' '!$A$118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  <c:pt idx="0">
                  <c:v>0.065014</c:v>
                </c:pt>
                <c:pt idx="1">
                  <c:v>0.065014</c:v>
                </c:pt>
                <c:pt idx="2">
                  <c:v>0.05215845</c:v>
                </c:pt>
                <c:pt idx="3">
                  <c:v>0.04270231</c:v>
                </c:pt>
                <c:pt idx="4">
                  <c:v>0.047190768</c:v>
                </c:pt>
                <c:pt idx="5">
                  <c:v>0.047397822</c:v>
                </c:pt>
                <c:pt idx="6">
                  <c:v>0.0343234852</c:v>
                </c:pt>
                <c:pt idx="7">
                  <c:v>0.0306164108</c:v>
                </c:pt>
                <c:pt idx="8">
                  <c:v>0.0315253</c:v>
                </c:pt>
                <c:pt idx="9">
                  <c:v>0.033887868</c:v>
                </c:pt>
                <c:pt idx="10">
                  <c:v>0.023971388</c:v>
                </c:pt>
                <c:pt idx="11">
                  <c:v>0.018598912</c:v>
                </c:pt>
                <c:pt idx="12">
                  <c:v>0.022088114</c:v>
                </c:pt>
                <c:pt idx="13">
                  <c:v>0.025655972</c:v>
                </c:pt>
                <c:pt idx="14">
                  <c:v>0.0188787</c:v>
                </c:pt>
                <c:pt idx="15">
                  <c:v>0.0250534984</c:v>
                </c:pt>
                <c:pt idx="16">
                  <c:v>0.0314598144</c:v>
                </c:pt>
              </c:numCache>
            </c:numRef>
          </c:val>
        </c:ser>
        <c:ser>
          <c:idx val="3"/>
          <c:order val="3"/>
          <c:tx>
            <c:strRef>
              <c:f>' '!$A$119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  <c:pt idx="0">
                  <c:v>0.0326272948</c:v>
                </c:pt>
                <c:pt idx="1">
                  <c:v>0.0326272948</c:v>
                </c:pt>
                <c:pt idx="2">
                  <c:v>0.0239110908</c:v>
                </c:pt>
                <c:pt idx="3">
                  <c:v>0.019323052</c:v>
                </c:pt>
                <c:pt idx="4">
                  <c:v>0.0294486072</c:v>
                </c:pt>
                <c:pt idx="5">
                  <c:v>0.028079543</c:v>
                </c:pt>
                <c:pt idx="6">
                  <c:v>0.020239712</c:v>
                </c:pt>
                <c:pt idx="7">
                  <c:v>0.0325239352</c:v>
                </c:pt>
                <c:pt idx="8">
                  <c:v>0.0263261692</c:v>
                </c:pt>
                <c:pt idx="9">
                  <c:v>0.0194410704</c:v>
                </c:pt>
                <c:pt idx="10">
                  <c:v>0.0121017524</c:v>
                </c:pt>
                <c:pt idx="11">
                  <c:v>0.0073452239</c:v>
                </c:pt>
                <c:pt idx="12">
                  <c:v>0.0036278116</c:v>
                </c:pt>
                <c:pt idx="13">
                  <c:v>0.004262814</c:v>
                </c:pt>
                <c:pt idx="14">
                  <c:v>0.006812248</c:v>
                </c:pt>
                <c:pt idx="15">
                  <c:v>0.0066831868</c:v>
                </c:pt>
                <c:pt idx="16">
                  <c:v>0.0079380936</c:v>
                </c:pt>
              </c:numCache>
            </c:numRef>
          </c:val>
        </c:ser>
        <c:ser>
          <c:idx val="4"/>
          <c:order val="4"/>
          <c:tx>
            <c:strRef>
              <c:f>' '!$A$12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  <c:pt idx="0">
                  <c:v>0.191144772</c:v>
                </c:pt>
                <c:pt idx="1">
                  <c:v>0.191144772</c:v>
                </c:pt>
                <c:pt idx="2">
                  <c:v>0.2434959376</c:v>
                </c:pt>
                <c:pt idx="3">
                  <c:v>0.3534652384</c:v>
                </c:pt>
                <c:pt idx="4">
                  <c:v>0.3423835472</c:v>
                </c:pt>
                <c:pt idx="5">
                  <c:v>0.28244038</c:v>
                </c:pt>
                <c:pt idx="6">
                  <c:v>0.3304852752</c:v>
                </c:pt>
                <c:pt idx="7">
                  <c:v>0.2784912544</c:v>
                </c:pt>
                <c:pt idx="8">
                  <c:v>0.154638282</c:v>
                </c:pt>
                <c:pt idx="9">
                  <c:v>0.073974612</c:v>
                </c:pt>
                <c:pt idx="10">
                  <c:v>0.0697005152</c:v>
                </c:pt>
                <c:pt idx="11">
                  <c:v>0.041505732</c:v>
                </c:pt>
                <c:pt idx="12">
                  <c:v>0.0346104316</c:v>
                </c:pt>
                <c:pt idx="13">
                  <c:v>0.0354786844</c:v>
                </c:pt>
                <c:pt idx="14">
                  <c:v>0.04232958</c:v>
                </c:pt>
                <c:pt idx="15">
                  <c:v>0.0529306388</c:v>
                </c:pt>
                <c:pt idx="16">
                  <c:v>0.071294534</c:v>
                </c:pt>
              </c:numCache>
            </c:numRef>
          </c:val>
        </c:ser>
        <c:ser>
          <c:idx val="5"/>
          <c:order val="5"/>
          <c:tx>
            <c:strRef>
              <c:f>' '!$A$121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  <c:pt idx="0">
                  <c:v>0.0503906808</c:v>
                </c:pt>
                <c:pt idx="1">
                  <c:v>0.0503906808</c:v>
                </c:pt>
                <c:pt idx="2">
                  <c:v>0.04546498</c:v>
                </c:pt>
                <c:pt idx="3">
                  <c:v>0.0325783624</c:v>
                </c:pt>
                <c:pt idx="4">
                  <c:v>0.039757742</c:v>
                </c:pt>
                <c:pt idx="5">
                  <c:v>0.028060205</c:v>
                </c:pt>
                <c:pt idx="6">
                  <c:v>0.0283836396</c:v>
                </c:pt>
                <c:pt idx="7">
                  <c:v>0.0271351832</c:v>
                </c:pt>
                <c:pt idx="8">
                  <c:v>0.02545211</c:v>
                </c:pt>
                <c:pt idx="9">
                  <c:v>0.0168878024</c:v>
                </c:pt>
                <c:pt idx="10">
                  <c:v>0.0116363724</c:v>
                </c:pt>
                <c:pt idx="11">
                  <c:v>0.0141588436</c:v>
                </c:pt>
                <c:pt idx="12">
                  <c:v>0.0203553984</c:v>
                </c:pt>
                <c:pt idx="13">
                  <c:v>0.0145684672</c:v>
                </c:pt>
                <c:pt idx="14">
                  <c:v>0.0141737696</c:v>
                </c:pt>
                <c:pt idx="15">
                  <c:v>0.0173283404</c:v>
                </c:pt>
                <c:pt idx="16">
                  <c:v>0.0297865008</c:v>
                </c:pt>
              </c:numCache>
            </c:numRef>
          </c:val>
        </c:ser>
        <c:ser>
          <c:idx val="6"/>
          <c:order val="6"/>
          <c:tx>
            <c:strRef>
              <c:f>' '!$A$122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  <c:pt idx="0">
                  <c:v>0.0331767316</c:v>
                </c:pt>
                <c:pt idx="1">
                  <c:v>0.0331767316</c:v>
                </c:pt>
                <c:pt idx="2">
                  <c:v>0.042143132</c:v>
                </c:pt>
                <c:pt idx="3">
                  <c:v>0.0404468144</c:v>
                </c:pt>
                <c:pt idx="4">
                  <c:v>0.03663127</c:v>
                </c:pt>
                <c:pt idx="5">
                  <c:v>0.0357307308</c:v>
                </c:pt>
                <c:pt idx="6">
                  <c:v>0.0356783448</c:v>
                </c:pt>
                <c:pt idx="7">
                  <c:v>0.0476684068</c:v>
                </c:pt>
                <c:pt idx="8">
                  <c:v>0.0505466728</c:v>
                </c:pt>
                <c:pt idx="9">
                  <c:v>0.0328522728</c:v>
                </c:pt>
                <c:pt idx="10">
                  <c:v>0.02576202</c:v>
                </c:pt>
                <c:pt idx="11">
                  <c:v>0.0141347188</c:v>
                </c:pt>
                <c:pt idx="12">
                  <c:v>0.0099167224</c:v>
                </c:pt>
                <c:pt idx="13">
                  <c:v>0.0089886736</c:v>
                </c:pt>
                <c:pt idx="14">
                  <c:v>0.0116176752</c:v>
                </c:pt>
                <c:pt idx="15">
                  <c:v>0.0075983592</c:v>
                </c:pt>
                <c:pt idx="16">
                  <c:v>0.0100017048</c:v>
                </c:pt>
              </c:numCache>
            </c:numRef>
          </c:val>
        </c:ser>
        <c:ser>
          <c:idx val="7"/>
          <c:order val="7"/>
          <c:tx>
            <c:strRef>
              <c:f>' '!$A$12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0">
                  <c:v>0.1600896504</c:v>
                </c:pt>
                <c:pt idx="1">
                  <c:v>0.1600896504</c:v>
                </c:pt>
                <c:pt idx="2">
                  <c:v>0.2041777848</c:v>
                </c:pt>
                <c:pt idx="3">
                  <c:v>0.2021158316</c:v>
                </c:pt>
                <c:pt idx="4">
                  <c:v>0.137830402099999</c:v>
                </c:pt>
                <c:pt idx="5">
                  <c:v>0.127673478599999</c:v>
                </c:pt>
                <c:pt idx="6">
                  <c:v>0.1058545088</c:v>
                </c:pt>
                <c:pt idx="7">
                  <c:v>0.1117532286</c:v>
                </c:pt>
                <c:pt idx="8">
                  <c:v>0.0903417135999992</c:v>
                </c:pt>
                <c:pt idx="9">
                  <c:v>0.0691251120352943</c:v>
                </c:pt>
                <c:pt idx="10">
                  <c:v>0.0360511540000001</c:v>
                </c:pt>
                <c:pt idx="11">
                  <c:v>0.053776550674762</c:v>
                </c:pt>
                <c:pt idx="12">
                  <c:v>0.0423589880000001</c:v>
                </c:pt>
                <c:pt idx="13">
                  <c:v>0.0301094796</c:v>
                </c:pt>
                <c:pt idx="14">
                  <c:v>0.0315288596000001</c:v>
                </c:pt>
                <c:pt idx="15">
                  <c:v>0.0288672188</c:v>
                </c:pt>
                <c:pt idx="16">
                  <c:v>0.0526443415999999</c:v>
                </c:pt>
              </c:numCache>
            </c:numRef>
          </c:val>
        </c:ser>
        <c:gapWidth val="0"/>
        <c:overlap val="100"/>
        <c:axId val="32018083"/>
        <c:axId val="21727184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28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  <c:pt idx="18">
                  <c:v>0.00763793777319</c:v>
                </c:pt>
                <c:pt idx="19">
                  <c:v>0.0059952350644</c:v>
                </c:pt>
                <c:pt idx="20">
                  <c:v>0.0058343586192</c:v>
                </c:pt>
                <c:pt idx="21">
                  <c:v>0.009687099072</c:v>
                </c:pt>
                <c:pt idx="22">
                  <c:v>0.007665857164</c:v>
                </c:pt>
                <c:pt idx="23">
                  <c:v>0.0091036071984</c:v>
                </c:pt>
                <c:pt idx="24">
                  <c:v>0.0059628444</c:v>
                </c:pt>
                <c:pt idx="25">
                  <c:v>0.007098644541</c:v>
                </c:pt>
                <c:pt idx="26">
                  <c:v>0.0090019549184</c:v>
                </c:pt>
                <c:pt idx="27">
                  <c:v>0.004214939146</c:v>
                </c:pt>
                <c:pt idx="28">
                  <c:v>0.0060450713613</c:v>
                </c:pt>
                <c:pt idx="29">
                  <c:v>0.005091515616</c:v>
                </c:pt>
                <c:pt idx="30">
                  <c:v>0.002110823616</c:v>
                </c:pt>
                <c:pt idx="31">
                  <c:v>0.002698792167</c:v>
                </c:pt>
                <c:pt idx="32">
                  <c:v>0.0029418343855</c:v>
                </c:pt>
                <c:pt idx="33">
                  <c:v>0.0029267955395</c:v>
                </c:pt>
                <c:pt idx="34">
                  <c:v>0.0044828077444</c:v>
                </c:pt>
              </c:numCache>
            </c:numRef>
          </c:val>
        </c:ser>
        <c:ser>
          <c:idx val="13"/>
          <c:order val="13"/>
          <c:tx>
            <c:strRef>
              <c:f>' '!$A$12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  <c:pt idx="18">
                  <c:v>0.000231747432282</c:v>
                </c:pt>
                <c:pt idx="19">
                  <c:v>0.0008254664596</c:v>
                </c:pt>
                <c:pt idx="20">
                  <c:v>0.0018441668016</c:v>
                </c:pt>
                <c:pt idx="21">
                  <c:v>0.0036149090992</c:v>
                </c:pt>
                <c:pt idx="22">
                  <c:v>0.0070302752639</c:v>
                </c:pt>
                <c:pt idx="23">
                  <c:v>0.0129157323867</c:v>
                </c:pt>
                <c:pt idx="24">
                  <c:v>0.0169995684</c:v>
                </c:pt>
                <c:pt idx="25">
                  <c:v>0.025745023406</c:v>
                </c:pt>
                <c:pt idx="26">
                  <c:v>0.0262296765296</c:v>
                </c:pt>
                <c:pt idx="27">
                  <c:v>0.01196954594</c:v>
                </c:pt>
                <c:pt idx="28">
                  <c:v>0.0081762600528</c:v>
                </c:pt>
                <c:pt idx="29">
                  <c:v>0.005703245328</c:v>
                </c:pt>
                <c:pt idx="30">
                  <c:v>0.004298510392</c:v>
                </c:pt>
                <c:pt idx="31">
                  <c:v>0.0042532522029</c:v>
                </c:pt>
                <c:pt idx="32">
                  <c:v>0.005326177031</c:v>
                </c:pt>
                <c:pt idx="33">
                  <c:v>0.003604636798</c:v>
                </c:pt>
                <c:pt idx="34">
                  <c:v>0.0039530088767</c:v>
                </c:pt>
              </c:numCache>
            </c:numRef>
          </c:val>
        </c:ser>
        <c:ser>
          <c:idx val="14"/>
          <c:order val="14"/>
          <c:tx>
            <c:strRef>
              <c:f>' '!$A$130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  <c:pt idx="18">
                  <c:v>0.010343563230099</c:v>
                </c:pt>
                <c:pt idx="19">
                  <c:v>0.0143591986844</c:v>
                </c:pt>
                <c:pt idx="20">
                  <c:v>0.0107863722048</c:v>
                </c:pt>
                <c:pt idx="21">
                  <c:v>0.0106149025248</c:v>
                </c:pt>
                <c:pt idx="22">
                  <c:v>0.0147042053389</c:v>
                </c:pt>
                <c:pt idx="23">
                  <c:v>0.0153888240363</c:v>
                </c:pt>
                <c:pt idx="24">
                  <c:v>0.0115427308</c:v>
                </c:pt>
                <c:pt idx="25">
                  <c:v>0.0120772091825</c:v>
                </c:pt>
                <c:pt idx="26">
                  <c:v>0.013787396864</c:v>
                </c:pt>
                <c:pt idx="27">
                  <c:v>0.0105991716776</c:v>
                </c:pt>
                <c:pt idx="28">
                  <c:v>0.0084807826227</c:v>
                </c:pt>
                <c:pt idx="29">
                  <c:v>0.00696622224</c:v>
                </c:pt>
                <c:pt idx="30">
                  <c:v>0.0077905338368</c:v>
                </c:pt>
                <c:pt idx="31">
                  <c:v>0.0071904476166</c:v>
                </c:pt>
                <c:pt idx="32">
                  <c:v>0.0049185307915</c:v>
                </c:pt>
                <c:pt idx="33">
                  <c:v>0.0064300817315</c:v>
                </c:pt>
                <c:pt idx="34">
                  <c:v>0.0080888245022</c:v>
                </c:pt>
              </c:numCache>
            </c:numRef>
          </c:val>
        </c:ser>
        <c:ser>
          <c:idx val="15"/>
          <c:order val="15"/>
          <c:tx>
            <c:strRef>
              <c:f>' '!$A$131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18">
                  <c:v>0.007597194432921</c:v>
                </c:pt>
                <c:pt idx="19">
                  <c:v>0.0099592878396</c:v>
                </c:pt>
                <c:pt idx="20">
                  <c:v>0.0072498972336</c:v>
                </c:pt>
                <c:pt idx="21">
                  <c:v>0.0067716267696</c:v>
                </c:pt>
                <c:pt idx="22">
                  <c:v>0.0138225812627</c:v>
                </c:pt>
                <c:pt idx="23">
                  <c:v>0.0142435951515</c:v>
                </c:pt>
                <c:pt idx="24">
                  <c:v>0.0107140348</c:v>
                </c:pt>
                <c:pt idx="25">
                  <c:v>0.016134397638</c:v>
                </c:pt>
                <c:pt idx="26">
                  <c:v>0.0151817682128</c:v>
                </c:pt>
                <c:pt idx="27">
                  <c:v>0.0091760139988</c:v>
                </c:pt>
                <c:pt idx="28">
                  <c:v>0.0058803730218</c:v>
                </c:pt>
                <c:pt idx="29">
                  <c:v>0.0038831232</c:v>
                </c:pt>
                <c:pt idx="30">
                  <c:v>0.0017055938416</c:v>
                </c:pt>
                <c:pt idx="31">
                  <c:v>0.0019754225805</c:v>
                </c:pt>
                <c:pt idx="32">
                  <c:v>0.00328920658</c:v>
                </c:pt>
                <c:pt idx="33">
                  <c:v>0.002842519029</c:v>
                </c:pt>
                <c:pt idx="34">
                  <c:v>0.0035290473594</c:v>
                </c:pt>
              </c:numCache>
            </c:numRef>
          </c:val>
        </c:ser>
        <c:ser>
          <c:idx val="16"/>
          <c:order val="16"/>
          <c:tx>
            <c:strRef>
              <c:f>' '!$A$13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18">
                  <c:v>0.019705702675302</c:v>
                </c:pt>
                <c:pt idx="19">
                  <c:v>0.0184826369136</c:v>
                </c:pt>
                <c:pt idx="20">
                  <c:v>0.0238979918304</c:v>
                </c:pt>
                <c:pt idx="21">
                  <c:v>0.0387651278672</c:v>
                </c:pt>
                <c:pt idx="22">
                  <c:v>0.0456050347977</c:v>
                </c:pt>
                <c:pt idx="23">
                  <c:v>0.0420268599894</c:v>
                </c:pt>
                <c:pt idx="24">
                  <c:v>0.0564279196</c:v>
                </c:pt>
                <c:pt idx="25">
                  <c:v>0.063849002014</c:v>
                </c:pt>
                <c:pt idx="26">
                  <c:v>0.0381473188936</c:v>
                </c:pt>
                <c:pt idx="27">
                  <c:v>0.013821135966</c:v>
                </c:pt>
                <c:pt idx="28">
                  <c:v>0.0134302981554</c:v>
                </c:pt>
                <c:pt idx="29">
                  <c:v>0.009184818288</c:v>
                </c:pt>
                <c:pt idx="30">
                  <c:v>0.0076614062976</c:v>
                </c:pt>
                <c:pt idx="31">
                  <c:v>0.0091103622576</c:v>
                </c:pt>
                <c:pt idx="32">
                  <c:v>0.0113509843135</c:v>
                </c:pt>
                <c:pt idx="33">
                  <c:v>0.010706641715</c:v>
                </c:pt>
                <c:pt idx="34">
                  <c:v>0.0131764634377</c:v>
                </c:pt>
              </c:numCache>
            </c:numRef>
          </c:val>
        </c:ser>
        <c:ser>
          <c:idx val="17"/>
          <c:order val="17"/>
          <c:tx>
            <c:strRef>
              <c:f>' '!$A$133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  <c:pt idx="18">
                  <c:v>0.008041628</c:v>
                </c:pt>
                <c:pt idx="19">
                  <c:v>0.008257075</c:v>
                </c:pt>
                <c:pt idx="20">
                  <c:v>0.007397775</c:v>
                </c:pt>
                <c:pt idx="21">
                  <c:v>0.005604273</c:v>
                </c:pt>
                <c:pt idx="22">
                  <c:v>0.0072923227013</c:v>
                </c:pt>
                <c:pt idx="23">
                  <c:v>0.004656205983</c:v>
                </c:pt>
                <c:pt idx="24">
                  <c:v>0.0045063484</c:v>
                </c:pt>
                <c:pt idx="25">
                  <c:v>0.0050146142735</c:v>
                </c:pt>
                <c:pt idx="26">
                  <c:v>0.0059712906244</c:v>
                </c:pt>
                <c:pt idx="27">
                  <c:v>0.0039292157608</c:v>
                </c:pt>
                <c:pt idx="28">
                  <c:v>0.0025050056004</c:v>
                </c:pt>
                <c:pt idx="29">
                  <c:v>0.004049130336</c:v>
                </c:pt>
                <c:pt idx="30">
                  <c:v>0.0051208903152</c:v>
                </c:pt>
                <c:pt idx="31">
                  <c:v>0.0027804145368</c:v>
                </c:pt>
                <c:pt idx="32">
                  <c:v>0.0031686305915</c:v>
                </c:pt>
                <c:pt idx="33">
                  <c:v>0.003489424099</c:v>
                </c:pt>
                <c:pt idx="34">
                  <c:v>0.0055054726544</c:v>
                </c:pt>
              </c:numCache>
            </c:numRef>
          </c:val>
        </c:ser>
        <c:ser>
          <c:idx val="18"/>
          <c:order val="18"/>
          <c:tx>
            <c:strRef>
              <c:f>' '!$A$134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18">
                  <c:v>0.020433902254827</c:v>
                </c:pt>
                <c:pt idx="19">
                  <c:v>0.0159265739148</c:v>
                </c:pt>
                <c:pt idx="20">
                  <c:v>0.0185960097936</c:v>
                </c:pt>
                <c:pt idx="21">
                  <c:v>0.0194635143024</c:v>
                </c:pt>
                <c:pt idx="22">
                  <c:v>0.0208005990437</c:v>
                </c:pt>
                <c:pt idx="23">
                  <c:v>0.0201522938331</c:v>
                </c:pt>
                <c:pt idx="24">
                  <c:v>0.0220998156</c:v>
                </c:pt>
                <c:pt idx="25">
                  <c:v>0.028929983176</c:v>
                </c:pt>
                <c:pt idx="26">
                  <c:v>0.0307396582264</c:v>
                </c:pt>
                <c:pt idx="27">
                  <c:v>0.0174337753656</c:v>
                </c:pt>
                <c:pt idx="28">
                  <c:v>0.0144431780292</c:v>
                </c:pt>
                <c:pt idx="29">
                  <c:v>0.007951183344</c:v>
                </c:pt>
                <c:pt idx="30">
                  <c:v>0.0050956465648</c:v>
                </c:pt>
                <c:pt idx="31">
                  <c:v>0.0048687229611</c:v>
                </c:pt>
                <c:pt idx="32">
                  <c:v>0.0069186592805</c:v>
                </c:pt>
                <c:pt idx="33">
                  <c:v>0.004854098004</c:v>
                </c:pt>
                <c:pt idx="34">
                  <c:v>0.005973241953</c:v>
                </c:pt>
              </c:numCache>
            </c:numRef>
          </c:val>
        </c:ser>
        <c:ser>
          <c:idx val="19"/>
          <c:order val="19"/>
          <c:tx>
            <c:strRef>
              <c:f>' '!$A$13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5:$BB$1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18">
                  <c:v>0.020784926917155</c:v>
                </c:pt>
                <c:pt idx="19">
                  <c:v>0.0239020952160001</c:v>
                </c:pt>
                <c:pt idx="20">
                  <c:v>0.0279774473424</c:v>
                </c:pt>
                <c:pt idx="21">
                  <c:v>0.0320889212112</c:v>
                </c:pt>
                <c:pt idx="22">
                  <c:v>0.0313740301650999</c:v>
                </c:pt>
                <c:pt idx="23">
                  <c:v>0.0318931044003001</c:v>
                </c:pt>
                <c:pt idx="24">
                  <c:v>0.0293232824000001</c:v>
                </c:pt>
                <c:pt idx="25">
                  <c:v>0.0384075717679999</c:v>
                </c:pt>
                <c:pt idx="26">
                  <c:v>0.0379993108188</c:v>
                </c:pt>
                <c:pt idx="27">
                  <c:v>0.0226510066331999</c:v>
                </c:pt>
                <c:pt idx="28">
                  <c:v>0.0118178664795</c:v>
                </c:pt>
                <c:pt idx="29">
                  <c:v>0.0125227312799999</c:v>
                </c:pt>
                <c:pt idx="30">
                  <c:v>0.00813823669120001</c:v>
                </c:pt>
                <c:pt idx="31">
                  <c:v>0.00856475487179998</c:v>
                </c:pt>
                <c:pt idx="32">
                  <c:v>0.0115320748055001</c:v>
                </c:pt>
                <c:pt idx="33">
                  <c:v>0.0088253435585</c:v>
                </c:pt>
                <c:pt idx="34">
                  <c:v>0.012437183745</c:v>
                </c:pt>
              </c:numCache>
            </c:numRef>
          </c:val>
        </c:ser>
        <c:gapWidth val="0"/>
        <c:overlap val="100"/>
        <c:axId val="26540917"/>
        <c:axId val="12964223"/>
      </c:barChart>
      <c:catAx>
        <c:axId val="3201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184"/>
        <c:crossesAt val="0"/>
        <c:auto val="1"/>
        <c:lblAlgn val="ctr"/>
        <c:lblOffset val="100"/>
        <c:noMultiLvlLbl val="0"/>
      </c:catAx>
      <c:valAx>
        <c:axId val="21727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1660132183264"/>
              <c:y val="-0.2787695687997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2018083"/>
        <c:crossesAt val="1"/>
        <c:crossBetween val="midCat"/>
      </c:valAx>
      <c:catAx>
        <c:axId val="26540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23"/>
        <c:auto val="1"/>
        <c:lblAlgn val="ctr"/>
        <c:lblOffset val="100"/>
        <c:noMultiLvlLbl val="0"/>
      </c:catAx>
      <c:valAx>
        <c:axId val="12964223"/>
        <c:scaling>
          <c:orientation val="minMax"/>
          <c:max val="0.2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419390277396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540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68892125014"/>
          <c:y val="0.868351185571729"/>
          <c:w val="0.863447966842164"/>
          <c:h val="0.096859837041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0" name="Chart 1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3" name="Chart 2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522235913521</cdr:x>
      <cdr:y>0.806463425798773</cdr:y>
    </cdr:from>
    <cdr:to>
      <cdr:x>0.471771031701579</cdr:x>
      <cdr:y>0.860020140986908</cdr:y>
    </cdr:to>
    <cdr:sp>
      <cdr:nvSpPr>
        <cdr:cNvPr id="22" name="Text 1"/>
        <cdr:cNvSpPr/>
      </cdr:nvSpPr>
      <cdr:spPr>
        <a:xfrm>
          <a:off x="1250280" y="3171240"/>
          <a:ext cx="1782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2621261342</cdr:x>
      <cdr:y>0.806463425798773</cdr:y>
    </cdr:from>
    <cdr:to>
      <cdr:x>0.763750420073933</cdr:x>
      <cdr:y>0.860752540510849</cdr:y>
    </cdr:to>
    <cdr:sp>
      <cdr:nvSpPr>
        <cdr:cNvPr id="23" name="Text 2"/>
        <cdr:cNvSpPr/>
      </cdr:nvSpPr>
      <cdr:spPr>
        <a:xfrm>
          <a:off x="3729600" y="3171240"/>
          <a:ext cx="11793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9918225608</cdr:x>
      <cdr:y>0.80454087704843</cdr:y>
    </cdr:from>
    <cdr:to>
      <cdr:x>0.471771031701579</cdr:x>
      <cdr:y>0.860752540510849</cdr:y>
    </cdr:to>
    <cdr:sp>
      <cdr:nvSpPr>
        <cdr:cNvPr id="25" name="Text 1"/>
        <cdr:cNvSpPr/>
      </cdr:nvSpPr>
      <cdr:spPr>
        <a:xfrm>
          <a:off x="1092600" y="3163680"/>
          <a:ext cx="1939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9982076845525</cdr:x>
      <cdr:y>0.801977478714639</cdr:y>
    </cdr:from>
    <cdr:to>
      <cdr:x>0.747507561330794</cdr:x>
      <cdr:y>0.861484940034789</cdr:y>
    </cdr:to>
    <cdr:sp>
      <cdr:nvSpPr>
        <cdr:cNvPr id="26" name="Text 2"/>
        <cdr:cNvSpPr/>
      </cdr:nvSpPr>
      <cdr:spPr>
        <a:xfrm>
          <a:off x="3727800" y="3153600"/>
          <a:ext cx="107676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75288450767</cdr:x>
      <cdr:y>0.818731117824773</cdr:y>
    </cdr:from>
    <cdr:to>
      <cdr:x>0.479500392069004</cdr:x>
      <cdr:y>0.871463883548476</cdr:y>
    </cdr:to>
    <cdr:sp>
      <cdr:nvSpPr>
        <cdr:cNvPr id="28" name="Text 1"/>
        <cdr:cNvSpPr/>
      </cdr:nvSpPr>
      <cdr:spPr>
        <a:xfrm>
          <a:off x="1142640" y="3219480"/>
          <a:ext cx="19393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985773496135</cdr:x>
      <cdr:y>0.818731117824773</cdr:y>
    </cdr:from>
    <cdr:to>
      <cdr:x>0.777248795788059</cdr:x>
      <cdr:y>0.873752632060789</cdr:y>
    </cdr:to>
    <cdr:sp>
      <cdr:nvSpPr>
        <cdr:cNvPr id="29" name="Text 2"/>
        <cdr:cNvSpPr/>
      </cdr:nvSpPr>
      <cdr:spPr>
        <a:xfrm>
          <a:off x="3862800" y="3219480"/>
          <a:ext cx="11329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56077069564</cdr:x>
      <cdr:y>0.808477524489609</cdr:y>
    </cdr:from>
    <cdr:to>
      <cdr:x>0.467738321944662</cdr:x>
      <cdr:y>0.871463883548476</cdr:y>
    </cdr:to>
    <cdr:sp>
      <cdr:nvSpPr>
        <cdr:cNvPr id="31" name="Text 1"/>
        <cdr:cNvSpPr/>
      </cdr:nvSpPr>
      <cdr:spPr>
        <a:xfrm>
          <a:off x="1171440" y="3179160"/>
          <a:ext cx="18349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224935588664</cdr:x>
      <cdr:y>0.811224022704385</cdr:y>
    </cdr:from>
    <cdr:to>
      <cdr:x>0.76100593704492</cdr:x>
      <cdr:y>0.871463883548476</cdr:y>
    </cdr:to>
    <cdr:sp>
      <cdr:nvSpPr>
        <cdr:cNvPr id="32" name="Text 2"/>
        <cdr:cNvSpPr/>
      </cdr:nvSpPr>
      <cdr:spPr>
        <a:xfrm>
          <a:off x="3832200" y="3189960"/>
          <a:ext cx="10591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013218326425</cdr:x>
      <cdr:y>0.795761782974059</cdr:y>
    </cdr:from>
    <cdr:to>
      <cdr:x>0.469250588103506</cdr:x>
      <cdr:y>0.865272195834856</cdr:y>
    </cdr:to>
    <cdr:sp>
      <cdr:nvSpPr>
        <cdr:cNvPr id="34" name="Text 1"/>
        <cdr:cNvSpPr/>
      </cdr:nvSpPr>
      <cdr:spPr>
        <a:xfrm>
          <a:off x="1067040" y="3136320"/>
          <a:ext cx="194904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6733505096897</cdr:x>
      <cdr:y>0.791012056996712</cdr:y>
    </cdr:from>
    <cdr:to>
      <cdr:x>0.750252044359807</cdr:x>
      <cdr:y>0.865454877603215</cdr:y>
    </cdr:to>
    <cdr:sp>
      <cdr:nvSpPr>
        <cdr:cNvPr id="35" name="Text 2"/>
        <cdr:cNvSpPr/>
      </cdr:nvSpPr>
      <cdr:spPr>
        <a:xfrm>
          <a:off x="3706920" y="3117600"/>
          <a:ext cx="11152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5829505993</cdr:x>
      <cdr:y>0.838780554792639</cdr:y>
    </cdr:from>
    <cdr:to>
      <cdr:x>0.482524924386692</cdr:x>
      <cdr:y>0.891513320516342</cdr:y>
    </cdr:to>
    <cdr:sp>
      <cdr:nvSpPr>
        <cdr:cNvPr id="37" name="Text 1"/>
        <cdr:cNvSpPr/>
      </cdr:nvSpPr>
      <cdr:spPr>
        <a:xfrm>
          <a:off x="1089360" y="3298320"/>
          <a:ext cx="20120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524588327546</cdr:x>
      <cdr:y>0.838780554792639</cdr:y>
    </cdr:from>
    <cdr:to>
      <cdr:x>0.764478548224488</cdr:x>
      <cdr:y>0.891513320516342</cdr:y>
    </cdr:to>
    <cdr:sp>
      <cdr:nvSpPr>
        <cdr:cNvPr id="38" name="Text 2"/>
        <cdr:cNvSpPr/>
      </cdr:nvSpPr>
      <cdr:spPr>
        <a:xfrm>
          <a:off x="3673440" y="3298320"/>
          <a:ext cx="12402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72039879019</cdr:x>
      <cdr:y>0.84674539961549</cdr:y>
    </cdr:from>
    <cdr:to>
      <cdr:x>0.457768567267839</cdr:x>
      <cdr:y>0.900210564863133</cdr:y>
    </cdr:to>
    <cdr:sp>
      <cdr:nvSpPr>
        <cdr:cNvPr id="40" name="Text 1"/>
        <cdr:cNvSpPr/>
      </cdr:nvSpPr>
      <cdr:spPr>
        <a:xfrm>
          <a:off x="1316160" y="3329640"/>
          <a:ext cx="16261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6759269631455</cdr:x>
      <cdr:y>0.84674539961549</cdr:y>
    </cdr:from>
    <cdr:to>
      <cdr:x>0.787498599753557</cdr:x>
      <cdr:y>0.902773963196924</cdr:y>
    </cdr:to>
    <cdr:sp>
      <cdr:nvSpPr>
        <cdr:cNvPr id="41" name="Text 2"/>
        <cdr:cNvSpPr/>
      </cdr:nvSpPr>
      <cdr:spPr>
        <a:xfrm>
          <a:off x="3771360" y="3329640"/>
          <a:ext cx="12902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987027636774</cdr:x>
      <cdr:y>0.820470566694132</cdr:y>
    </cdr:from>
    <cdr:to>
      <cdr:x>0.47326565143824</cdr:x>
      <cdr:y>0.874027281882267</cdr:y>
    </cdr:to>
    <cdr:sp>
      <cdr:nvSpPr>
        <cdr:cNvPr id="1" name="Text 1"/>
        <cdr:cNvSpPr/>
      </cdr:nvSpPr>
      <cdr:spPr>
        <a:xfrm>
          <a:off x="963720" y="3226320"/>
          <a:ext cx="2057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519458544839</cdr:x>
      <cdr:y>0.81570996978852</cdr:y>
    </cdr:from>
    <cdr:to>
      <cdr:x>0.826508742244783</cdr:x>
      <cdr:y>0.872013183191431</cdr:y>
    </cdr:to>
    <cdr:sp>
      <cdr:nvSpPr>
        <cdr:cNvPr id="2" name="Text 2"/>
        <cdr:cNvSpPr/>
      </cdr:nvSpPr>
      <cdr:spPr>
        <a:xfrm>
          <a:off x="3341520" y="3207600"/>
          <a:ext cx="1933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74055273548</cdr:x>
      <cdr:y>0.812505721871281</cdr:y>
    </cdr:from>
    <cdr:to>
      <cdr:x>0.470276367738297</cdr:x>
      <cdr:y>0.868534285452715</cdr:y>
    </cdr:to>
    <cdr:sp>
      <cdr:nvSpPr>
        <cdr:cNvPr id="4" name="Text 1"/>
        <cdr:cNvSpPr/>
      </cdr:nvSpPr>
      <cdr:spPr>
        <a:xfrm>
          <a:off x="1289160" y="3195000"/>
          <a:ext cx="17125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9255499153976</cdr:x>
      <cdr:y>0.812505721871281</cdr:y>
    </cdr:from>
    <cdr:to>
      <cdr:x>0.890524534686971</cdr:x>
      <cdr:y>0.871280783667491</cdr:y>
    </cdr:to>
    <cdr:sp>
      <cdr:nvSpPr>
        <cdr:cNvPr id="5" name="Text 2"/>
        <cdr:cNvSpPr/>
      </cdr:nvSpPr>
      <cdr:spPr>
        <a:xfrm>
          <a:off x="4080240" y="3195000"/>
          <a:ext cx="16038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4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4</xdr:row>
      <xdr:rowOff>0</xdr:rowOff>
    </xdr:from>
    <xdr:to>
      <xdr:col>11</xdr:col>
      <xdr:colOff>720</xdr:colOff>
      <xdr:row>207</xdr:row>
      <xdr:rowOff>163800</xdr:rowOff>
    </xdr:to>
    <xdr:graphicFrame>
      <xdr:nvGraphicFramePr>
        <xdr:cNvPr id="9" name="Chart 15"/>
        <xdr:cNvGraphicFramePr/>
      </xdr:nvGraphicFramePr>
      <xdr:xfrm>
        <a:off x="122400" y="301662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12" name="Chart 16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720</xdr:colOff>
      <xdr:row>155</xdr:row>
      <xdr:rowOff>163800</xdr:rowOff>
    </xdr:to>
    <xdr:graphicFrame>
      <xdr:nvGraphicFramePr>
        <xdr:cNvPr id="15" name="Chart 17"/>
        <xdr:cNvGraphicFramePr/>
      </xdr:nvGraphicFramePr>
      <xdr:xfrm>
        <a:off x="122400" y="216295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720</xdr:colOff>
      <xdr:row>233</xdr:row>
      <xdr:rowOff>163800</xdr:rowOff>
    </xdr:to>
    <xdr:graphicFrame>
      <xdr:nvGraphicFramePr>
        <xdr:cNvPr id="18" name="Chart 18"/>
        <xdr:cNvGraphicFramePr/>
      </xdr:nvGraphicFramePr>
      <xdr:xfrm>
        <a:off x="122400" y="344347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88</xdr:row>
      <xdr:rowOff>0</xdr:rowOff>
    </xdr:from>
    <xdr:to>
      <xdr:col>11</xdr:col>
      <xdr:colOff>720</xdr:colOff>
      <xdr:row>311</xdr:row>
      <xdr:rowOff>163800</xdr:rowOff>
    </xdr:to>
    <xdr:graphicFrame>
      <xdr:nvGraphicFramePr>
        <xdr:cNvPr id="21" name="Chart 20"/>
        <xdr:cNvGraphicFramePr/>
      </xdr:nvGraphicFramePr>
      <xdr:xfrm>
        <a:off x="122400" y="472402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24" name="Chart 21"/>
        <xdr:cNvGraphicFramePr/>
      </xdr:nvGraphicFramePr>
      <xdr:xfrm>
        <a:off x="122400" y="88239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2</xdr:row>
      <xdr:rowOff>0</xdr:rowOff>
    </xdr:from>
    <xdr:to>
      <xdr:col>11</xdr:col>
      <xdr:colOff>720</xdr:colOff>
      <xdr:row>285</xdr:row>
      <xdr:rowOff>163800</xdr:rowOff>
    </xdr:to>
    <xdr:graphicFrame>
      <xdr:nvGraphicFramePr>
        <xdr:cNvPr id="27" name="Chart 22"/>
        <xdr:cNvGraphicFramePr/>
      </xdr:nvGraphicFramePr>
      <xdr:xfrm>
        <a:off x="122400" y="429717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720</xdr:colOff>
      <xdr:row>103</xdr:row>
      <xdr:rowOff>163800</xdr:rowOff>
    </xdr:to>
    <xdr:graphicFrame>
      <xdr:nvGraphicFramePr>
        <xdr:cNvPr id="30" name="Chart 23"/>
        <xdr:cNvGraphicFramePr/>
      </xdr:nvGraphicFramePr>
      <xdr:xfrm>
        <a:off x="122400" y="130924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5</xdr:row>
      <xdr:rowOff>163800</xdr:rowOff>
    </xdr:from>
    <xdr:to>
      <xdr:col>11</xdr:col>
      <xdr:colOff>720</xdr:colOff>
      <xdr:row>129</xdr:row>
      <xdr:rowOff>163800</xdr:rowOff>
    </xdr:to>
    <xdr:graphicFrame>
      <xdr:nvGraphicFramePr>
        <xdr:cNvPr id="33" name="Chart 24"/>
        <xdr:cNvGraphicFramePr/>
      </xdr:nvGraphicFramePr>
      <xdr:xfrm>
        <a:off x="122400" y="17352000"/>
        <a:ext cx="642708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6</xdr:row>
      <xdr:rowOff>0</xdr:rowOff>
    </xdr:from>
    <xdr:to>
      <xdr:col>11</xdr:col>
      <xdr:colOff>720</xdr:colOff>
      <xdr:row>259</xdr:row>
      <xdr:rowOff>163800</xdr:rowOff>
    </xdr:to>
    <xdr:graphicFrame>
      <xdr:nvGraphicFramePr>
        <xdr:cNvPr id="36" name="Chart 25"/>
        <xdr:cNvGraphicFramePr/>
      </xdr:nvGraphicFramePr>
      <xdr:xfrm>
        <a:off x="122400" y="387032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720</xdr:colOff>
      <xdr:row>181</xdr:row>
      <xdr:rowOff>163800</xdr:rowOff>
    </xdr:to>
    <xdr:graphicFrame>
      <xdr:nvGraphicFramePr>
        <xdr:cNvPr id="39" name="Chart 26"/>
        <xdr:cNvGraphicFramePr/>
      </xdr:nvGraphicFramePr>
      <xdr:xfrm>
        <a:off x="122400" y="258976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973563347149</cdr:x>
      <cdr:y>0.812505721871281</cdr:y>
    </cdr:from>
    <cdr:to>
      <cdr:x>0.481012658227848</cdr:x>
      <cdr:y>0.868534285452715</cdr:y>
    </cdr:to>
    <cdr:sp>
      <cdr:nvSpPr>
        <cdr:cNvPr id="7" name="Text 1"/>
        <cdr:cNvSpPr/>
      </cdr:nvSpPr>
      <cdr:spPr>
        <a:xfrm>
          <a:off x="1079640" y="3195000"/>
          <a:ext cx="20120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222471154923</cdr:x>
      <cdr:y>0.807745124965669</cdr:y>
    </cdr:from>
    <cdr:to>
      <cdr:x>0.750028004928868</cdr:x>
      <cdr:y>0.866245536940401</cdr:y>
    </cdr:to>
    <cdr:sp>
      <cdr:nvSpPr>
        <cdr:cNvPr id="8" name="Text 2"/>
        <cdr:cNvSpPr/>
      </cdr:nvSpPr>
      <cdr:spPr>
        <a:xfrm>
          <a:off x="3742200" y="3176280"/>
          <a:ext cx="10785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65486725664</cdr:x>
      <cdr:y>0.841252403185938</cdr:y>
    </cdr:from>
    <cdr:to>
      <cdr:x>0.483981180687801</cdr:x>
      <cdr:y>0.891971070218804</cdr:y>
    </cdr:to>
    <cdr:sp>
      <cdr:nvSpPr>
        <cdr:cNvPr id="10" name="Text 1"/>
        <cdr:cNvSpPr/>
      </cdr:nvSpPr>
      <cdr:spPr>
        <a:xfrm>
          <a:off x="1222920" y="3308040"/>
          <a:ext cx="18878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998431723984</cdr:x>
      <cdr:y>0.841252403185938</cdr:y>
    </cdr:from>
    <cdr:to>
      <cdr:x>0.775512490198275</cdr:x>
      <cdr:y>0.89252036986176</cdr:y>
    </cdr:to>
    <cdr:sp>
      <cdr:nvSpPr>
        <cdr:cNvPr id="11" name="Text 2"/>
        <cdr:cNvSpPr/>
      </cdr:nvSpPr>
      <cdr:spPr>
        <a:xfrm>
          <a:off x="3740760" y="3308040"/>
          <a:ext cx="1243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482132855383</cdr:x>
      <cdr:y>0.833470658244072</cdr:y>
    </cdr:from>
    <cdr:to>
      <cdr:x>0.489022067883948</cdr:x>
      <cdr:y>0.889224572004028</cdr:y>
    </cdr:to>
    <cdr:sp>
      <cdr:nvSpPr>
        <cdr:cNvPr id="13" name="Text 1"/>
        <cdr:cNvSpPr/>
      </cdr:nvSpPr>
      <cdr:spPr>
        <a:xfrm>
          <a:off x="954360" y="3277440"/>
          <a:ext cx="21888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760501848325</cdr:x>
      <cdr:y>0.833470658244072</cdr:y>
    </cdr:from>
    <cdr:to>
      <cdr:x>0.769015346701019</cdr:x>
      <cdr:y>0.891513320516342</cdr:y>
    </cdr:to>
    <cdr:sp>
      <cdr:nvSpPr>
        <cdr:cNvPr id="14" name="Text 2"/>
        <cdr:cNvSpPr/>
      </cdr:nvSpPr>
      <cdr:spPr>
        <a:xfrm>
          <a:off x="3816360" y="3277440"/>
          <a:ext cx="11264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56077069564</cdr:x>
      <cdr:y>0.816259269431475</cdr:y>
    </cdr:from>
    <cdr:to>
      <cdr:x>0.465273888204324</cdr:x>
      <cdr:y>0.871738533369953</cdr:y>
    </cdr:to>
    <cdr:sp>
      <cdr:nvSpPr>
        <cdr:cNvPr id="16" name="Text 1"/>
        <cdr:cNvSpPr/>
      </cdr:nvSpPr>
      <cdr:spPr>
        <a:xfrm>
          <a:off x="1171440" y="3209760"/>
          <a:ext cx="18190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973899406296</cdr:x>
      <cdr:y>0.816259269431475</cdr:y>
    </cdr:from>
    <cdr:to>
      <cdr:x>0.753500616108435</cdr:x>
      <cdr:y>0.873752632060789</cdr:y>
    </cdr:to>
    <cdr:sp>
      <cdr:nvSpPr>
        <cdr:cNvPr id="17" name="Text 2"/>
        <cdr:cNvSpPr/>
      </cdr:nvSpPr>
      <cdr:spPr>
        <a:xfrm>
          <a:off x="3721320" y="3209760"/>
          <a:ext cx="1121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22135095777</cdr:x>
      <cdr:y>0.850224297354207</cdr:y>
    </cdr:from>
    <cdr:to>
      <cdr:x>0.490758373473731</cdr:x>
      <cdr:y>0.903506362720864</cdr:y>
    </cdr:to>
    <cdr:sp>
      <cdr:nvSpPr>
        <cdr:cNvPr id="19" name="Text 1"/>
        <cdr:cNvSpPr/>
      </cdr:nvSpPr>
      <cdr:spPr>
        <a:xfrm>
          <a:off x="1100520" y="3343320"/>
          <a:ext cx="20538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020499607931</cdr:x>
      <cdr:y>0.850224297354207</cdr:y>
    </cdr:from>
    <cdr:to>
      <cdr:x>0.774000224039431</cdr:x>
      <cdr:y>0.903506362720864</cdr:y>
    </cdr:to>
    <cdr:sp>
      <cdr:nvSpPr>
        <cdr:cNvPr id="20" name="Text 2"/>
        <cdr:cNvSpPr/>
      </cdr:nvSpPr>
      <cdr:spPr>
        <a:xfrm>
          <a:off x="3670200" y="3343320"/>
          <a:ext cx="13046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eece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110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/>
      <sheetData sheetId="3">
        <row r="16">
          <cell r="C16">
            <v>0.035650592</v>
          </cell>
          <cell r="D16">
            <v>0.01388896554</v>
          </cell>
          <cell r="E16">
            <v>0.0580404458</v>
          </cell>
          <cell r="F16">
            <v>0.07096749192</v>
          </cell>
          <cell r="G16">
            <v>0.13186945054</v>
          </cell>
          <cell r="H16">
            <v>0.0915576528</v>
          </cell>
          <cell r="I16">
            <v>0.15404728552</v>
          </cell>
          <cell r="J16">
            <v>0.12030963992</v>
          </cell>
          <cell r="K16">
            <v>0.08010532376</v>
          </cell>
          <cell r="L16">
            <v>0.0517452010521739</v>
          </cell>
          <cell r="M16">
            <v>0.0379171616727273</v>
          </cell>
          <cell r="N16">
            <v>0.0267667988</v>
          </cell>
          <cell r="O16">
            <v>0.0215516243410526</v>
          </cell>
          <cell r="P16">
            <v>0.03034964968</v>
          </cell>
          <cell r="Q16">
            <v>0.0372008362571429</v>
          </cell>
          <cell r="R16">
            <v>0.0470285175333333</v>
          </cell>
          <cell r="S16">
            <v>0.0470285175333333</v>
          </cell>
          <cell r="T16">
            <v>0.0470285175333333</v>
          </cell>
          <cell r="U16">
            <v>0.0470285175333333</v>
          </cell>
          <cell r="V16">
            <v>0.0470285175333333</v>
          </cell>
          <cell r="W16">
            <v>0.0470285175333333</v>
          </cell>
          <cell r="X16">
            <v>0.0470285175333333</v>
          </cell>
          <cell r="Y16">
            <v>0.0470285175333333</v>
          </cell>
          <cell r="Z16">
            <v>0.0470285175333333</v>
          </cell>
          <cell r="AA16">
            <v>0.0470285175333333</v>
          </cell>
          <cell r="AB16">
            <v>4.978060715397</v>
          </cell>
          <cell r="AC16">
            <v>4.44775111</v>
          </cell>
          <cell r="AD16">
            <v>4.1164842624</v>
          </cell>
          <cell r="AE16">
            <v>9.0824805904</v>
          </cell>
          <cell r="AF16">
            <v>13.4061160793</v>
          </cell>
          <cell r="AG16">
            <v>18.6288411309</v>
          </cell>
          <cell r="AH16">
            <v>19.6589292</v>
          </cell>
          <cell r="AI16">
            <v>33.486829892</v>
          </cell>
          <cell r="AJ16">
            <v>26.99513674</v>
          </cell>
          <cell r="AK16">
            <v>15.5119780816</v>
          </cell>
          <cell r="AL16">
            <v>9.9278385264</v>
          </cell>
          <cell r="AM16">
            <v>6.972241248</v>
          </cell>
          <cell r="AN16">
            <v>4.6492209632</v>
          </cell>
          <cell r="AO16">
            <v>3.7583569875</v>
          </cell>
          <cell r="AP16">
            <v>5.35125114</v>
          </cell>
          <cell r="AQ16">
            <v>5.611021094</v>
          </cell>
          <cell r="AR16">
            <v>7.074258779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C29">
            <v>0.00310662</v>
          </cell>
          <cell r="D29">
            <v>0.0048311312</v>
          </cell>
          <cell r="E29">
            <v>0.0075096012</v>
          </cell>
          <cell r="F29">
            <v>0.0101717524</v>
          </cell>
          <cell r="G29">
            <v>0.0107795324</v>
          </cell>
          <cell r="H29">
            <v>0.0114470368</v>
          </cell>
          <cell r="I29">
            <v>0.0079990932</v>
          </cell>
          <cell r="J29">
            <v>0.0032533904</v>
          </cell>
          <cell r="K29">
            <v>0.001159312</v>
          </cell>
          <cell r="L29">
            <v>0.0003884244</v>
          </cell>
          <cell r="M29">
            <v>0.000481208</v>
          </cell>
          <cell r="N29">
            <v>0.00012558</v>
          </cell>
          <cell r="O29">
            <v>0.0009690408</v>
          </cell>
          <cell r="P29">
            <v>0.0010647</v>
          </cell>
          <cell r="Q29">
            <v>0.00135252</v>
          </cell>
          <cell r="R29">
            <v>0.0017032</v>
          </cell>
          <cell r="S29">
            <v>0.0017032</v>
          </cell>
          <cell r="T29">
            <v>0.0017032</v>
          </cell>
          <cell r="U29">
            <v>0.0017032</v>
          </cell>
          <cell r="V29">
            <v>0.0017032</v>
          </cell>
          <cell r="W29">
            <v>0.0017032</v>
          </cell>
          <cell r="X29">
            <v>0.0017032</v>
          </cell>
          <cell r="Y29">
            <v>0.0017032</v>
          </cell>
          <cell r="Z29">
            <v>0.0017032</v>
          </cell>
          <cell r="AA29">
            <v>0.0017032</v>
          </cell>
          <cell r="AB29">
            <v>0.51280840986</v>
          </cell>
          <cell r="AC29">
            <v>0.5041260752</v>
          </cell>
          <cell r="AD29">
            <v>0.8665752624</v>
          </cell>
          <cell r="AE29">
            <v>1.6190842976</v>
          </cell>
          <cell r="AF29">
            <v>2.3806181126</v>
          </cell>
          <cell r="AG29">
            <v>2.685862608</v>
          </cell>
          <cell r="AH29">
            <v>2.8740684</v>
          </cell>
          <cell r="AI29">
            <v>2.471800908</v>
          </cell>
          <cell r="AJ29">
            <v>1.4175982224</v>
          </cell>
          <cell r="AK29">
            <v>0.4724131808</v>
          </cell>
          <cell r="AL29">
            <v>0.1139014926</v>
          </cell>
          <cell r="AM29">
            <v>0.103742976</v>
          </cell>
          <cell r="AN29">
            <v>0.0156077504</v>
          </cell>
          <cell r="AO29">
            <v>0.1351487841</v>
          </cell>
          <cell r="AP29">
            <v>0.212254445</v>
          </cell>
          <cell r="AQ29">
            <v>0.2585367995</v>
          </cell>
          <cell r="AR29">
            <v>0.425387204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31">
          <cell r="C31">
            <v>0.0191537</v>
          </cell>
          <cell r="D31">
            <v>0.028877044</v>
          </cell>
          <cell r="E31">
            <v>0.0443584044</v>
          </cell>
          <cell r="F31">
            <v>0.029010012</v>
          </cell>
          <cell r="G31">
            <v>0.0128590904</v>
          </cell>
          <cell r="H31">
            <v>0.0037079668</v>
          </cell>
          <cell r="I31">
            <v>0.0040019868</v>
          </cell>
          <cell r="J31">
            <v>0.00382854</v>
          </cell>
          <cell r="K31">
            <v>0.0035589588</v>
          </cell>
          <cell r="L31">
            <v>0.00039692</v>
          </cell>
          <cell r="M31">
            <v>0.0006408</v>
          </cell>
          <cell r="N31">
            <v>9.12E-005</v>
          </cell>
          <cell r="O31">
            <v>0.0003496</v>
          </cell>
          <cell r="P31">
            <v>0.0019442</v>
          </cell>
          <cell r="Q31">
            <v>0.0001104</v>
          </cell>
          <cell r="R31">
            <v>0.001395088</v>
          </cell>
          <cell r="S31">
            <v>0.001395088</v>
          </cell>
          <cell r="T31">
            <v>0.001395088</v>
          </cell>
          <cell r="U31">
            <v>0.001395088</v>
          </cell>
          <cell r="V31">
            <v>0.001395088</v>
          </cell>
          <cell r="W31">
            <v>0.001395088</v>
          </cell>
          <cell r="X31">
            <v>0.001395088</v>
          </cell>
          <cell r="Y31">
            <v>0.001395088</v>
          </cell>
          <cell r="Z31">
            <v>0.001395088</v>
          </cell>
          <cell r="AA31">
            <v>0.001395088</v>
          </cell>
          <cell r="AB31">
            <v>3.53545202205</v>
          </cell>
          <cell r="AC31">
            <v>2.5806794604</v>
          </cell>
          <cell r="AD31">
            <v>3.6187752672</v>
          </cell>
          <cell r="AE31">
            <v>5.9601366944</v>
          </cell>
          <cell r="AF31">
            <v>4.721321962</v>
          </cell>
          <cell r="AG31">
            <v>3.0476543526</v>
          </cell>
          <cell r="AH31">
            <v>0.9705788</v>
          </cell>
          <cell r="AI31">
            <v>0.914943059</v>
          </cell>
          <cell r="AJ31">
            <v>0.8080251624</v>
          </cell>
          <cell r="AK31">
            <v>0.839132602</v>
          </cell>
          <cell r="AL31">
            <v>0.0708865047</v>
          </cell>
          <cell r="AM31">
            <v>0.193506096</v>
          </cell>
          <cell r="AN31">
            <v>0.017678848</v>
          </cell>
          <cell r="AO31">
            <v>0.06029574</v>
          </cell>
          <cell r="AP31">
            <v>0.361147411</v>
          </cell>
          <cell r="AQ31">
            <v>0.0173248425</v>
          </cell>
          <cell r="AR31">
            <v>0.26762628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4">
          <cell r="C34">
            <v>0.2662202512</v>
          </cell>
          <cell r="D34">
            <v>0.2622285972</v>
          </cell>
          <cell r="E34">
            <v>0.2824299364</v>
          </cell>
          <cell r="F34">
            <v>0.2701914364</v>
          </cell>
          <cell r="G34">
            <v>0.2133549262</v>
          </cell>
          <cell r="H34">
            <v>0.2025404044</v>
          </cell>
          <cell r="I34">
            <v>0.1537077648</v>
          </cell>
          <cell r="J34">
            <v>0.12047638388</v>
          </cell>
          <cell r="K34">
            <v>0.111181227589978</v>
          </cell>
          <cell r="L34">
            <v>0.1737632279</v>
          </cell>
          <cell r="M34">
            <v>0.135677768366667</v>
          </cell>
          <cell r="N34">
            <v>0.1087715158</v>
          </cell>
          <cell r="O34">
            <v>0.148775430950649</v>
          </cell>
          <cell r="P34">
            <v>0.174497128</v>
          </cell>
          <cell r="Q34">
            <v>0.172702896377171</v>
          </cell>
          <cell r="R34">
            <v>0.181006911590045</v>
          </cell>
          <cell r="S34">
            <v>0.181006911590045</v>
          </cell>
          <cell r="T34">
            <v>0.181006911590045</v>
          </cell>
          <cell r="U34">
            <v>0.181006911590045</v>
          </cell>
          <cell r="V34">
            <v>0.181006911590045</v>
          </cell>
          <cell r="W34">
            <v>0.181006911590045</v>
          </cell>
          <cell r="X34">
            <v>0.181006911590045</v>
          </cell>
          <cell r="Y34">
            <v>0.181006911590045</v>
          </cell>
          <cell r="Z34">
            <v>0.181006911590045</v>
          </cell>
          <cell r="AA34">
            <v>0.181006911590045</v>
          </cell>
          <cell r="AB34">
            <v>13.635839956218</v>
          </cell>
          <cell r="AC34">
            <v>14.5173025348</v>
          </cell>
          <cell r="AD34">
            <v>15.8068453392</v>
          </cell>
          <cell r="AE34">
            <v>20.9249670112</v>
          </cell>
          <cell r="AF34">
            <v>21.6877659383</v>
          </cell>
          <cell r="AG34">
            <v>17.5783964928</v>
          </cell>
          <cell r="AH34">
            <v>17.873466</v>
          </cell>
          <cell r="AI34">
            <v>16.6883797775</v>
          </cell>
          <cell r="AJ34">
            <v>15.0823156584</v>
          </cell>
          <cell r="AK34">
            <v>13.1204679496</v>
          </cell>
          <cell r="AL34">
            <v>17.173223856</v>
          </cell>
          <cell r="AM34">
            <v>19.038855888</v>
          </cell>
          <cell r="AN34">
            <v>15.0213882368</v>
          </cell>
          <cell r="AO34">
            <v>20.0621617272</v>
          </cell>
          <cell r="AP34">
            <v>25.583817252</v>
          </cell>
          <cell r="AQ34">
            <v>22.532231932</v>
          </cell>
          <cell r="AR34">
            <v>23.4768353984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38">
          <cell r="C38">
            <v>0.0232529516</v>
          </cell>
          <cell r="D38">
            <v>0.01978376</v>
          </cell>
          <cell r="E38">
            <v>0.02255202</v>
          </cell>
          <cell r="F38">
            <v>0.0178548828</v>
          </cell>
          <cell r="G38">
            <v>0.0213479996</v>
          </cell>
          <cell r="H38">
            <v>0.015886574</v>
          </cell>
          <cell r="I38">
            <v>0.0128664844</v>
          </cell>
          <cell r="J38">
            <v>0.0181505284</v>
          </cell>
          <cell r="K38">
            <v>0.0114928852</v>
          </cell>
          <cell r="L38">
            <v>0.0143209304</v>
          </cell>
          <cell r="M38">
            <v>0.01305791958</v>
          </cell>
          <cell r="N38">
            <v>0.0063976508</v>
          </cell>
          <cell r="O38">
            <v>0.007379286</v>
          </cell>
          <cell r="P38">
            <v>0.007859978</v>
          </cell>
          <cell r="Q38">
            <v>0.0081791236</v>
          </cell>
          <cell r="R38">
            <v>0.0119453872</v>
          </cell>
          <cell r="S38">
            <v>0.0119453872</v>
          </cell>
          <cell r="T38">
            <v>0.0119453872</v>
          </cell>
          <cell r="U38">
            <v>0.0119453872</v>
          </cell>
          <cell r="V38">
            <v>0.0119453872</v>
          </cell>
          <cell r="W38">
            <v>0.0119453872</v>
          </cell>
          <cell r="X38">
            <v>0.0119453872</v>
          </cell>
          <cell r="Y38">
            <v>0.0119453872</v>
          </cell>
          <cell r="Z38">
            <v>0.0119453872</v>
          </cell>
          <cell r="AA38">
            <v>0.0119453872</v>
          </cell>
          <cell r="AB38">
            <v>7.63793777319</v>
          </cell>
          <cell r="AC38">
            <v>5.9952350644</v>
          </cell>
          <cell r="AD38">
            <v>5.8343586192</v>
          </cell>
          <cell r="AE38">
            <v>9.687099072</v>
          </cell>
          <cell r="AF38">
            <v>7.665857164</v>
          </cell>
          <cell r="AG38">
            <v>9.1036071984</v>
          </cell>
          <cell r="AH38">
            <v>5.9628444</v>
          </cell>
          <cell r="AI38">
            <v>7.098644541</v>
          </cell>
          <cell r="AJ38">
            <v>9.0019549184</v>
          </cell>
          <cell r="AK38">
            <v>4.214939146</v>
          </cell>
          <cell r="AL38">
            <v>6.0450713613</v>
          </cell>
          <cell r="AM38">
            <v>5.091515616</v>
          </cell>
          <cell r="AN38">
            <v>2.110823616</v>
          </cell>
          <cell r="AO38">
            <v>2.698792167</v>
          </cell>
          <cell r="AP38">
            <v>2.9418343855</v>
          </cell>
          <cell r="AQ38">
            <v>2.9267955395</v>
          </cell>
          <cell r="AR38">
            <v>4.4828077444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47">
          <cell r="C47">
            <v>0.0041204988</v>
          </cell>
          <cell r="D47">
            <v>0.01158928</v>
          </cell>
          <cell r="E47">
            <v>0.01794064</v>
          </cell>
          <cell r="F47">
            <v>0.0342504196</v>
          </cell>
          <cell r="G47">
            <v>0.0615833034</v>
          </cell>
          <cell r="H47">
            <v>0.0777396468</v>
          </cell>
          <cell r="I47">
            <v>0.1214981996</v>
          </cell>
          <cell r="J47">
            <v>0.1003820072</v>
          </cell>
          <cell r="K47">
            <v>0.0574746524</v>
          </cell>
          <cell r="L47">
            <v>0.0377119392</v>
          </cell>
          <cell r="M47">
            <v>0.0274404808</v>
          </cell>
          <cell r="N47">
            <v>0.0197825808</v>
          </cell>
          <cell r="O47">
            <v>0.018868768</v>
          </cell>
          <cell r="P47">
            <v>0.024011586</v>
          </cell>
          <cell r="Q47">
            <v>0.019002916</v>
          </cell>
          <cell r="R47">
            <v>0.02271282</v>
          </cell>
          <cell r="S47">
            <v>0.02271282</v>
          </cell>
          <cell r="T47">
            <v>0.02271282</v>
          </cell>
          <cell r="U47">
            <v>0.02271282</v>
          </cell>
          <cell r="V47">
            <v>0.02271282</v>
          </cell>
          <cell r="W47">
            <v>0.02271282</v>
          </cell>
          <cell r="X47">
            <v>0.02271282</v>
          </cell>
          <cell r="Y47">
            <v>0.02271282</v>
          </cell>
          <cell r="Z47">
            <v>0.02271282</v>
          </cell>
          <cell r="AA47">
            <v>0.02271282</v>
          </cell>
          <cell r="AB47">
            <v>0.225169460496</v>
          </cell>
          <cell r="AC47">
            <v>0.8254664596</v>
          </cell>
          <cell r="AD47">
            <v>1.8441668016</v>
          </cell>
          <cell r="AE47">
            <v>3.6133819792</v>
          </cell>
          <cell r="AF47">
            <v>7.0302752639</v>
          </cell>
          <cell r="AG47">
            <v>12.9157323867</v>
          </cell>
          <cell r="AH47">
            <v>16.9995684</v>
          </cell>
          <cell r="AI47">
            <v>25.719197704</v>
          </cell>
          <cell r="AJ47">
            <v>26.2296765296</v>
          </cell>
          <cell r="AK47">
            <v>11.96954594</v>
          </cell>
          <cell r="AL47">
            <v>8.1762600528</v>
          </cell>
          <cell r="AM47">
            <v>5.703245328</v>
          </cell>
          <cell r="AN47">
            <v>4.298510392</v>
          </cell>
          <cell r="AO47">
            <v>4.2532522029</v>
          </cell>
          <cell r="AP47">
            <v>5.326177031</v>
          </cell>
          <cell r="AQ47">
            <v>3.604636798</v>
          </cell>
          <cell r="AR47">
            <v>3.953008876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6">
          <cell r="C56">
            <v>0.0326272948</v>
          </cell>
          <cell r="D56">
            <v>0.0239110908</v>
          </cell>
          <cell r="E56">
            <v>0.019323052</v>
          </cell>
          <cell r="F56">
            <v>0.0294486072</v>
          </cell>
          <cell r="G56">
            <v>0.028079543</v>
          </cell>
          <cell r="H56">
            <v>0.020239712</v>
          </cell>
          <cell r="I56">
            <v>0.0325239352</v>
          </cell>
          <cell r="J56">
            <v>0.0263261692</v>
          </cell>
          <cell r="K56">
            <v>0.0194410704</v>
          </cell>
          <cell r="L56">
            <v>0.0121017524</v>
          </cell>
          <cell r="M56">
            <v>0.0073452239</v>
          </cell>
          <cell r="N56">
            <v>0.0036278116</v>
          </cell>
          <cell r="O56">
            <v>0.004262814</v>
          </cell>
          <cell r="P56">
            <v>0.006812248</v>
          </cell>
          <cell r="Q56">
            <v>0.0066831868</v>
          </cell>
          <cell r="R56">
            <v>0.0079380936</v>
          </cell>
          <cell r="S56">
            <v>0.0079380936</v>
          </cell>
          <cell r="T56">
            <v>0.0079380936</v>
          </cell>
          <cell r="U56">
            <v>0.0079380936</v>
          </cell>
          <cell r="V56">
            <v>0.0079380936</v>
          </cell>
          <cell r="W56">
            <v>0.0079380936</v>
          </cell>
          <cell r="X56">
            <v>0.0079380936</v>
          </cell>
          <cell r="Y56">
            <v>0.0079380936</v>
          </cell>
          <cell r="Z56">
            <v>0.0079380936</v>
          </cell>
          <cell r="AA56">
            <v>0.0079380936</v>
          </cell>
          <cell r="AB56">
            <v>7.597194432921</v>
          </cell>
          <cell r="AC56">
            <v>9.9592878396</v>
          </cell>
          <cell r="AD56">
            <v>7.2498972336</v>
          </cell>
          <cell r="AE56">
            <v>6.7716267696</v>
          </cell>
          <cell r="AF56">
            <v>13.8225812627</v>
          </cell>
          <cell r="AG56">
            <v>14.2435951515</v>
          </cell>
          <cell r="AH56">
            <v>10.7140348</v>
          </cell>
          <cell r="AI56">
            <v>16.134397638</v>
          </cell>
          <cell r="AJ56">
            <v>15.1817682128</v>
          </cell>
          <cell r="AK56">
            <v>9.1760139988</v>
          </cell>
          <cell r="AL56">
            <v>5.8803730218</v>
          </cell>
          <cell r="AM56">
            <v>3.8831232</v>
          </cell>
          <cell r="AN56">
            <v>1.7055938416</v>
          </cell>
          <cell r="AO56">
            <v>1.9754225805</v>
          </cell>
          <cell r="AP56">
            <v>3.28920658</v>
          </cell>
          <cell r="AQ56">
            <v>2.842519029</v>
          </cell>
          <cell r="AR56">
            <v>3.5290473594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66">
          <cell r="C66">
            <v>7.28E-006</v>
          </cell>
          <cell r="D66">
            <v>0</v>
          </cell>
          <cell r="E66">
            <v>7.28E-005</v>
          </cell>
          <cell r="F66">
            <v>0.015980426</v>
          </cell>
          <cell r="G66">
            <v>0.0441654259</v>
          </cell>
          <cell r="H66">
            <v>0.0509310032</v>
          </cell>
          <cell r="I66">
            <v>0.04371340726</v>
          </cell>
          <cell r="J66">
            <v>0.0195504624</v>
          </cell>
          <cell r="K66">
            <v>0.0101511896666667</v>
          </cell>
          <cell r="L66">
            <v>0.0063218468</v>
          </cell>
          <cell r="M66">
            <v>0.004963528</v>
          </cell>
          <cell r="N66">
            <v>0.002972987225</v>
          </cell>
          <cell r="O66">
            <v>0.003390412</v>
          </cell>
          <cell r="P66">
            <v>0.0013528788</v>
          </cell>
          <cell r="Q66">
            <v>0.00072788</v>
          </cell>
          <cell r="R66">
            <v>0.00032396</v>
          </cell>
          <cell r="S66">
            <v>0.00032396</v>
          </cell>
          <cell r="T66">
            <v>0.00032396</v>
          </cell>
          <cell r="U66">
            <v>0.00032396</v>
          </cell>
          <cell r="V66">
            <v>0.00032396</v>
          </cell>
          <cell r="W66">
            <v>0.00032396</v>
          </cell>
          <cell r="X66">
            <v>0.00032396</v>
          </cell>
          <cell r="Y66">
            <v>0.00032396</v>
          </cell>
          <cell r="Z66">
            <v>0.00032396</v>
          </cell>
          <cell r="AA66">
            <v>0.00032396</v>
          </cell>
          <cell r="AB66">
            <v>0</v>
          </cell>
          <cell r="AC66">
            <v>0.006260244</v>
          </cell>
          <cell r="AD66">
            <v>0</v>
          </cell>
          <cell r="AE66">
            <v>0.025780048</v>
          </cell>
          <cell r="AF66">
            <v>3.9571357287</v>
          </cell>
          <cell r="AG66">
            <v>8.2131787023</v>
          </cell>
          <cell r="AH66">
            <v>8.324628</v>
          </cell>
          <cell r="AI66">
            <v>7.461670804</v>
          </cell>
          <cell r="AJ66">
            <v>3.1308566608</v>
          </cell>
          <cell r="AK66">
            <v>1.8936906692</v>
          </cell>
          <cell r="AL66">
            <v>1.210297815</v>
          </cell>
          <cell r="AM66">
            <v>0.770897952</v>
          </cell>
          <cell r="AN66">
            <v>0.8291019968</v>
          </cell>
          <cell r="AO66">
            <v>0.6321968496</v>
          </cell>
          <cell r="AP66">
            <v>0.4878982675</v>
          </cell>
          <cell r="AQ66">
            <v>0.1201377695</v>
          </cell>
          <cell r="AR66">
            <v>0.051603678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67">
          <cell r="C67">
            <v>0.0685413456</v>
          </cell>
          <cell r="D67">
            <v>0.109513496</v>
          </cell>
          <cell r="E67">
            <v>0.109869032</v>
          </cell>
          <cell r="F67">
            <v>0.0541301064</v>
          </cell>
          <cell r="G67">
            <v>0.09389193178</v>
          </cell>
          <cell r="H67">
            <v>0.10922817</v>
          </cell>
          <cell r="I67">
            <v>0.14559997202</v>
          </cell>
          <cell r="J67">
            <v>0.10269638618</v>
          </cell>
          <cell r="K67">
            <v>0.0555638094</v>
          </cell>
          <cell r="L67">
            <v>0.0315760982</v>
          </cell>
          <cell r="M67">
            <v>0.0155262198666667</v>
          </cell>
          <cell r="N67">
            <v>0.0161504132333333</v>
          </cell>
          <cell r="O67">
            <v>0.01047088292</v>
          </cell>
          <cell r="P67">
            <v>0.01323975195</v>
          </cell>
          <cell r="Q67">
            <v>0.0132300039333333</v>
          </cell>
          <cell r="R67">
            <v>0.012744224</v>
          </cell>
          <cell r="S67">
            <v>0.012744224</v>
          </cell>
          <cell r="T67">
            <v>0.012744224</v>
          </cell>
          <cell r="U67">
            <v>0.012744224</v>
          </cell>
          <cell r="V67">
            <v>0.012744224</v>
          </cell>
          <cell r="W67">
            <v>0.012744224</v>
          </cell>
          <cell r="X67">
            <v>0.012744224</v>
          </cell>
          <cell r="Y67">
            <v>0.012744224</v>
          </cell>
          <cell r="Z67">
            <v>0.012744224</v>
          </cell>
          <cell r="AA67">
            <v>0.012744224</v>
          </cell>
          <cell r="AB67">
            <v>7.576708696581</v>
          </cell>
          <cell r="AC67">
            <v>5.750204278</v>
          </cell>
          <cell r="AD67">
            <v>10.727765808</v>
          </cell>
          <cell r="AE67">
            <v>10.9826613008</v>
          </cell>
          <cell r="AF67">
            <v>5.6197374443</v>
          </cell>
          <cell r="AG67">
            <v>8.8336001754</v>
          </cell>
          <cell r="AH67">
            <v>12.58739</v>
          </cell>
          <cell r="AI67">
            <v>20.1381037015</v>
          </cell>
          <cell r="AJ67">
            <v>12.8930460372</v>
          </cell>
          <cell r="AK67">
            <v>7.806981534</v>
          </cell>
          <cell r="AL67">
            <v>4.5047895822</v>
          </cell>
          <cell r="AM67">
            <v>3.25974384</v>
          </cell>
          <cell r="AN67">
            <v>2.5300320144</v>
          </cell>
          <cell r="AO67">
            <v>2.5715894052</v>
          </cell>
          <cell r="AP67">
            <v>3.000791887</v>
          </cell>
          <cell r="AQ67">
            <v>2.3949078965</v>
          </cell>
          <cell r="AR67">
            <v>2.249456569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.00167916</v>
          </cell>
          <cell r="G77">
            <v>0.00674936</v>
          </cell>
          <cell r="H77">
            <v>0.00714952</v>
          </cell>
          <cell r="I77">
            <v>0.00270358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3.2E-005</v>
          </cell>
          <cell r="O77">
            <v>0.00054</v>
          </cell>
          <cell r="P77">
            <v>0.000498</v>
          </cell>
          <cell r="Q77">
            <v>0.000249</v>
          </cell>
          <cell r="R77">
            <v>0.00045</v>
          </cell>
          <cell r="S77">
            <v>0.00045</v>
          </cell>
          <cell r="T77">
            <v>0.00045</v>
          </cell>
          <cell r="U77">
            <v>0.00045</v>
          </cell>
          <cell r="V77">
            <v>0.00045</v>
          </cell>
          <cell r="W77">
            <v>0.00045</v>
          </cell>
          <cell r="X77">
            <v>0.00045</v>
          </cell>
          <cell r="Y77">
            <v>0.00045</v>
          </cell>
          <cell r="Z77">
            <v>0.00045</v>
          </cell>
          <cell r="AA77">
            <v>0.00045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.266928501</v>
          </cell>
          <cell r="AG77">
            <v>1.5650666031</v>
          </cell>
          <cell r="AH77">
            <v>1.4841192</v>
          </cell>
          <cell r="AI77">
            <v>0.7764663685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.0148188832</v>
          </cell>
          <cell r="AO77">
            <v>0.2583340434</v>
          </cell>
          <cell r="AP77">
            <v>0.244157044</v>
          </cell>
          <cell r="AQ77">
            <v>0.098148589</v>
          </cell>
          <cell r="AR77">
            <v>0.1755410572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  <row r="84">
          <cell r="C84">
            <v>0.1420272205</v>
          </cell>
          <cell r="D84">
            <v>0.1082718172</v>
          </cell>
          <cell r="E84">
            <v>0.1612340908</v>
          </cell>
          <cell r="F84">
            <v>0.13231042974</v>
          </cell>
          <cell r="G84">
            <v>0.16862872492</v>
          </cell>
          <cell r="H84">
            <v>0.2049992844</v>
          </cell>
          <cell r="I84">
            <v>0.2373605434</v>
          </cell>
          <cell r="J84">
            <v>0.11992865168</v>
          </cell>
          <cell r="K84">
            <v>0.075980454625</v>
          </cell>
          <cell r="L84">
            <v>0.073819204</v>
          </cell>
          <cell r="M84">
            <v>0.0591231920939394</v>
          </cell>
          <cell r="N84">
            <v>0.0390515096</v>
          </cell>
          <cell r="O84">
            <v>0.0435077882</v>
          </cell>
          <cell r="P84">
            <v>0.0516021928</v>
          </cell>
          <cell r="Q84">
            <v>0.0470000512</v>
          </cell>
          <cell r="R84">
            <v>0.0547416614666667</v>
          </cell>
          <cell r="S84">
            <v>0.0547416614666667</v>
          </cell>
          <cell r="T84">
            <v>0.0547416614666667</v>
          </cell>
          <cell r="U84">
            <v>0.0547416614666667</v>
          </cell>
          <cell r="V84">
            <v>0.0547416614666667</v>
          </cell>
          <cell r="W84">
            <v>0.0547416614666667</v>
          </cell>
          <cell r="X84">
            <v>0.0547416614666667</v>
          </cell>
          <cell r="Y84">
            <v>0.0547416614666667</v>
          </cell>
          <cell r="Z84">
            <v>0.0547416614666667</v>
          </cell>
          <cell r="AA84">
            <v>0.0547416614666667</v>
          </cell>
          <cell r="AB84">
            <v>18.315776867475</v>
          </cell>
          <cell r="AC84">
            <v>19.7363569032</v>
          </cell>
          <cell r="AD84">
            <v>23.0146832304</v>
          </cell>
          <cell r="AE84">
            <v>29.0778670336</v>
          </cell>
          <cell r="AF84">
            <v>22.2983952044</v>
          </cell>
          <cell r="AG84">
            <v>23.9125711539</v>
          </cell>
          <cell r="AH84">
            <v>39.1797424</v>
          </cell>
          <cell r="AI84">
            <v>53.652939761</v>
          </cell>
          <cell r="AJ84">
            <v>25.203820004</v>
          </cell>
          <cell r="AK84">
            <v>17.6036410836</v>
          </cell>
          <cell r="AL84">
            <v>15.1605872127</v>
          </cell>
          <cell r="AM84">
            <v>9.909860976</v>
          </cell>
          <cell r="AN84">
            <v>7.1966311824</v>
          </cell>
          <cell r="AO84">
            <v>8.4993711807</v>
          </cell>
          <cell r="AP84">
            <v>12.1251544035</v>
          </cell>
          <cell r="AQ84">
            <v>8.878050356</v>
          </cell>
          <cell r="AR84">
            <v>9.543884400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8">
          <cell r="C88">
            <v>0.065014</v>
          </cell>
          <cell r="D88">
            <v>0.05215845</v>
          </cell>
          <cell r="E88">
            <v>0.04270231</v>
          </cell>
          <cell r="F88">
            <v>0.047190768</v>
          </cell>
          <cell r="G88">
            <v>0.047397822</v>
          </cell>
          <cell r="H88">
            <v>0.0343234852</v>
          </cell>
          <cell r="I88">
            <v>0.0306164108</v>
          </cell>
          <cell r="J88">
            <v>0.0315253</v>
          </cell>
          <cell r="K88">
            <v>0.033887868</v>
          </cell>
          <cell r="L88">
            <v>0.023971388</v>
          </cell>
          <cell r="M88">
            <v>0.018598912</v>
          </cell>
          <cell r="N88">
            <v>0.022088114</v>
          </cell>
          <cell r="O88">
            <v>0.025655972</v>
          </cell>
          <cell r="P88">
            <v>0.0188787</v>
          </cell>
          <cell r="Q88">
            <v>0.0250534984</v>
          </cell>
          <cell r="R88">
            <v>0.0314598144</v>
          </cell>
          <cell r="S88">
            <v>0.0314598144</v>
          </cell>
          <cell r="T88">
            <v>0.0314598144</v>
          </cell>
          <cell r="U88">
            <v>0.0314598144</v>
          </cell>
          <cell r="V88">
            <v>0.0314598144</v>
          </cell>
          <cell r="W88">
            <v>0.0314598144</v>
          </cell>
          <cell r="X88">
            <v>0.0314598144</v>
          </cell>
          <cell r="Y88">
            <v>0.0314598144</v>
          </cell>
          <cell r="Z88">
            <v>0.0314598144</v>
          </cell>
          <cell r="AA88">
            <v>0.0314598144</v>
          </cell>
          <cell r="AB88">
            <v>10.343563230099</v>
          </cell>
          <cell r="AC88">
            <v>14.3591986844</v>
          </cell>
          <cell r="AD88">
            <v>10.7863722048</v>
          </cell>
          <cell r="AE88">
            <v>10.6149025248</v>
          </cell>
          <cell r="AF88">
            <v>14.7042053389</v>
          </cell>
          <cell r="AG88">
            <v>15.3888240363</v>
          </cell>
          <cell r="AH88">
            <v>11.5427308</v>
          </cell>
          <cell r="AI88">
            <v>12.0772091825</v>
          </cell>
          <cell r="AJ88">
            <v>13.787396864</v>
          </cell>
          <cell r="AK88">
            <v>10.5991716776</v>
          </cell>
          <cell r="AL88">
            <v>8.4807826227</v>
          </cell>
          <cell r="AM88">
            <v>6.96622224</v>
          </cell>
          <cell r="AN88">
            <v>7.7905338368</v>
          </cell>
          <cell r="AO88">
            <v>7.1904476166</v>
          </cell>
          <cell r="AP88">
            <v>4.9185307915</v>
          </cell>
          <cell r="AQ88">
            <v>6.4300817315</v>
          </cell>
          <cell r="AR88">
            <v>8.0888245022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  <row r="91">
          <cell r="C91">
            <v>0.0285098266</v>
          </cell>
          <cell r="D91">
            <v>0.0066412914</v>
          </cell>
          <cell r="E91">
            <v>0.0114718874</v>
          </cell>
          <cell r="F91">
            <v>0.01683346702</v>
          </cell>
          <cell r="G91">
            <v>0.02999828046</v>
          </cell>
          <cell r="H91">
            <v>0.0262656956</v>
          </cell>
          <cell r="I91">
            <v>0.035064015</v>
          </cell>
          <cell r="J91">
            <v>0.0393983069</v>
          </cell>
          <cell r="K91">
            <v>0.0275479886707246</v>
          </cell>
          <cell r="L91">
            <v>0.0159984853707018</v>
          </cell>
          <cell r="M91">
            <v>0.0066920986</v>
          </cell>
          <cell r="N91">
            <v>0.0032092827</v>
          </cell>
          <cell r="O91">
            <v>0.00383309107258467</v>
          </cell>
          <cell r="P91">
            <v>0.00795376965666667</v>
          </cell>
          <cell r="Q91">
            <v>0.00296052574805962</v>
          </cell>
          <cell r="R91">
            <v>0.00312202055555556</v>
          </cell>
          <cell r="S91">
            <v>0.00312202055555556</v>
          </cell>
          <cell r="T91">
            <v>0.00312202055555556</v>
          </cell>
          <cell r="U91">
            <v>0.00312202055555556</v>
          </cell>
          <cell r="V91">
            <v>0.00312202055555556</v>
          </cell>
          <cell r="W91">
            <v>0.00312202055555556</v>
          </cell>
          <cell r="X91">
            <v>0.00312202055555556</v>
          </cell>
          <cell r="Y91">
            <v>0.00312202055555556</v>
          </cell>
          <cell r="Z91">
            <v>0.00312202055555556</v>
          </cell>
          <cell r="AA91">
            <v>0.00312202055555556</v>
          </cell>
          <cell r="AB91">
            <v>12.595509981408</v>
          </cell>
          <cell r="AC91">
            <v>11.7110912912</v>
          </cell>
          <cell r="AD91">
            <v>5.9056332192</v>
          </cell>
          <cell r="AE91">
            <v>11.8021342544</v>
          </cell>
          <cell r="AF91">
            <v>16.595628679</v>
          </cell>
          <cell r="AG91">
            <v>15.4614844527</v>
          </cell>
          <cell r="AH91">
            <v>18.243868</v>
          </cell>
          <cell r="AI91">
            <v>20.7458327395</v>
          </cell>
          <cell r="AJ91">
            <v>17.2586157652</v>
          </cell>
          <cell r="AK91">
            <v>13.6256519564</v>
          </cell>
          <cell r="AL91">
            <v>9.2380821192</v>
          </cell>
          <cell r="AM91">
            <v>4.484379504</v>
          </cell>
          <cell r="AN91">
            <v>1.9275687376</v>
          </cell>
          <cell r="AO91">
            <v>2.5244631048</v>
          </cell>
          <cell r="AP91">
            <v>4.090010438</v>
          </cell>
          <cell r="AQ91">
            <v>1.66953122</v>
          </cell>
          <cell r="AR91">
            <v>1.624745454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2">
          <cell r="C92">
            <v>0.0083782</v>
          </cell>
          <cell r="D92">
            <v>0.00858772</v>
          </cell>
          <cell r="E92">
            <v>0.0066074944</v>
          </cell>
          <cell r="F92">
            <v>0.0084117316</v>
          </cell>
          <cell r="G92">
            <v>0.0060228382</v>
          </cell>
          <cell r="H92">
            <v>0.007391492</v>
          </cell>
          <cell r="I92">
            <v>0.0100159576</v>
          </cell>
          <cell r="J92">
            <v>0.0064298972</v>
          </cell>
          <cell r="K92">
            <v>0.00436293</v>
          </cell>
          <cell r="L92">
            <v>0.002159182</v>
          </cell>
          <cell r="M92">
            <v>0.0011095832</v>
          </cell>
          <cell r="N92">
            <v>0.000776814</v>
          </cell>
          <cell r="O92">
            <v>0.001288594</v>
          </cell>
          <cell r="P92">
            <v>0.0012638</v>
          </cell>
          <cell r="Q92">
            <v>0.0016163392</v>
          </cell>
          <cell r="R92">
            <v>0.0015124</v>
          </cell>
          <cell r="S92">
            <v>0.0015124</v>
          </cell>
          <cell r="T92">
            <v>0.0015124</v>
          </cell>
          <cell r="U92">
            <v>0.0015124</v>
          </cell>
          <cell r="V92">
            <v>0.0015124</v>
          </cell>
          <cell r="W92">
            <v>0.0015124</v>
          </cell>
          <cell r="X92">
            <v>0.0015124</v>
          </cell>
          <cell r="Y92">
            <v>0.0015124</v>
          </cell>
          <cell r="Z92">
            <v>0.0015124</v>
          </cell>
          <cell r="AA92">
            <v>0.0015124</v>
          </cell>
          <cell r="AB92">
            <v>1.810169722827</v>
          </cell>
          <cell r="AC92">
            <v>2.25680005</v>
          </cell>
          <cell r="AD92">
            <v>1.773600456</v>
          </cell>
          <cell r="AE92">
            <v>1.9875319744</v>
          </cell>
          <cell r="AF92">
            <v>3.0041254754</v>
          </cell>
          <cell r="AG92">
            <v>2.0645391624</v>
          </cell>
          <cell r="AH92">
            <v>2.7083292</v>
          </cell>
          <cell r="AI92">
            <v>3.379156879</v>
          </cell>
          <cell r="AJ92">
            <v>3.4205719032</v>
          </cell>
          <cell r="AK92">
            <v>1.9274378552</v>
          </cell>
          <cell r="AL92">
            <v>0.9607732353</v>
          </cell>
          <cell r="AM92">
            <v>0.648570384</v>
          </cell>
          <cell r="AN92">
            <v>0.4875738912</v>
          </cell>
          <cell r="AO92">
            <v>0.6761118042</v>
          </cell>
          <cell r="AP92">
            <v>0.780209451</v>
          </cell>
          <cell r="AQ92">
            <v>0.826664041</v>
          </cell>
          <cell r="AR92">
            <v>0.8099131955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</row>
        <row r="105">
          <cell r="C105">
            <v>0</v>
          </cell>
          <cell r="D105">
            <v>0</v>
          </cell>
          <cell r="E105">
            <v>1.9E-006</v>
          </cell>
          <cell r="F105">
            <v>0</v>
          </cell>
          <cell r="G105">
            <v>0</v>
          </cell>
          <cell r="H105">
            <v>0</v>
          </cell>
          <cell r="I105">
            <v>4.704E-005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06577971786</v>
          </cell>
          <cell r="AC105">
            <v>0</v>
          </cell>
          <cell r="AD105">
            <v>0</v>
          </cell>
          <cell r="AE105">
            <v>0.00152712</v>
          </cell>
          <cell r="AF105">
            <v>0</v>
          </cell>
          <cell r="AG105">
            <v>0</v>
          </cell>
          <cell r="AH105">
            <v>0</v>
          </cell>
          <cell r="AI105">
            <v>0.025825702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C109">
            <v>0.0019393916</v>
          </cell>
          <cell r="D109">
            <v>0.00240486</v>
          </cell>
          <cell r="E109">
            <v>0.0049676776</v>
          </cell>
          <cell r="F109">
            <v>0.0067965836</v>
          </cell>
          <cell r="G109">
            <v>0.0068874036</v>
          </cell>
          <cell r="H109">
            <v>0.0027628224</v>
          </cell>
          <cell r="I109">
            <v>0.0042169264</v>
          </cell>
          <cell r="J109">
            <v>0.005811208</v>
          </cell>
          <cell r="K109">
            <v>0.000754362</v>
          </cell>
          <cell r="L109">
            <v>0.0022918972</v>
          </cell>
          <cell r="M109">
            <v>0.00075425</v>
          </cell>
          <cell r="N109">
            <v>0.0002366</v>
          </cell>
          <cell r="O109">
            <v>0.00038038</v>
          </cell>
          <cell r="P109">
            <v>0.000866964</v>
          </cell>
          <cell r="Q109">
            <v>0.000654262</v>
          </cell>
          <cell r="R109">
            <v>0.00071778</v>
          </cell>
          <cell r="S109">
            <v>0.00071778</v>
          </cell>
          <cell r="T109">
            <v>0.00071778</v>
          </cell>
          <cell r="U109">
            <v>0.00071778</v>
          </cell>
          <cell r="V109">
            <v>0.00071778</v>
          </cell>
          <cell r="W109">
            <v>0.00071778</v>
          </cell>
          <cell r="X109">
            <v>0.00071778</v>
          </cell>
          <cell r="Y109">
            <v>0.00071778</v>
          </cell>
          <cell r="Z109">
            <v>0.00071778</v>
          </cell>
          <cell r="AA109">
            <v>0.00071778</v>
          </cell>
          <cell r="AB109">
            <v>0.647456407452</v>
          </cell>
          <cell r="AC109">
            <v>0.631680114</v>
          </cell>
          <cell r="AD109">
            <v>0.7859477328</v>
          </cell>
          <cell r="AE109">
            <v>1.8157151376</v>
          </cell>
          <cell r="AF109">
            <v>2.632863618</v>
          </cell>
          <cell r="AG109">
            <v>2.9054450139</v>
          </cell>
          <cell r="AH109">
            <v>1.6121904</v>
          </cell>
          <cell r="AI109">
            <v>2.656245539</v>
          </cell>
          <cell r="AJ109">
            <v>3.7423682352</v>
          </cell>
          <cell r="AK109">
            <v>0.478932476</v>
          </cell>
          <cell r="AL109">
            <v>1.2875410512</v>
          </cell>
          <cell r="AM109">
            <v>0.452188416</v>
          </cell>
          <cell r="AN109">
            <v>0.1642385536</v>
          </cell>
          <cell r="AO109">
            <v>0.2186384625</v>
          </cell>
          <cell r="AP109">
            <v>0.499986289</v>
          </cell>
          <cell r="AQ109">
            <v>0.3675917735</v>
          </cell>
          <cell r="AR109">
            <v>0.3728238442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29">
          <cell r="C129">
            <v>0.0224592532</v>
          </cell>
          <cell r="D129">
            <v>0.03330188</v>
          </cell>
          <cell r="E129">
            <v>0.02117688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.00284536</v>
          </cell>
          <cell r="L129">
            <v>0</v>
          </cell>
          <cell r="M129">
            <v>0.00040032</v>
          </cell>
          <cell r="N129">
            <v>1.54E-006</v>
          </cell>
          <cell r="O129">
            <v>0.000939</v>
          </cell>
          <cell r="P129">
            <v>0.000759</v>
          </cell>
          <cell r="Q129">
            <v>0.000604</v>
          </cell>
          <cell r="R129">
            <v>0.000982</v>
          </cell>
          <cell r="S129">
            <v>0.000982</v>
          </cell>
          <cell r="T129">
            <v>0.000982</v>
          </cell>
          <cell r="U129">
            <v>0.000982</v>
          </cell>
          <cell r="V129">
            <v>0.000982</v>
          </cell>
          <cell r="W129">
            <v>0.000982</v>
          </cell>
          <cell r="X129">
            <v>0.000982</v>
          </cell>
          <cell r="Y129">
            <v>0.000982</v>
          </cell>
          <cell r="Z129">
            <v>0.000982</v>
          </cell>
          <cell r="AA129">
            <v>0.000982</v>
          </cell>
          <cell r="AB129">
            <v>4.596557747682</v>
          </cell>
          <cell r="AC129">
            <v>5.435333708</v>
          </cell>
          <cell r="AD129">
            <v>7.626457848</v>
          </cell>
          <cell r="AE129">
            <v>5.5514567584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.2998652624</v>
          </cell>
          <cell r="AL129">
            <v>0</v>
          </cell>
          <cell r="AM129">
            <v>0.167567568</v>
          </cell>
          <cell r="AN129">
            <v>0.2588473712</v>
          </cell>
          <cell r="AO129">
            <v>0.3004095795</v>
          </cell>
          <cell r="AP129">
            <v>0.2331079095</v>
          </cell>
          <cell r="AQ129">
            <v>0.209309394</v>
          </cell>
          <cell r="AR129">
            <v>0.3113333354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  <cell r="AW129">
            <v>0</v>
          </cell>
          <cell r="AX129">
            <v>0</v>
          </cell>
          <cell r="AY129">
            <v>0</v>
          </cell>
          <cell r="AZ129">
            <v>0</v>
          </cell>
          <cell r="BA129">
            <v>0</v>
          </cell>
        </row>
        <row r="135">
          <cell r="C135">
            <v>0.013379976</v>
          </cell>
          <cell r="D135">
            <v>0.0088092988</v>
          </cell>
          <cell r="E135">
            <v>0.01115408</v>
          </cell>
          <cell r="F135">
            <v>0.01659099</v>
          </cell>
          <cell r="G135">
            <v>0.01913184</v>
          </cell>
          <cell r="H135">
            <v>0.016739206</v>
          </cell>
          <cell r="I135">
            <v>0.0136974344</v>
          </cell>
          <cell r="J135">
            <v>0.0137319496</v>
          </cell>
          <cell r="K135">
            <v>0.006156256</v>
          </cell>
          <cell r="L135">
            <v>0.0036599548</v>
          </cell>
          <cell r="M135">
            <v>0.0033387612</v>
          </cell>
          <cell r="N135">
            <v>0.00802918</v>
          </cell>
          <cell r="O135">
            <v>0.0036943612</v>
          </cell>
          <cell r="P135">
            <v>0.00415334</v>
          </cell>
          <cell r="Q135">
            <v>0.0023692172</v>
          </cell>
          <cell r="R135">
            <v>0.0031039448</v>
          </cell>
          <cell r="S135">
            <v>0.0031039448</v>
          </cell>
          <cell r="T135">
            <v>0.0031039448</v>
          </cell>
          <cell r="U135">
            <v>0.0031039448</v>
          </cell>
          <cell r="V135">
            <v>0.0031039448</v>
          </cell>
          <cell r="W135">
            <v>0.0031039448</v>
          </cell>
          <cell r="X135">
            <v>0.0031039448</v>
          </cell>
          <cell r="Y135">
            <v>0.0031039448</v>
          </cell>
          <cell r="Z135">
            <v>0.0031039448</v>
          </cell>
          <cell r="AA135">
            <v>0.0031039448</v>
          </cell>
          <cell r="AB135">
            <v>0.764090257092</v>
          </cell>
          <cell r="AC135">
            <v>1.1719606656</v>
          </cell>
          <cell r="AD135">
            <v>0.8346924672</v>
          </cell>
          <cell r="AE135">
            <v>1.3005938064</v>
          </cell>
          <cell r="AF135">
            <v>1.9584807452</v>
          </cell>
          <cell r="AG135">
            <v>2.083519152</v>
          </cell>
          <cell r="AH135">
            <v>1.8281536</v>
          </cell>
          <cell r="AI135">
            <v>1.7976505875</v>
          </cell>
          <cell r="AJ135">
            <v>1.737801678</v>
          </cell>
          <cell r="AK135">
            <v>1.0321673428</v>
          </cell>
          <cell r="AL135">
            <v>0.5712666669</v>
          </cell>
          <cell r="AM135">
            <v>0.421011792</v>
          </cell>
          <cell r="AN135">
            <v>0.8823145584</v>
          </cell>
          <cell r="AO135">
            <v>0.490520454</v>
          </cell>
          <cell r="AP135">
            <v>0.590829119</v>
          </cell>
          <cell r="AQ135">
            <v>0.299267654</v>
          </cell>
          <cell r="AR135">
            <v>0.316650883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38">
          <cell r="C138">
            <v>0.00162476</v>
          </cell>
          <cell r="D138">
            <v>0.00321488</v>
          </cell>
          <cell r="E138">
            <v>0.00540578</v>
          </cell>
          <cell r="F138">
            <v>0.0051693904</v>
          </cell>
          <cell r="G138">
            <v>0.0081434212</v>
          </cell>
          <cell r="H138">
            <v>0.0128700572</v>
          </cell>
          <cell r="I138">
            <v>0.013516594</v>
          </cell>
          <cell r="J138">
            <v>0.0101570196</v>
          </cell>
          <cell r="K138">
            <v>0.0086221044</v>
          </cell>
          <cell r="L138">
            <v>0.0055020784</v>
          </cell>
          <cell r="M138">
            <v>0.0045719032</v>
          </cell>
          <cell r="N138">
            <v>0.0026387088</v>
          </cell>
          <cell r="O138">
            <v>0.0030300816</v>
          </cell>
          <cell r="P138">
            <v>0.0047687276</v>
          </cell>
          <cell r="Q138">
            <v>0.0040705392</v>
          </cell>
          <cell r="R138">
            <v>0.0034192704</v>
          </cell>
          <cell r="S138">
            <v>0.0034192704</v>
          </cell>
          <cell r="T138">
            <v>0.0034192704</v>
          </cell>
          <cell r="U138">
            <v>0.0034192704</v>
          </cell>
          <cell r="V138">
            <v>0.0034192704</v>
          </cell>
          <cell r="W138">
            <v>0.0034192704</v>
          </cell>
          <cell r="X138">
            <v>0.0034192704</v>
          </cell>
          <cell r="Y138">
            <v>0.0034192704</v>
          </cell>
          <cell r="Z138">
            <v>0.0034192704</v>
          </cell>
          <cell r="AA138">
            <v>0.0034192704</v>
          </cell>
          <cell r="AB138">
            <v>0.853498766331</v>
          </cell>
          <cell r="AC138">
            <v>0.366407872</v>
          </cell>
          <cell r="AD138">
            <v>0.8267087664</v>
          </cell>
          <cell r="AE138">
            <v>1.6701172544</v>
          </cell>
          <cell r="AF138">
            <v>1.8098856951</v>
          </cell>
          <cell r="AG138">
            <v>3.3187337898</v>
          </cell>
          <cell r="AH138">
            <v>6.196386</v>
          </cell>
          <cell r="AI138">
            <v>7.6220617895</v>
          </cell>
          <cell r="AJ138">
            <v>5.9931290628</v>
          </cell>
          <cell r="AK138">
            <v>4.861882256</v>
          </cell>
          <cell r="AL138">
            <v>3.0982815387</v>
          </cell>
          <cell r="AM138">
            <v>2.513679168</v>
          </cell>
          <cell r="AN138">
            <v>1.5192798544</v>
          </cell>
          <cell r="AO138">
            <v>1.6427069685</v>
          </cell>
          <cell r="AP138">
            <v>2.590317271</v>
          </cell>
          <cell r="AQ138">
            <v>1.994002276</v>
          </cell>
          <cell r="AR138">
            <v>1.504730929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6.006E-005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.0061547668</v>
          </cell>
          <cell r="N152">
            <v>0.0094332784</v>
          </cell>
          <cell r="O152">
            <v>0</v>
          </cell>
          <cell r="P152">
            <v>7.462E-005</v>
          </cell>
          <cell r="Q152">
            <v>0.00043862</v>
          </cell>
          <cell r="R152">
            <v>0.00041678</v>
          </cell>
          <cell r="S152">
            <v>0.00041678</v>
          </cell>
          <cell r="T152">
            <v>0.00041678</v>
          </cell>
          <cell r="U152">
            <v>0.00041678</v>
          </cell>
          <cell r="V152">
            <v>0.00041678</v>
          </cell>
          <cell r="W152">
            <v>0.00041678</v>
          </cell>
          <cell r="X152">
            <v>0.00041678</v>
          </cell>
          <cell r="Y152">
            <v>0.00041678</v>
          </cell>
          <cell r="Z152">
            <v>0.00041678</v>
          </cell>
          <cell r="AA152">
            <v>0.00041678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06278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2.142377088</v>
          </cell>
          <cell r="AN152">
            <v>3.0497374688</v>
          </cell>
          <cell r="AO152">
            <v>0.0522633912</v>
          </cell>
          <cell r="AP152">
            <v>0.0219056365</v>
          </cell>
          <cell r="AQ152">
            <v>0.1598489935</v>
          </cell>
          <cell r="AR152">
            <v>0.166912771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C193">
            <v>0.1773584604</v>
          </cell>
          <cell r="D193">
            <v>0.2257194552</v>
          </cell>
          <cell r="E193">
            <v>0.3012158012</v>
          </cell>
          <cell r="F193">
            <v>0.2972602288</v>
          </cell>
          <cell r="G193">
            <v>0.2029656244</v>
          </cell>
          <cell r="H193">
            <v>0.2083914416</v>
          </cell>
          <cell r="I193">
            <v>0.1353902545</v>
          </cell>
          <cell r="J193">
            <v>0.09635829712</v>
          </cell>
          <cell r="K193">
            <v>0.07523324332</v>
          </cell>
          <cell r="L193">
            <v>0.0725391666950938</v>
          </cell>
          <cell r="M193">
            <v>0.0722820906333333</v>
          </cell>
          <cell r="N193">
            <v>0.055859757</v>
          </cell>
          <cell r="O193">
            <v>0.0477554777454546</v>
          </cell>
          <cell r="P193">
            <v>0.0478714116</v>
          </cell>
          <cell r="Q193">
            <v>0.0477530736</v>
          </cell>
          <cell r="R193">
            <v>0.0460953988</v>
          </cell>
          <cell r="S193">
            <v>0.0460953988</v>
          </cell>
          <cell r="T193">
            <v>0.0460953988</v>
          </cell>
          <cell r="U193">
            <v>0.0460953988</v>
          </cell>
          <cell r="V193">
            <v>0.0460953988</v>
          </cell>
          <cell r="W193">
            <v>0.0460953988</v>
          </cell>
          <cell r="X193">
            <v>0.0460953988</v>
          </cell>
          <cell r="Y193">
            <v>0.0460953988</v>
          </cell>
          <cell r="Z193">
            <v>0.0460953988</v>
          </cell>
          <cell r="AA193">
            <v>0.0460953988</v>
          </cell>
          <cell r="AB193">
            <v>19.947296745777</v>
          </cell>
          <cell r="AC193">
            <v>17.1026794172</v>
          </cell>
          <cell r="AD193">
            <v>23.3397020256</v>
          </cell>
          <cell r="AE193">
            <v>33.3450995808</v>
          </cell>
          <cell r="AF193">
            <v>39.1577095371</v>
          </cell>
          <cell r="AG193">
            <v>31.3871052924</v>
          </cell>
          <cell r="AH193">
            <v>36.657242</v>
          </cell>
          <cell r="AI193">
            <v>22.1992973275</v>
          </cell>
          <cell r="AJ193">
            <v>18.8071534284</v>
          </cell>
          <cell r="AK193">
            <v>13.4265038072</v>
          </cell>
          <cell r="AL193">
            <v>12.0992675157</v>
          </cell>
          <cell r="AM193">
            <v>12.8184756</v>
          </cell>
          <cell r="AN193">
            <v>9.1773225456</v>
          </cell>
          <cell r="AO193">
            <v>7.6444944603</v>
          </cell>
          <cell r="AP193">
            <v>9.811620808</v>
          </cell>
          <cell r="AQ193">
            <v>9.018016</v>
          </cell>
          <cell r="AR193">
            <v>10.7428574495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C194">
            <v>0.191144772</v>
          </cell>
          <cell r="D194">
            <v>0.2434959376</v>
          </cell>
          <cell r="E194">
            <v>0.3534652384</v>
          </cell>
          <cell r="F194">
            <v>0.3423835472</v>
          </cell>
          <cell r="G194">
            <v>0.28244038</v>
          </cell>
          <cell r="H194">
            <v>0.3304852752</v>
          </cell>
          <cell r="I194">
            <v>0.2784912544</v>
          </cell>
          <cell r="J194">
            <v>0.154638282</v>
          </cell>
          <cell r="K194">
            <v>0.073974612</v>
          </cell>
          <cell r="L194">
            <v>0.0697005152</v>
          </cell>
          <cell r="M194">
            <v>0.041505732</v>
          </cell>
          <cell r="N194">
            <v>0.0346104316</v>
          </cell>
          <cell r="O194">
            <v>0.0354786844</v>
          </cell>
          <cell r="P194">
            <v>0.04232958</v>
          </cell>
          <cell r="Q194">
            <v>0.0529306388</v>
          </cell>
          <cell r="R194">
            <v>0.071294534</v>
          </cell>
          <cell r="S194">
            <v>0.071294534</v>
          </cell>
          <cell r="T194">
            <v>0.071294534</v>
          </cell>
          <cell r="U194">
            <v>0.071294534</v>
          </cell>
          <cell r="V194">
            <v>0.071294534</v>
          </cell>
          <cell r="W194">
            <v>0.071294534</v>
          </cell>
          <cell r="X194">
            <v>0.071294534</v>
          </cell>
          <cell r="Y194">
            <v>0.071294534</v>
          </cell>
          <cell r="Z194">
            <v>0.071294534</v>
          </cell>
          <cell r="AA194">
            <v>0.071294534</v>
          </cell>
          <cell r="AB194">
            <v>19.705702675302</v>
          </cell>
          <cell r="AC194">
            <v>18.4826369136</v>
          </cell>
          <cell r="AD194">
            <v>23.8979918304</v>
          </cell>
          <cell r="AE194">
            <v>38.7651278672</v>
          </cell>
          <cell r="AF194">
            <v>45.6050347977</v>
          </cell>
          <cell r="AG194">
            <v>42.0268599894</v>
          </cell>
          <cell r="AH194">
            <v>56.4279196</v>
          </cell>
          <cell r="AI194">
            <v>63.849002014</v>
          </cell>
          <cell r="AJ194">
            <v>38.1473188936</v>
          </cell>
          <cell r="AK194">
            <v>13.821135966</v>
          </cell>
          <cell r="AL194">
            <v>13.4302981554</v>
          </cell>
          <cell r="AM194">
            <v>9.184818288</v>
          </cell>
          <cell r="AN194">
            <v>7.6614062976</v>
          </cell>
          <cell r="AO194">
            <v>9.1103622576</v>
          </cell>
          <cell r="AP194">
            <v>11.3509843135</v>
          </cell>
          <cell r="AQ194">
            <v>10.706641715</v>
          </cell>
          <cell r="AR194">
            <v>13.176463437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23717642</v>
          </cell>
          <cell r="H202">
            <v>0.0283235796</v>
          </cell>
          <cell r="I202">
            <v>0.0271351832</v>
          </cell>
          <cell r="J202">
            <v>0.02545211</v>
          </cell>
          <cell r="K202">
            <v>0.0168878024</v>
          </cell>
          <cell r="L202">
            <v>0.0116363724</v>
          </cell>
          <cell r="M202">
            <v>0.0080040768</v>
          </cell>
          <cell r="N202">
            <v>0.01092212</v>
          </cell>
          <cell r="O202">
            <v>0.0145684672</v>
          </cell>
          <cell r="P202">
            <v>0.0140991496</v>
          </cell>
          <cell r="Q202">
            <v>0.0168897204</v>
          </cell>
          <cell r="R202">
            <v>0.0293697208</v>
          </cell>
          <cell r="S202">
            <v>0.0293697208</v>
          </cell>
          <cell r="T202">
            <v>0.0293697208</v>
          </cell>
          <cell r="U202">
            <v>0.0293697208</v>
          </cell>
          <cell r="V202">
            <v>0.0293697208</v>
          </cell>
          <cell r="W202">
            <v>0.0293697208</v>
          </cell>
          <cell r="X202">
            <v>0.0293697208</v>
          </cell>
          <cell r="Y202">
            <v>0.0293697208</v>
          </cell>
          <cell r="Z202">
            <v>0.0293697208</v>
          </cell>
          <cell r="AA202">
            <v>0.029369720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3258387295</v>
          </cell>
          <cell r="AH202">
            <v>4.5000704</v>
          </cell>
          <cell r="AI202">
            <v>5.0146142735</v>
          </cell>
          <cell r="AJ202">
            <v>5.9712906244</v>
          </cell>
          <cell r="AK202">
            <v>3.9292157608</v>
          </cell>
          <cell r="AL202">
            <v>2.504538954</v>
          </cell>
          <cell r="AM202">
            <v>1.906753248</v>
          </cell>
          <cell r="AN202">
            <v>2.0711528464</v>
          </cell>
          <cell r="AO202">
            <v>2.7281511456</v>
          </cell>
          <cell r="AP202">
            <v>3.146724955</v>
          </cell>
          <cell r="AQ202">
            <v>3.3295751055</v>
          </cell>
          <cell r="AR202">
            <v>5.338559882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39757742</v>
          </cell>
          <cell r="G203">
            <v>0.015688440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7.2923227013</v>
          </cell>
          <cell r="AG203">
            <v>2.3303672535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C207">
            <v>0.1001247416</v>
          </cell>
          <cell r="D207">
            <v>0.1062611</v>
          </cell>
          <cell r="E207">
            <v>0.1007003792</v>
          </cell>
          <cell r="F207">
            <v>0.04624034002</v>
          </cell>
          <cell r="G207">
            <v>0.04786196592</v>
          </cell>
          <cell r="H207">
            <v>0.053111492</v>
          </cell>
          <cell r="I207">
            <v>0.05917188272</v>
          </cell>
          <cell r="J207">
            <v>0.04560922136</v>
          </cell>
          <cell r="K207">
            <v>0.0499772352</v>
          </cell>
          <cell r="L207">
            <v>0.0476122916</v>
          </cell>
          <cell r="M207">
            <v>0.039358592</v>
          </cell>
          <cell r="N207">
            <v>0.0259352448</v>
          </cell>
          <cell r="O207">
            <v>0.0188547912</v>
          </cell>
          <cell r="P207">
            <v>0.0205724636</v>
          </cell>
          <cell r="Q207">
            <v>0.0187880264</v>
          </cell>
          <cell r="R207">
            <v>0.0168074469617021</v>
          </cell>
          <cell r="S207">
            <v>0.0168074469617021</v>
          </cell>
          <cell r="T207">
            <v>0.0168074469617021</v>
          </cell>
          <cell r="U207">
            <v>0.0168074469617021</v>
          </cell>
          <cell r="V207">
            <v>0.0168074469617021</v>
          </cell>
          <cell r="W207">
            <v>0.0168074469617021</v>
          </cell>
          <cell r="X207">
            <v>0.0168074469617021</v>
          </cell>
          <cell r="Y207">
            <v>0.0168074469617021</v>
          </cell>
          <cell r="Z207">
            <v>0.0168074469617021</v>
          </cell>
          <cell r="AA207">
            <v>0.0168074469617021</v>
          </cell>
          <cell r="AB207">
            <v>10.85036538462</v>
          </cell>
          <cell r="AC207">
            <v>8.7518846996</v>
          </cell>
          <cell r="AD207">
            <v>9.840920664</v>
          </cell>
          <cell r="AE207">
            <v>11.2716987376</v>
          </cell>
          <cell r="AF207">
            <v>5.381870179</v>
          </cell>
          <cell r="AG207">
            <v>5.2558061985</v>
          </cell>
          <cell r="AH207">
            <v>8.4652552</v>
          </cell>
          <cell r="AI207">
            <v>10.6321485005</v>
          </cell>
          <cell r="AJ207">
            <v>6.839264124</v>
          </cell>
          <cell r="AK207">
            <v>6.9974033492</v>
          </cell>
          <cell r="AL207">
            <v>6.6113242308</v>
          </cell>
          <cell r="AM207">
            <v>5.942576064</v>
          </cell>
          <cell r="AN207">
            <v>3.600028872</v>
          </cell>
          <cell r="AO207">
            <v>2.5225625937</v>
          </cell>
          <cell r="AP207">
            <v>3.1299632705</v>
          </cell>
          <cell r="AQ207">
            <v>2.706964757</v>
          </cell>
          <cell r="AR207">
            <v>2.4006801408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C225">
            <v>0.199702698</v>
          </cell>
          <cell r="D225">
            <v>0.1680250632</v>
          </cell>
          <cell r="E225">
            <v>0.1861987874</v>
          </cell>
          <cell r="F225">
            <v>0.1745138422</v>
          </cell>
          <cell r="G225">
            <v>0.1945285226</v>
          </cell>
          <cell r="H225">
            <v>0.1810880572</v>
          </cell>
          <cell r="I225">
            <v>0.18704242188</v>
          </cell>
          <cell r="J225">
            <v>0.16134925484</v>
          </cell>
          <cell r="K225">
            <v>0.111087938026667</v>
          </cell>
          <cell r="L225">
            <v>0.0927554806666667</v>
          </cell>
          <cell r="M225">
            <v>0.0890128491047619</v>
          </cell>
          <cell r="N225">
            <v>0.061827968</v>
          </cell>
          <cell r="O225">
            <v>0.0647408536</v>
          </cell>
          <cell r="P225">
            <v>0.0591976404</v>
          </cell>
          <cell r="Q225">
            <v>0.063897144</v>
          </cell>
          <cell r="R225">
            <v>0.0666917607</v>
          </cell>
          <cell r="S225">
            <v>0.0666917607</v>
          </cell>
          <cell r="T225">
            <v>0.0666917607</v>
          </cell>
          <cell r="U225">
            <v>0.0666917607</v>
          </cell>
          <cell r="V225">
            <v>0.0666917607</v>
          </cell>
          <cell r="W225">
            <v>0.0666917607</v>
          </cell>
          <cell r="X225">
            <v>0.0666917607</v>
          </cell>
          <cell r="Y225">
            <v>0.0666917607</v>
          </cell>
          <cell r="Z225">
            <v>0.0666917607</v>
          </cell>
          <cell r="AA225">
            <v>0.0666917607</v>
          </cell>
          <cell r="AB225">
            <v>22.742101655901</v>
          </cell>
          <cell r="AC225">
            <v>25.1353883608</v>
          </cell>
          <cell r="AD225">
            <v>56.0784467808</v>
          </cell>
          <cell r="AE225">
            <v>27.1000577232</v>
          </cell>
          <cell r="AF225">
            <v>28.4042238907</v>
          </cell>
          <cell r="AG225">
            <v>27.9107340798</v>
          </cell>
          <cell r="AH225">
            <v>33.0436252</v>
          </cell>
          <cell r="AI225">
            <v>44.304671549</v>
          </cell>
          <cell r="AJ225">
            <v>29.890759532</v>
          </cell>
          <cell r="AK225">
            <v>20.7479945156</v>
          </cell>
          <cell r="AL225">
            <v>17.9927795502</v>
          </cell>
          <cell r="AM225">
            <v>15.326989056</v>
          </cell>
          <cell r="AN225">
            <v>10.6435414448</v>
          </cell>
          <cell r="AO225">
            <v>11.5602804375</v>
          </cell>
          <cell r="AP225">
            <v>11.7553265735</v>
          </cell>
          <cell r="AQ225">
            <v>9.733705632</v>
          </cell>
          <cell r="AR225">
            <v>10.106210631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8">
          <cell r="C238">
            <v>0.0439285032</v>
          </cell>
          <cell r="D238">
            <v>0.0816686352</v>
          </cell>
          <cell r="E238">
            <v>0.0473875112</v>
          </cell>
          <cell r="F238">
            <v>0.0134288185</v>
          </cell>
          <cell r="G238">
            <v>0.002774145</v>
          </cell>
          <cell r="H238">
            <v>0.00165818</v>
          </cell>
          <cell r="I238">
            <v>0.0011119162</v>
          </cell>
          <cell r="J238">
            <v>0.0017012044</v>
          </cell>
          <cell r="K238">
            <v>0.0004820028</v>
          </cell>
          <cell r="L238">
            <v>7.534E-005</v>
          </cell>
          <cell r="M238">
            <v>0.000160376</v>
          </cell>
          <cell r="N238">
            <v>0.000222144</v>
          </cell>
          <cell r="O238">
            <v>0.0006518108</v>
          </cell>
          <cell r="P238">
            <v>0.000517184</v>
          </cell>
          <cell r="Q238">
            <v>0.000455954</v>
          </cell>
          <cell r="R238">
            <v>0.0005492732</v>
          </cell>
          <cell r="S238">
            <v>0.0005492732</v>
          </cell>
          <cell r="T238">
            <v>0.0005492732</v>
          </cell>
          <cell r="U238">
            <v>0.0005492732</v>
          </cell>
          <cell r="V238">
            <v>0.0005492732</v>
          </cell>
          <cell r="W238">
            <v>0.0005492732</v>
          </cell>
          <cell r="X238">
            <v>0.0005492732</v>
          </cell>
          <cell r="Y238">
            <v>0.0005492732</v>
          </cell>
          <cell r="Z238">
            <v>0.0005492732</v>
          </cell>
          <cell r="AA238">
            <v>0.0005492732</v>
          </cell>
          <cell r="AB238">
            <v>0.694366711722</v>
          </cell>
          <cell r="AC238">
            <v>3.0522173384</v>
          </cell>
          <cell r="AD238">
            <v>5.3001627024</v>
          </cell>
          <cell r="AE238">
            <v>4.3515374896</v>
          </cell>
          <cell r="AF238">
            <v>4.1663385624</v>
          </cell>
          <cell r="AG238">
            <v>1.9964632545</v>
          </cell>
          <cell r="AH238">
            <v>0.9994576</v>
          </cell>
          <cell r="AI238">
            <v>0.355833879</v>
          </cell>
          <cell r="AJ238">
            <v>0.479054268</v>
          </cell>
          <cell r="AK238">
            <v>0.226501572</v>
          </cell>
          <cell r="AL238">
            <v>0.1252163421</v>
          </cell>
          <cell r="AM238">
            <v>0.195479952</v>
          </cell>
          <cell r="AN238">
            <v>0.187054032</v>
          </cell>
          <cell r="AO238">
            <v>0.4755886257</v>
          </cell>
          <cell r="AP238">
            <v>0.412191038</v>
          </cell>
          <cell r="AQ238">
            <v>0.2926539245</v>
          </cell>
          <cell r="AR238">
            <v>0.3116045259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C244">
            <v>0.025037578</v>
          </cell>
          <cell r="D244">
            <v>0.018405336</v>
          </cell>
          <cell r="E244">
            <v>0.0408328048</v>
          </cell>
          <cell r="F244">
            <v>0.0255065332</v>
          </cell>
          <cell r="G244">
            <v>0.0310074282</v>
          </cell>
          <cell r="H244">
            <v>0.0267088128</v>
          </cell>
          <cell r="I244">
            <v>0.0319970712</v>
          </cell>
          <cell r="J244">
            <v>0.0252349492</v>
          </cell>
          <cell r="K244">
            <v>0.0316086088</v>
          </cell>
          <cell r="L244">
            <v>0.0131276268</v>
          </cell>
          <cell r="M244">
            <v>0.00843874093333333</v>
          </cell>
          <cell r="N244">
            <v>0.00276633</v>
          </cell>
          <cell r="O244">
            <v>0.0045271564</v>
          </cell>
          <cell r="P244">
            <v>0.007494694</v>
          </cell>
          <cell r="Q244">
            <v>0.0064764076</v>
          </cell>
          <cell r="R244">
            <v>0.0240917944</v>
          </cell>
          <cell r="S244">
            <v>0.0240917944</v>
          </cell>
          <cell r="T244">
            <v>0.0240917944</v>
          </cell>
          <cell r="U244">
            <v>0.0240917944</v>
          </cell>
          <cell r="V244">
            <v>0.0240917944</v>
          </cell>
          <cell r="W244">
            <v>0.0240917944</v>
          </cell>
          <cell r="X244">
            <v>0.0240917944</v>
          </cell>
          <cell r="Y244">
            <v>0.0240917944</v>
          </cell>
          <cell r="Z244">
            <v>0.0240917944</v>
          </cell>
          <cell r="AA244">
            <v>0.0240917944</v>
          </cell>
          <cell r="AB244">
            <v>1.850408770398</v>
          </cell>
          <cell r="AC244">
            <v>2.8624173084</v>
          </cell>
          <cell r="AD244">
            <v>3.0017135856</v>
          </cell>
          <cell r="AE244">
            <v>4.2176927744</v>
          </cell>
          <cell r="AF244">
            <v>4.2010147627</v>
          </cell>
          <cell r="AG244">
            <v>4.386833451</v>
          </cell>
          <cell r="AH244">
            <v>5.3224884</v>
          </cell>
          <cell r="AI244">
            <v>6.8358689825</v>
          </cell>
          <cell r="AJ244">
            <v>7.847629896</v>
          </cell>
          <cell r="AK244">
            <v>7.387530304</v>
          </cell>
          <cell r="AL244">
            <v>3.3347174823</v>
          </cell>
          <cell r="AM244">
            <v>1.8876564</v>
          </cell>
          <cell r="AN244">
            <v>1.0512195056</v>
          </cell>
          <cell r="AO244">
            <v>1.0839978762</v>
          </cell>
          <cell r="AP244">
            <v>1.78080111</v>
          </cell>
          <cell r="AQ244">
            <v>1.2269017425</v>
          </cell>
          <cell r="AR244">
            <v>3.210549060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C247">
            <v>0.0331767316</v>
          </cell>
          <cell r="D247">
            <v>0.042143132</v>
          </cell>
          <cell r="E247">
            <v>0.0404468144</v>
          </cell>
          <cell r="F247">
            <v>0.03663127</v>
          </cell>
          <cell r="G247">
            <v>0.0357307308</v>
          </cell>
          <cell r="H247">
            <v>0.0356783448</v>
          </cell>
          <cell r="I247">
            <v>0.0476684068</v>
          </cell>
          <cell r="J247">
            <v>0.0505466728</v>
          </cell>
          <cell r="K247">
            <v>0.0328522728</v>
          </cell>
          <cell r="L247">
            <v>0.02576202</v>
          </cell>
          <cell r="M247">
            <v>0.0141347188</v>
          </cell>
          <cell r="N247">
            <v>0.0099167224</v>
          </cell>
          <cell r="O247">
            <v>0.0089886736</v>
          </cell>
          <cell r="P247">
            <v>0.0116176752</v>
          </cell>
          <cell r="Q247">
            <v>0.0075983592</v>
          </cell>
          <cell r="R247">
            <v>0.0100017048</v>
          </cell>
          <cell r="S247">
            <v>0.0100017048</v>
          </cell>
          <cell r="T247">
            <v>0.0100017048</v>
          </cell>
          <cell r="U247">
            <v>0.0100017048</v>
          </cell>
          <cell r="V247">
            <v>0.0100017048</v>
          </cell>
          <cell r="W247">
            <v>0.0100017048</v>
          </cell>
          <cell r="X247">
            <v>0.0100017048</v>
          </cell>
          <cell r="Y247">
            <v>0.0100017048</v>
          </cell>
          <cell r="Z247">
            <v>0.0100017048</v>
          </cell>
          <cell r="AA247">
            <v>0.0100017048</v>
          </cell>
          <cell r="AB247">
            <v>20.433902254827</v>
          </cell>
          <cell r="AC247">
            <v>15.9265739148</v>
          </cell>
          <cell r="AD247">
            <v>18.5960097936</v>
          </cell>
          <cell r="AE247">
            <v>19.4635143024</v>
          </cell>
          <cell r="AF247">
            <v>20.8005990437</v>
          </cell>
          <cell r="AG247">
            <v>20.1522938331</v>
          </cell>
          <cell r="AH247">
            <v>22.0998156</v>
          </cell>
          <cell r="AI247">
            <v>28.929983176</v>
          </cell>
          <cell r="AJ247">
            <v>30.7396582264</v>
          </cell>
          <cell r="AK247">
            <v>17.4337753656</v>
          </cell>
          <cell r="AL247">
            <v>14.4431780292</v>
          </cell>
          <cell r="AM247">
            <v>7.951183344</v>
          </cell>
          <cell r="AN247">
            <v>5.0956465648</v>
          </cell>
          <cell r="AO247">
            <v>4.8687229611</v>
          </cell>
          <cell r="AP247">
            <v>6.9186592805</v>
          </cell>
          <cell r="AQ247">
            <v>4.854098004</v>
          </cell>
          <cell r="AR247">
            <v>5.973241953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0">
          <cell r="C260">
            <v>0.0503906808</v>
          </cell>
          <cell r="D260">
            <v>0.04546498</v>
          </cell>
          <cell r="E260">
            <v>0.0325783624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8.041628</v>
          </cell>
          <cell r="AC260">
            <v>8.257075</v>
          </cell>
          <cell r="AD260">
            <v>7.397775</v>
          </cell>
          <cell r="AE260">
            <v>5.604273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1.62014600816</v>
          </cell>
          <cell r="C263">
            <v>1.63812493346</v>
          </cell>
          <cell r="D263">
            <v>1.68579591578</v>
          </cell>
          <cell r="E263">
            <v>2.00753271236</v>
          </cell>
          <cell r="F263">
            <v>1.8185686154</v>
          </cell>
          <cell r="G263">
            <v>1.82130602352</v>
          </cell>
          <cell r="H263">
            <v>1.8569870256</v>
          </cell>
          <cell r="I263">
            <v>1.88596303742</v>
          </cell>
          <cell r="J263">
            <v>1.3877012761</v>
          </cell>
          <cell r="K263">
            <v>0.95781996945437</v>
          </cell>
          <cell r="L263">
            <v>0.839620592511382</v>
          </cell>
          <cell r="M263">
            <v>0.679149577802641</v>
          </cell>
          <cell r="N263">
            <v>0.58422529836829</v>
          </cell>
          <cell r="O263">
            <v>0.533191578710296</v>
          </cell>
          <cell r="P263">
            <v>0.59342336088029</v>
          </cell>
          <cell r="Q263">
            <v>0.595654266222479</v>
          </cell>
          <cell r="R263">
            <v>0.69542868373418</v>
          </cell>
          <cell r="S263">
            <v>0.69542868373418</v>
          </cell>
          <cell r="T263">
            <v>0.69542868373418</v>
          </cell>
          <cell r="U263">
            <v>0.69542868373418</v>
          </cell>
          <cell r="V263">
            <v>0.69542868373418</v>
          </cell>
          <cell r="W263">
            <v>0.69542868373418</v>
          </cell>
          <cell r="X263">
            <v>0.69542868373418</v>
          </cell>
          <cell r="Y263">
            <v>0.69542868373418</v>
          </cell>
          <cell r="Z263">
            <v>0.69542868373418</v>
          </cell>
          <cell r="AA263">
            <v>0.69542868373418</v>
          </cell>
          <cell r="AB263">
            <v>222.368695738796</v>
          </cell>
          <cell r="AC263">
            <v>223.3085138628</v>
          </cell>
          <cell r="AD263">
            <v>270.201333552</v>
          </cell>
          <cell r="AE263">
            <v>303.070405432</v>
          </cell>
          <cell r="AF263">
            <v>325.0968063833</v>
          </cell>
          <cell r="AG263">
            <v>332.4038346057</v>
          </cell>
          <cell r="AH263">
            <v>381.595674</v>
          </cell>
          <cell r="AI263">
            <v>461.406827056</v>
          </cell>
          <cell r="AJ263">
            <v>363.3574512336</v>
          </cell>
          <cell r="AK263">
            <v>225.9040103892</v>
          </cell>
          <cell r="AL263">
            <v>183.8933446779</v>
          </cell>
          <cell r="AM263">
            <v>146.96147184</v>
          </cell>
          <cell r="AN263">
            <v>105.5395760848</v>
          </cell>
          <cell r="AO263">
            <v>111.3705175587</v>
          </cell>
          <cell r="AP263">
            <v>136.1504124775</v>
          </cell>
          <cell r="AQ263">
            <v>114.8296407965</v>
          </cell>
          <cell r="AR263">
            <v>133.42454825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3773352216</v>
          </cell>
          <cell r="C264">
            <v>1.07830835346</v>
          </cell>
          <cell r="D264">
            <v>1.04307150058</v>
          </cell>
          <cell r="E264">
            <v>1.27640654356</v>
          </cell>
          <cell r="F264">
            <v>1.1332209765</v>
          </cell>
          <cell r="G264">
            <v>1.18899256112</v>
          </cell>
          <cell r="H264">
            <v>1.2083958392</v>
          </cell>
          <cell r="I264">
            <v>1.22336289442</v>
          </cell>
          <cell r="J264">
            <v>0.8903384929</v>
          </cell>
          <cell r="K264">
            <v>0.642683694219076</v>
          </cell>
          <cell r="L264">
            <v>0.608364520911382</v>
          </cell>
          <cell r="M264">
            <v>0.489131196447879</v>
          </cell>
          <cell r="N264">
            <v>0.42508760076829</v>
          </cell>
          <cell r="O264">
            <v>0.387879433910296</v>
          </cell>
          <cell r="P264">
            <v>0.43621096448029</v>
          </cell>
          <cell r="Q264">
            <v>0.430010984222479</v>
          </cell>
          <cell r="R264">
            <v>0.45764548733418</v>
          </cell>
          <cell r="S264">
            <v>0.45764548733418</v>
          </cell>
          <cell r="T264">
            <v>0.45764548733418</v>
          </cell>
          <cell r="U264">
            <v>0.45764548733418</v>
          </cell>
          <cell r="V264">
            <v>0.45764548733418</v>
          </cell>
          <cell r="W264">
            <v>0.45764548733418</v>
          </cell>
          <cell r="X264">
            <v>0.45764548733418</v>
          </cell>
          <cell r="Y264">
            <v>0.45764548733418</v>
          </cell>
          <cell r="Z264">
            <v>0.45764548733418</v>
          </cell>
          <cell r="AA264">
            <v>0.45764548733418</v>
          </cell>
          <cell r="AB264">
            <v>127.59209302302</v>
          </cell>
          <cell r="AC264">
            <v>125.6009447704</v>
          </cell>
          <cell r="AD264">
            <v>166.6173147264</v>
          </cell>
          <cell r="AE264">
            <v>176.4600315856</v>
          </cell>
          <cell r="AF264">
            <v>176.801900646</v>
          </cell>
          <cell r="AG264">
            <v>182.023611627</v>
          </cell>
          <cell r="AH264">
            <v>224.0191296</v>
          </cell>
          <cell r="AI264">
            <v>264.150381057</v>
          </cell>
          <cell r="AJ264">
            <v>186.2990761456</v>
          </cell>
          <cell r="AK264">
            <v>132.1092059012</v>
          </cell>
          <cell r="AL264">
            <v>113.1145093548</v>
          </cell>
          <cell r="AM264">
            <v>91.609502208</v>
          </cell>
          <cell r="AN264">
            <v>63.6179345296</v>
          </cell>
          <cell r="AO264">
            <v>69.9283483644</v>
          </cell>
          <cell r="AP264">
            <v>86.7043146985</v>
          </cell>
          <cell r="AQ264">
            <v>71.150100322</v>
          </cell>
          <cell r="AR264">
            <v>76.278497985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1584336596</v>
          </cell>
          <cell r="D266">
            <v>0.1425538208</v>
          </cell>
          <cell r="E266">
            <v>0.1159864364</v>
          </cell>
          <cell r="F266">
            <v>0.113241706</v>
          </cell>
          <cell r="G266">
            <v>0.1203526758</v>
          </cell>
          <cell r="H266">
            <v>0.0915016596</v>
          </cell>
          <cell r="I266">
            <v>0.10217984</v>
          </cell>
          <cell r="J266">
            <v>0.0894299864</v>
          </cell>
          <cell r="K266">
            <v>0.0769984096</v>
          </cell>
          <cell r="L266">
            <v>0.0538606128</v>
          </cell>
          <cell r="M266">
            <v>0.04700198625</v>
          </cell>
          <cell r="N266">
            <v>0.0355969144</v>
          </cell>
          <cell r="O266">
            <v>0.0453568448</v>
          </cell>
          <cell r="P266">
            <v>0.041946182</v>
          </cell>
          <cell r="Q266">
            <v>0.050539698</v>
          </cell>
          <cell r="R266">
            <v>0.0632211552</v>
          </cell>
          <cell r="S266">
            <v>0.0632211552</v>
          </cell>
          <cell r="T266">
            <v>0.0632211552</v>
          </cell>
          <cell r="U266">
            <v>0.0632211552</v>
          </cell>
          <cell r="V266">
            <v>0.0632211552</v>
          </cell>
          <cell r="W266">
            <v>0.0632211552</v>
          </cell>
          <cell r="X266">
            <v>0.0632211552</v>
          </cell>
          <cell r="Y266">
            <v>0.0632211552</v>
          </cell>
          <cell r="Z266">
            <v>0.0632211552</v>
          </cell>
          <cell r="AA266">
            <v>0.0632211552</v>
          </cell>
          <cell r="AB266">
            <v>33.48323410185</v>
          </cell>
          <cell r="AC266">
            <v>39.97830777</v>
          </cell>
          <cell r="AD266">
            <v>34.9905058176</v>
          </cell>
          <cell r="AE266">
            <v>35.797531</v>
          </cell>
          <cell r="AF266">
            <v>42.2808414133</v>
          </cell>
          <cell r="AG266">
            <v>46.1429499102</v>
          </cell>
          <cell r="AH266">
            <v>34.8102544</v>
          </cell>
          <cell r="AI266">
            <v>47.132860018</v>
          </cell>
          <cell r="AJ266">
            <v>48.8806377984</v>
          </cell>
          <cell r="AK266">
            <v>29.3085613832</v>
          </cell>
          <cell r="AL266">
            <v>22.1091655464</v>
          </cell>
          <cell r="AM266">
            <v>20.533166496</v>
          </cell>
          <cell r="AN266">
            <v>13.4566945568</v>
          </cell>
          <cell r="AO266">
            <v>15.2246052888</v>
          </cell>
          <cell r="AP266">
            <v>15.0529744425</v>
          </cell>
          <cell r="AQ266">
            <v>15.947422659</v>
          </cell>
          <cell r="AR266">
            <v>20.214610711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8742622</v>
          </cell>
          <cell r="D267">
            <v>0.0174384856</v>
          </cell>
          <cell r="E267">
            <v>0.0289861576</v>
          </cell>
          <cell r="F267">
            <v>0.0463903296</v>
          </cell>
          <cell r="G267">
            <v>0.0771697682</v>
          </cell>
          <cell r="H267">
            <v>0.0943263644</v>
          </cell>
          <cell r="I267">
            <v>0.14078297</v>
          </cell>
          <cell r="J267">
            <v>0.1168154996</v>
          </cell>
          <cell r="K267">
            <v>0.0670974988</v>
          </cell>
          <cell r="L267">
            <v>0.0456442348</v>
          </cell>
          <cell r="M267">
            <v>0.032903834</v>
          </cell>
          <cell r="N267">
            <v>0.0226578896</v>
          </cell>
          <cell r="O267">
            <v>0.0222795344</v>
          </cell>
          <cell r="P267">
            <v>0.0297535576</v>
          </cell>
          <cell r="Q267">
            <v>0.0238377572</v>
          </cell>
          <cell r="R267">
            <v>0.0270352504</v>
          </cell>
          <cell r="S267">
            <v>0.0270352504</v>
          </cell>
          <cell r="T267">
            <v>0.0270352504</v>
          </cell>
          <cell r="U267">
            <v>0.0270352504</v>
          </cell>
          <cell r="V267">
            <v>0.0270352504</v>
          </cell>
          <cell r="W267">
            <v>0.0270352504</v>
          </cell>
          <cell r="X267">
            <v>0.0270352504</v>
          </cell>
          <cell r="Y267">
            <v>0.0270352504</v>
          </cell>
          <cell r="Z267">
            <v>0.0270352504</v>
          </cell>
          <cell r="AA267">
            <v>0.0270352504</v>
          </cell>
          <cell r="AB267">
            <v>2.619894774636</v>
          </cell>
          <cell r="AC267">
            <v>2.3229499616</v>
          </cell>
          <cell r="AD267">
            <v>3.687835272</v>
          </cell>
          <cell r="AE267">
            <v>7.5390769664</v>
          </cell>
          <cell r="AF267">
            <v>11.7453155309</v>
          </cell>
          <cell r="AG267">
            <v>19.5920532093</v>
          </cell>
          <cell r="AH267">
            <v>25.5351372</v>
          </cell>
          <cell r="AI267">
            <v>37.086988119</v>
          </cell>
          <cell r="AJ267">
            <v>36.4647178104</v>
          </cell>
          <cell r="AK267">
            <v>17.430348342</v>
          </cell>
          <cell r="AL267">
            <v>12.7768473684</v>
          </cell>
          <cell r="AM267">
            <v>8.784087936</v>
          </cell>
          <cell r="AN267">
            <v>5.9820288</v>
          </cell>
          <cell r="AO267">
            <v>6.115170045</v>
          </cell>
          <cell r="AP267">
            <v>8.582856617</v>
          </cell>
          <cell r="AQ267">
            <v>6.0497295985</v>
          </cell>
          <cell r="AR267">
            <v>6.079824247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393131376</v>
          </cell>
          <cell r="D268">
            <v>0.043108454</v>
          </cell>
          <cell r="E268">
            <v>0.0420149628</v>
          </cell>
          <cell r="F268">
            <v>0.040154004</v>
          </cell>
          <cell r="G268">
            <v>0.0388125758</v>
          </cell>
          <cell r="H268">
            <v>0.0375050108</v>
          </cell>
          <cell r="I268">
            <v>0.0506627204</v>
          </cell>
          <cell r="J268">
            <v>0.0542073212</v>
          </cell>
          <cell r="K268">
            <v>0.034240362</v>
          </cell>
          <cell r="L268">
            <v>0.0265057448</v>
          </cell>
          <cell r="M268">
            <v>0.0144443372</v>
          </cell>
          <cell r="N268">
            <v>0.0104892944</v>
          </cell>
          <cell r="O268">
            <v>0.0096669512</v>
          </cell>
          <cell r="P268">
            <v>0.0118433552</v>
          </cell>
          <cell r="Q268">
            <v>0.007771696</v>
          </cell>
          <cell r="R268">
            <v>0.0104712648</v>
          </cell>
          <cell r="S268">
            <v>0.0104712648</v>
          </cell>
          <cell r="T268">
            <v>0.0104712648</v>
          </cell>
          <cell r="U268">
            <v>0.0104712648</v>
          </cell>
          <cell r="V268">
            <v>0.0104712648</v>
          </cell>
          <cell r="W268">
            <v>0.0104712648</v>
          </cell>
          <cell r="X268">
            <v>0.0104712648</v>
          </cell>
          <cell r="Y268">
            <v>0.0104712648</v>
          </cell>
          <cell r="Z268">
            <v>0.0104712648</v>
          </cell>
          <cell r="AA268">
            <v>0.0104712648</v>
          </cell>
          <cell r="AB268">
            <v>21.079398755493</v>
          </cell>
          <cell r="AC268">
            <v>17.460474304</v>
          </cell>
          <cell r="AD268">
            <v>19.1045912976</v>
          </cell>
          <cell r="AE268">
            <v>20.2909407232</v>
          </cell>
          <cell r="AF268">
            <v>22.6578350362</v>
          </cell>
          <cell r="AG268">
            <v>21.8385370203</v>
          </cell>
          <cell r="AH268">
            <v>23.285102</v>
          </cell>
          <cell r="AI268">
            <v>30.574010307</v>
          </cell>
          <cell r="AJ268">
            <v>32.9149920176</v>
          </cell>
          <cell r="AK268">
            <v>18.2766530056</v>
          </cell>
          <cell r="AL268">
            <v>14.9144497965</v>
          </cell>
          <cell r="AM268">
            <v>8.19862248</v>
          </cell>
          <cell r="AN268">
            <v>5.4037249024</v>
          </cell>
          <cell r="AO268">
            <v>5.2592906091</v>
          </cell>
          <cell r="AP268">
            <v>7.0768570605</v>
          </cell>
          <cell r="AQ268">
            <v>4.9496647865</v>
          </cell>
          <cell r="AR268">
            <v>6.298142561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1925016</v>
          </cell>
          <cell r="D269">
            <v>0.029395644</v>
          </cell>
          <cell r="E269">
            <v>0.0444603244</v>
          </cell>
          <cell r="F269">
            <v>0.029202568</v>
          </cell>
          <cell r="G269">
            <v>0.012919478</v>
          </cell>
          <cell r="H269">
            <v>0.0041163884</v>
          </cell>
          <cell r="I269">
            <v>0.0043371048</v>
          </cell>
          <cell r="J269">
            <v>0.00382854</v>
          </cell>
          <cell r="K269">
            <v>0.0040044788</v>
          </cell>
          <cell r="L269">
            <v>0.00039692</v>
          </cell>
          <cell r="M269">
            <v>0.0006408</v>
          </cell>
          <cell r="N269">
            <v>9.12E-005</v>
          </cell>
          <cell r="O269">
            <v>0.0003496</v>
          </cell>
          <cell r="P269">
            <v>0.0020615</v>
          </cell>
          <cell r="Q269">
            <v>0.0001104</v>
          </cell>
          <cell r="R269">
            <v>0.001395088</v>
          </cell>
          <cell r="S269">
            <v>0.001395088</v>
          </cell>
          <cell r="T269">
            <v>0.001395088</v>
          </cell>
          <cell r="U269">
            <v>0.001395088</v>
          </cell>
          <cell r="V269">
            <v>0.001395088</v>
          </cell>
          <cell r="W269">
            <v>0.001395088</v>
          </cell>
          <cell r="X269">
            <v>0.001395088</v>
          </cell>
          <cell r="Y269">
            <v>0.001395088</v>
          </cell>
          <cell r="Z269">
            <v>0.001395088</v>
          </cell>
          <cell r="AA269">
            <v>0.001395088</v>
          </cell>
          <cell r="AB269">
            <v>3.592896132585</v>
          </cell>
          <cell r="AC269">
            <v>2.6103668092</v>
          </cell>
          <cell r="AD269">
            <v>3.7376485344</v>
          </cell>
          <cell r="AE269">
            <v>5.984200712</v>
          </cell>
          <cell r="AF269">
            <v>4.7739949075</v>
          </cell>
          <cell r="AG269">
            <v>3.0584270145</v>
          </cell>
          <cell r="AH269">
            <v>1.0999056</v>
          </cell>
          <cell r="AI269">
            <v>1.0351509845</v>
          </cell>
          <cell r="AJ269">
            <v>0.8080251624</v>
          </cell>
          <cell r="AK269">
            <v>0.9337544392</v>
          </cell>
          <cell r="AL269">
            <v>0.0708865047</v>
          </cell>
          <cell r="AM269">
            <v>0.193506096</v>
          </cell>
          <cell r="AN269">
            <v>0.017678848</v>
          </cell>
          <cell r="AO269">
            <v>0.06029574</v>
          </cell>
          <cell r="AP269">
            <v>0.394261602</v>
          </cell>
          <cell r="AQ269">
            <v>0.0173248425</v>
          </cell>
          <cell r="AR269">
            <v>0.26762628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948133148</v>
          </cell>
          <cell r="D273">
            <v>0.081332566</v>
          </cell>
          <cell r="E273">
            <v>0.095250138</v>
          </cell>
          <cell r="F273">
            <v>0.0985482576</v>
          </cell>
          <cell r="G273">
            <v>0.0947020656</v>
          </cell>
          <cell r="H273">
            <v>0.0874152352</v>
          </cell>
          <cell r="I273">
            <v>0.0829643336</v>
          </cell>
          <cell r="J273">
            <v>0.0740891732</v>
          </cell>
          <cell r="K273">
            <v>0.057805848</v>
          </cell>
          <cell r="L273">
            <v>0.0346605248</v>
          </cell>
          <cell r="M273">
            <v>0.0524437799047619</v>
          </cell>
          <cell r="N273">
            <v>0.0550278636</v>
          </cell>
          <cell r="O273">
            <v>0.0313782416</v>
          </cell>
          <cell r="P273">
            <v>0.0281521636</v>
          </cell>
          <cell r="Q273">
            <v>0.029820338</v>
          </cell>
          <cell r="R273">
            <v>0.0631522132</v>
          </cell>
          <cell r="S273">
            <v>0.0631522132</v>
          </cell>
          <cell r="T273">
            <v>0.0631522132</v>
          </cell>
          <cell r="U273">
            <v>0.0631522132</v>
          </cell>
          <cell r="V273">
            <v>0.0631522132</v>
          </cell>
          <cell r="W273">
            <v>0.0631522132</v>
          </cell>
          <cell r="X273">
            <v>0.0631522132</v>
          </cell>
          <cell r="Y273">
            <v>0.0631522132</v>
          </cell>
          <cell r="Z273">
            <v>0.0631522132</v>
          </cell>
          <cell r="AA273">
            <v>0.0631522132</v>
          </cell>
          <cell r="AB273">
            <v>11.407477890473</v>
          </cell>
          <cell r="AC273">
            <v>13.0003660496</v>
          </cell>
          <cell r="AD273">
            <v>12.3306458592</v>
          </cell>
          <cell r="AE273">
            <v>13.0030834288</v>
          </cell>
          <cell r="AF273">
            <v>16.4800964909</v>
          </cell>
          <cell r="AG273">
            <v>14.3951874924</v>
          </cell>
          <cell r="AH273">
            <v>14.9592184</v>
          </cell>
          <cell r="AI273">
            <v>16.4224342525</v>
          </cell>
          <cell r="AJ273">
            <v>17.7883876296</v>
          </cell>
          <cell r="AK273">
            <v>13.1268212636</v>
          </cell>
          <cell r="AL273">
            <v>6.8914618749</v>
          </cell>
          <cell r="AM273">
            <v>8.001149184</v>
          </cell>
          <cell r="AN273">
            <v>8.885439112</v>
          </cell>
          <cell r="AO273">
            <v>5.0127726714</v>
          </cell>
          <cell r="AP273">
            <v>5.9195635125</v>
          </cell>
          <cell r="AQ273">
            <v>5.5520234315</v>
          </cell>
          <cell r="AR273">
            <v>10.291677261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5">
          <cell r="C5">
            <v>0.004265458</v>
          </cell>
          <cell r="D5">
            <v>0.003831026</v>
          </cell>
          <cell r="E5">
            <v>0.003297098</v>
          </cell>
          <cell r="F5">
            <v>0.006376382</v>
          </cell>
          <cell r="G5">
            <v>0.00496562</v>
          </cell>
          <cell r="H5">
            <v>0.00499646</v>
          </cell>
          <cell r="I5">
            <v>0.00770175</v>
          </cell>
          <cell r="J5">
            <v>0.00986799524541291</v>
          </cell>
          <cell r="K5">
            <v>0.008133916</v>
          </cell>
          <cell r="L5">
            <v>0.009430036</v>
          </cell>
          <cell r="M5">
            <v>0.00568502693333333</v>
          </cell>
          <cell r="N5">
            <v>0.006320426</v>
          </cell>
          <cell r="O5">
            <v>0.0117415809484478</v>
          </cell>
          <cell r="P5">
            <v>0.011732354</v>
          </cell>
          <cell r="Q5">
            <v>0.008694504</v>
          </cell>
          <cell r="R5">
            <v>0.009415154</v>
          </cell>
          <cell r="S5">
            <v>0.009415154</v>
          </cell>
          <cell r="T5">
            <v>0.009415154</v>
          </cell>
          <cell r="U5">
            <v>0.009415154</v>
          </cell>
          <cell r="V5">
            <v>0.009415154</v>
          </cell>
          <cell r="W5">
            <v>0.009415154</v>
          </cell>
          <cell r="X5">
            <v>0.009415154</v>
          </cell>
          <cell r="Y5">
            <v>0.009415154</v>
          </cell>
          <cell r="Z5">
            <v>0.009415154</v>
          </cell>
          <cell r="AA5">
            <v>0.009415154</v>
          </cell>
          <cell r="AB5">
            <v>0.595737773904</v>
          </cell>
          <cell r="AC5">
            <v>0.7005768308</v>
          </cell>
          <cell r="AD5">
            <v>0.9539241168</v>
          </cell>
          <cell r="AE5">
            <v>1.5920554048</v>
          </cell>
          <cell r="AF5">
            <v>1.9874735664</v>
          </cell>
          <cell r="AG5">
            <v>1.8962733933</v>
          </cell>
          <cell r="AH5">
            <v>1.7791852</v>
          </cell>
          <cell r="AI5">
            <v>3.2922466215</v>
          </cell>
          <cell r="AJ5">
            <v>4.6826595</v>
          </cell>
          <cell r="AK5">
            <v>3.529164804</v>
          </cell>
          <cell r="AL5">
            <v>4.3215393969</v>
          </cell>
          <cell r="AM5">
            <v>3.20915856</v>
          </cell>
          <cell r="AN5">
            <v>2.5031347264</v>
          </cell>
          <cell r="AO5">
            <v>1.8950207346</v>
          </cell>
          <cell r="AP5">
            <v>1.8585861135</v>
          </cell>
          <cell r="AQ5">
            <v>1.3692461545</v>
          </cell>
          <cell r="AR5">
            <v>2.0236224041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16">
          <cell r="C16">
            <v>0.0634583079744126</v>
          </cell>
          <cell r="D16">
            <v>0.046430164039243</v>
          </cell>
          <cell r="E16">
            <v>0.0495963931185807</v>
          </cell>
          <cell r="F16">
            <v>0.0715798074749425</v>
          </cell>
          <cell r="G16">
            <v>0.0731763596689854</v>
          </cell>
          <cell r="H16">
            <v>0.0597172273715846</v>
          </cell>
          <cell r="I16">
            <v>0.076890355268324</v>
          </cell>
          <cell r="J16">
            <v>0.0882669837115004</v>
          </cell>
          <cell r="K16">
            <v>0.064121783421007</v>
          </cell>
          <cell r="L16">
            <v>0.0417363659374723</v>
          </cell>
          <cell r="M16">
            <v>0.026677479597845</v>
          </cell>
          <cell r="N16">
            <v>0.0168743395063316</v>
          </cell>
          <cell r="O16">
            <v>0.0331084114733503</v>
          </cell>
          <cell r="P16">
            <v>0.0224112669762155</v>
          </cell>
          <cell r="Q16">
            <v>0.0258097596115388</v>
          </cell>
          <cell r="R16">
            <v>0.0322542714764391</v>
          </cell>
          <cell r="S16">
            <v>0.0322542714764391</v>
          </cell>
          <cell r="T16">
            <v>0.0322542714764391</v>
          </cell>
          <cell r="U16">
            <v>0.0322542714764391</v>
          </cell>
          <cell r="V16">
            <v>0.0322542714764391</v>
          </cell>
          <cell r="W16">
            <v>0.0322542714764391</v>
          </cell>
          <cell r="X16">
            <v>0.0322542714764391</v>
          </cell>
          <cell r="Y16">
            <v>0.0322542714764391</v>
          </cell>
          <cell r="Z16">
            <v>0.0322542714764391</v>
          </cell>
          <cell r="AA16">
            <v>0.0322542714764391</v>
          </cell>
          <cell r="AB16">
            <v>10.994082338259</v>
          </cell>
          <cell r="AC16">
            <v>8.4477720768</v>
          </cell>
          <cell r="AD16">
            <v>6.5408702784</v>
          </cell>
          <cell r="AE16">
            <v>8.9800888912</v>
          </cell>
          <cell r="AF16">
            <v>12.6475112253</v>
          </cell>
          <cell r="AG16">
            <v>14.724458463</v>
          </cell>
          <cell r="AH16">
            <v>18.6318484</v>
          </cell>
          <cell r="AI16">
            <v>23.5272186335</v>
          </cell>
          <cell r="AJ16">
            <v>27.4709067116</v>
          </cell>
          <cell r="AK16">
            <v>13.397451518</v>
          </cell>
          <cell r="AL16">
            <v>12.0256036695</v>
          </cell>
          <cell r="AM16">
            <v>8.565723504</v>
          </cell>
          <cell r="AN16">
            <v>5.5332944128</v>
          </cell>
          <cell r="AO16">
            <v>9.1285944144</v>
          </cell>
          <cell r="AP16">
            <v>9.8633831535</v>
          </cell>
          <cell r="AQ16">
            <v>7.08324771</v>
          </cell>
          <cell r="AR16">
            <v>9.662979092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31">
          <cell r="C31">
            <v>0.001374016</v>
          </cell>
          <cell r="D31">
            <v>0.0015458305</v>
          </cell>
          <cell r="E31">
            <v>0.002199902</v>
          </cell>
          <cell r="F31">
            <v>0.00521608307397839</v>
          </cell>
          <cell r="G31">
            <v>0.00526079003720622</v>
          </cell>
          <cell r="H31">
            <v>0.00340774905949834</v>
          </cell>
          <cell r="I31">
            <v>0.005182674</v>
          </cell>
          <cell r="J31">
            <v>0.007106241</v>
          </cell>
          <cell r="K31">
            <v>0.002488542</v>
          </cell>
          <cell r="L31">
            <v>0.002286466</v>
          </cell>
          <cell r="M31">
            <v>0.00091679</v>
          </cell>
          <cell r="N31">
            <v>0.00046375</v>
          </cell>
          <cell r="O31">
            <v>0.000501746</v>
          </cell>
          <cell r="P31">
            <v>0.000622713647644106</v>
          </cell>
          <cell r="Q31">
            <v>5.7456E-005</v>
          </cell>
          <cell r="R31">
            <v>0.000200721857142857</v>
          </cell>
          <cell r="S31">
            <v>0.000200721857142857</v>
          </cell>
          <cell r="T31">
            <v>0.000200721857142857</v>
          </cell>
          <cell r="U31">
            <v>0.000200721857142857</v>
          </cell>
          <cell r="V31">
            <v>0.000200721857142857</v>
          </cell>
          <cell r="W31">
            <v>0.000200721857142857</v>
          </cell>
          <cell r="X31">
            <v>0.000200721857142857</v>
          </cell>
          <cell r="Y31">
            <v>0.000200721857142857</v>
          </cell>
          <cell r="Z31">
            <v>0.000200721857142857</v>
          </cell>
          <cell r="AA31">
            <v>0.000200721857142857</v>
          </cell>
          <cell r="AB31">
            <v>0.641859312672</v>
          </cell>
          <cell r="AC31">
            <v>0.3796081204</v>
          </cell>
          <cell r="AD31">
            <v>0.413224363199999</v>
          </cell>
          <cell r="AE31">
            <v>0.769907163199999</v>
          </cell>
          <cell r="AF31">
            <v>2.2959868883</v>
          </cell>
          <cell r="AG31">
            <v>2.2820090865</v>
          </cell>
          <cell r="AH31">
            <v>1.6799928</v>
          </cell>
          <cell r="AI31">
            <v>2.401677905</v>
          </cell>
          <cell r="AJ31">
            <v>3.7188354352</v>
          </cell>
          <cell r="AK31">
            <v>1.4264089576</v>
          </cell>
          <cell r="AL31">
            <v>1.1059877619</v>
          </cell>
          <cell r="AM31">
            <v>0.56610552</v>
          </cell>
          <cell r="AN31">
            <v>0.275859408</v>
          </cell>
          <cell r="AO31">
            <v>0.2657700753</v>
          </cell>
          <cell r="AP31">
            <v>0.276266889</v>
          </cell>
          <cell r="AQ31">
            <v>0.022509536</v>
          </cell>
          <cell r="AR31">
            <v>0.0869126811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4">
          <cell r="C34">
            <v>0.0917099639999999</v>
          </cell>
          <cell r="D34">
            <v>0.110136361785797</v>
          </cell>
          <cell r="E34">
            <v>0.11564353415295</v>
          </cell>
          <cell r="F34">
            <v>0.142258562818801</v>
          </cell>
          <cell r="G34">
            <v>0.134198968943569</v>
          </cell>
          <cell r="H34">
            <v>0.147892598</v>
          </cell>
          <cell r="I34">
            <v>0.118460723653952</v>
          </cell>
          <cell r="J34">
            <v>0.14166305947329</v>
          </cell>
          <cell r="K34">
            <v>0.134846032958979</v>
          </cell>
          <cell r="L34">
            <v>0.147264715398969</v>
          </cell>
          <cell r="M34">
            <v>0.131504818627723</v>
          </cell>
          <cell r="N34">
            <v>0.12124890145629</v>
          </cell>
          <cell r="O34">
            <v>0.26418478993941</v>
          </cell>
          <cell r="P34">
            <v>0.296615433006531</v>
          </cell>
          <cell r="Q34">
            <v>0.350730459831851</v>
          </cell>
          <cell r="R34">
            <v>0.319740866737615</v>
          </cell>
          <cell r="S34">
            <v>0.319740866737615</v>
          </cell>
          <cell r="T34">
            <v>0.319740866737615</v>
          </cell>
          <cell r="U34">
            <v>0.319740866737615</v>
          </cell>
          <cell r="V34">
            <v>0.319740866737615</v>
          </cell>
          <cell r="W34">
            <v>0.319740866737615</v>
          </cell>
          <cell r="X34">
            <v>0.319740866737615</v>
          </cell>
          <cell r="Y34">
            <v>0.319740866737615</v>
          </cell>
          <cell r="Z34">
            <v>0.319740866737615</v>
          </cell>
          <cell r="AA34">
            <v>0.319740866737615</v>
          </cell>
          <cell r="AB34">
            <v>10.661328588297</v>
          </cell>
          <cell r="AC34">
            <v>12.4349644692</v>
          </cell>
          <cell r="AD34">
            <v>15.9345713136</v>
          </cell>
          <cell r="AE34">
            <v>20.2603485504</v>
          </cell>
          <cell r="AF34">
            <v>27.2095723795</v>
          </cell>
          <cell r="AG34">
            <v>29.3837148891</v>
          </cell>
          <cell r="AH34">
            <v>35.1404772</v>
          </cell>
          <cell r="AI34">
            <v>31.829667889</v>
          </cell>
          <cell r="AJ34">
            <v>35.4750282568</v>
          </cell>
          <cell r="AK34">
            <v>33.628397858</v>
          </cell>
          <cell r="AL34">
            <v>35.2761014655</v>
          </cell>
          <cell r="AM34">
            <v>32.771301984</v>
          </cell>
          <cell r="AN34">
            <v>27.8305911312</v>
          </cell>
          <cell r="AO34">
            <v>54.6294836922</v>
          </cell>
          <cell r="AP34">
            <v>72.3265835935</v>
          </cell>
          <cell r="AQ34">
            <v>63.863277114</v>
          </cell>
          <cell r="AR34">
            <v>69.9109140524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47">
          <cell r="C47">
            <v>0.0115568745</v>
          </cell>
          <cell r="D47">
            <v>0.014568117</v>
          </cell>
          <cell r="E47">
            <v>0.023703066055271</v>
          </cell>
          <cell r="F47">
            <v>0.0400591190294344</v>
          </cell>
          <cell r="G47">
            <v>0.0699153460724841</v>
          </cell>
          <cell r="H47">
            <v>0.0739727822256778</v>
          </cell>
          <cell r="I47">
            <v>0.128971707798699</v>
          </cell>
          <cell r="J47">
            <v>0.12521034266712</v>
          </cell>
          <cell r="K47">
            <v>0.0828344324644782</v>
          </cell>
          <cell r="L47">
            <v>0.0614658549048991</v>
          </cell>
          <cell r="M47">
            <v>0.0477666525735132</v>
          </cell>
          <cell r="N47">
            <v>0.0290564674039031</v>
          </cell>
          <cell r="O47">
            <v>0.0263192438074621</v>
          </cell>
          <cell r="P47">
            <v>0.023652092974359</v>
          </cell>
          <cell r="Q47">
            <v>0.0262981676076166</v>
          </cell>
          <cell r="R47">
            <v>0.0371464162358111</v>
          </cell>
          <cell r="S47">
            <v>0.0371464162358111</v>
          </cell>
          <cell r="T47">
            <v>0.0371464162358111</v>
          </cell>
          <cell r="U47">
            <v>0.0371464162358111</v>
          </cell>
          <cell r="V47">
            <v>0.0371464162358111</v>
          </cell>
          <cell r="W47">
            <v>0.0371464162358111</v>
          </cell>
          <cell r="X47">
            <v>0.0371464162358111</v>
          </cell>
          <cell r="Y47">
            <v>0.0371464162358111</v>
          </cell>
          <cell r="Z47">
            <v>0.0371464162358111</v>
          </cell>
          <cell r="AA47">
            <v>0.0371464162358111</v>
          </cell>
          <cell r="AB47">
            <v>8.411331584031</v>
          </cell>
          <cell r="AC47">
            <v>7.9540528736</v>
          </cell>
          <cell r="AD47">
            <v>10.43862024</v>
          </cell>
          <cell r="AE47">
            <v>19.3526702768</v>
          </cell>
          <cell r="AF47">
            <v>32.7313029428</v>
          </cell>
          <cell r="AG47">
            <v>55.517377773</v>
          </cell>
          <cell r="AH47">
            <v>56.0487284</v>
          </cell>
          <cell r="AI47">
            <v>110.158188791</v>
          </cell>
          <cell r="AJ47">
            <v>117.3574499808</v>
          </cell>
          <cell r="AK47">
            <v>70.6456812996</v>
          </cell>
          <cell r="AL47">
            <v>60.1089189876</v>
          </cell>
          <cell r="AM47">
            <v>45.016741296</v>
          </cell>
          <cell r="AN47">
            <v>25.297667032</v>
          </cell>
          <cell r="AO47">
            <v>21.9146513874</v>
          </cell>
          <cell r="AP47">
            <v>21.3005060785</v>
          </cell>
          <cell r="AQ47">
            <v>23.0027475825</v>
          </cell>
          <cell r="AR47">
            <v>31.417935240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7">
          <cell r="C67">
            <v>0.0315974453111949</v>
          </cell>
          <cell r="D67">
            <v>0.0292015053143441</v>
          </cell>
          <cell r="E67">
            <v>0.0750029922091247</v>
          </cell>
          <cell r="F67">
            <v>0.0297082774352566</v>
          </cell>
          <cell r="G67">
            <v>0.0225521450357528</v>
          </cell>
          <cell r="H67">
            <v>0.0112762715079896</v>
          </cell>
          <cell r="I67">
            <v>0.0141473848293192</v>
          </cell>
          <cell r="J67">
            <v>0.0160832622643467</v>
          </cell>
          <cell r="K67">
            <v>0.00393641004526945</v>
          </cell>
          <cell r="L67">
            <v>0.0030422612803928</v>
          </cell>
          <cell r="M67">
            <v>0.00180778252968057</v>
          </cell>
          <cell r="N67">
            <v>0.00139222131466602</v>
          </cell>
          <cell r="O67">
            <v>0.00459933642659846</v>
          </cell>
          <cell r="P67">
            <v>0.00309249931838145</v>
          </cell>
          <cell r="Q67">
            <v>0.0103939290314075</v>
          </cell>
          <cell r="R67">
            <v>0.00506068240079913</v>
          </cell>
          <cell r="S67">
            <v>0.00506068240079913</v>
          </cell>
          <cell r="T67">
            <v>0.00506068240079913</v>
          </cell>
          <cell r="U67">
            <v>0.00506068240079913</v>
          </cell>
          <cell r="V67">
            <v>0.00506068240079913</v>
          </cell>
          <cell r="W67">
            <v>0.00506068240079913</v>
          </cell>
          <cell r="X67">
            <v>0.00506068240079913</v>
          </cell>
          <cell r="Y67">
            <v>0.00506068240079913</v>
          </cell>
          <cell r="Z67">
            <v>0.00506068240079913</v>
          </cell>
          <cell r="AA67">
            <v>0.00506068240079913</v>
          </cell>
          <cell r="AB67">
            <v>2.414408430783</v>
          </cell>
          <cell r="AC67">
            <v>3.120440564</v>
          </cell>
          <cell r="AD67">
            <v>3.662233152</v>
          </cell>
          <cell r="AE67">
            <v>7.489341496</v>
          </cell>
          <cell r="AF67">
            <v>5.088720266</v>
          </cell>
          <cell r="AG67">
            <v>4.555346796</v>
          </cell>
          <cell r="AH67">
            <v>3.867248</v>
          </cell>
          <cell r="AI67">
            <v>2.964235263</v>
          </cell>
          <cell r="AJ67">
            <v>4.2404620092</v>
          </cell>
          <cell r="AK67">
            <v>1.4950903044</v>
          </cell>
          <cell r="AL67">
            <v>1.7062116939</v>
          </cell>
          <cell r="AM67">
            <v>1.369629168</v>
          </cell>
          <cell r="AN67">
            <v>1.1315760368</v>
          </cell>
          <cell r="AO67">
            <v>1.7576845698</v>
          </cell>
          <cell r="AP67">
            <v>2.74845394</v>
          </cell>
          <cell r="AQ67">
            <v>2.8832188175</v>
          </cell>
          <cell r="AR67">
            <v>1.7237753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C84">
            <v>0.014380873846531</v>
          </cell>
          <cell r="D84">
            <v>0.00915564965454505</v>
          </cell>
          <cell r="E84">
            <v>0.0189933384948667</v>
          </cell>
          <cell r="F84">
            <v>0.0331453142747372</v>
          </cell>
          <cell r="G84">
            <v>0.0332338810151014</v>
          </cell>
          <cell r="H84">
            <v>0.031400786994289</v>
          </cell>
          <cell r="I84">
            <v>0.0364602812230425</v>
          </cell>
          <cell r="J84">
            <v>0.0380664941954443</v>
          </cell>
          <cell r="K84">
            <v>0.0283328108811094</v>
          </cell>
          <cell r="L84">
            <v>0.0204420539969256</v>
          </cell>
          <cell r="M84">
            <v>0.0163840714092584</v>
          </cell>
          <cell r="N84">
            <v>0.0116241727180732</v>
          </cell>
          <cell r="O84">
            <v>0.0129310257361194</v>
          </cell>
          <cell r="P84">
            <v>0.00903056782499999</v>
          </cell>
          <cell r="Q84">
            <v>0.0171273075929098</v>
          </cell>
          <cell r="R84">
            <v>0.0139699239767925</v>
          </cell>
          <cell r="S84">
            <v>0.0139699239767925</v>
          </cell>
          <cell r="T84">
            <v>0.0139699239767925</v>
          </cell>
          <cell r="U84">
            <v>0.0139699239767925</v>
          </cell>
          <cell r="V84">
            <v>0.0139699239767925</v>
          </cell>
          <cell r="W84">
            <v>0.0139699239767925</v>
          </cell>
          <cell r="X84">
            <v>0.0139699239767925</v>
          </cell>
          <cell r="Y84">
            <v>0.0139699239767925</v>
          </cell>
          <cell r="Z84">
            <v>0.0139699239767925</v>
          </cell>
          <cell r="AA84">
            <v>0.0139699239767925</v>
          </cell>
          <cell r="AB84">
            <v>2.446635135579</v>
          </cell>
          <cell r="AC84">
            <v>2.8439751132</v>
          </cell>
          <cell r="AD84">
            <v>1.7079266448</v>
          </cell>
          <cell r="AE84">
            <v>4.7723925312</v>
          </cell>
          <cell r="AF84">
            <v>8.9427839529</v>
          </cell>
          <cell r="AG84">
            <v>8.1146186121</v>
          </cell>
          <cell r="AH84">
            <v>9.9656972</v>
          </cell>
          <cell r="AI84">
            <v>15.008512701</v>
          </cell>
          <cell r="AJ84">
            <v>11.8436861276</v>
          </cell>
          <cell r="AK84">
            <v>8.7626482812</v>
          </cell>
          <cell r="AL84">
            <v>7.1408406276</v>
          </cell>
          <cell r="AM84">
            <v>5.556567504</v>
          </cell>
          <cell r="AN84">
            <v>3.6172272048</v>
          </cell>
          <cell r="AO84">
            <v>3.7440440538</v>
          </cell>
          <cell r="AP84">
            <v>4.2228325395</v>
          </cell>
          <cell r="AQ84">
            <v>4.4372133645</v>
          </cell>
          <cell r="AR84">
            <v>4.591862853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C91">
            <v>0.111095665723869</v>
          </cell>
          <cell r="D91">
            <v>0.0736340819144924</v>
          </cell>
          <cell r="E91">
            <v>0.0784937808456269</v>
          </cell>
          <cell r="F91">
            <v>0.118952901816744</v>
          </cell>
          <cell r="G91">
            <v>0.136387963750738</v>
          </cell>
          <cell r="H91">
            <v>0.0718163544219783</v>
          </cell>
          <cell r="I91">
            <v>0.0959264602737332</v>
          </cell>
          <cell r="J91">
            <v>0.103821345167942</v>
          </cell>
          <cell r="K91">
            <v>0.0774298263324961</v>
          </cell>
          <cell r="L91">
            <v>0.0560769250341356</v>
          </cell>
          <cell r="M91">
            <v>0.0381457602212904</v>
          </cell>
          <cell r="N91">
            <v>0.02275556156525</v>
          </cell>
          <cell r="O91">
            <v>0.0292648597954129</v>
          </cell>
          <cell r="P91">
            <v>0.0288467893729016</v>
          </cell>
          <cell r="Q91">
            <v>0.0343557993120714</v>
          </cell>
          <cell r="R91">
            <v>0.0287165989176822</v>
          </cell>
          <cell r="S91">
            <v>0.0287165989176822</v>
          </cell>
          <cell r="T91">
            <v>0.0287165989176822</v>
          </cell>
          <cell r="U91">
            <v>0.0287165989176822</v>
          </cell>
          <cell r="V91">
            <v>0.0287165989176822</v>
          </cell>
          <cell r="W91">
            <v>0.0287165989176822</v>
          </cell>
          <cell r="X91">
            <v>0.0287165989176822</v>
          </cell>
          <cell r="Y91">
            <v>0.0287165989176822</v>
          </cell>
          <cell r="Z91">
            <v>0.0287165989176822</v>
          </cell>
          <cell r="AA91">
            <v>0.0287165989176822</v>
          </cell>
          <cell r="AB91">
            <v>27.135938357052</v>
          </cell>
          <cell r="AC91">
            <v>25.4431514492</v>
          </cell>
          <cell r="AD91">
            <v>23.2289883408</v>
          </cell>
          <cell r="AE91">
            <v>31.2439329104</v>
          </cell>
          <cell r="AF91">
            <v>37.8579260857</v>
          </cell>
          <cell r="AG91">
            <v>47.4304428741</v>
          </cell>
          <cell r="AH91">
            <v>42.4104012</v>
          </cell>
          <cell r="AI91">
            <v>59.23898538</v>
          </cell>
          <cell r="AJ91">
            <v>65.5942471528</v>
          </cell>
          <cell r="AK91">
            <v>48.310906512</v>
          </cell>
          <cell r="AL91">
            <v>35.850056652</v>
          </cell>
          <cell r="AM91">
            <v>29.294581536</v>
          </cell>
          <cell r="AN91">
            <v>17.5159070944</v>
          </cell>
          <cell r="AO91">
            <v>19.7670698601</v>
          </cell>
          <cell r="AP91">
            <v>21.177562703</v>
          </cell>
          <cell r="AQ91">
            <v>17.6641997175</v>
          </cell>
          <cell r="AR91">
            <v>15.042227512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C105">
            <v>0.0002196175</v>
          </cell>
          <cell r="D105">
            <v>7.77225E-005</v>
          </cell>
          <cell r="E105">
            <v>6.1346240529347E-005</v>
          </cell>
          <cell r="F105">
            <v>0.000213515175485842</v>
          </cell>
          <cell r="G105">
            <v>0.000155175</v>
          </cell>
          <cell r="H105">
            <v>0.000275910108165623</v>
          </cell>
          <cell r="I105">
            <v>0.00102857591618106</v>
          </cell>
          <cell r="J105">
            <v>0.000538561903499704</v>
          </cell>
          <cell r="K105">
            <v>0.000329341050569773</v>
          </cell>
          <cell r="L105">
            <v>0.000132886115384615</v>
          </cell>
          <cell r="M105">
            <v>0.000147232856410256</v>
          </cell>
          <cell r="N105">
            <v>0.0001224975</v>
          </cell>
          <cell r="O105">
            <v>0.000175329125</v>
          </cell>
          <cell r="P105">
            <v>0.000148699583333333</v>
          </cell>
          <cell r="Q105">
            <v>7.60006492074478E-005</v>
          </cell>
          <cell r="R105">
            <v>8.73740366935354E-005</v>
          </cell>
          <cell r="S105">
            <v>8.73740366935354E-005</v>
          </cell>
          <cell r="T105">
            <v>8.73740366935354E-005</v>
          </cell>
          <cell r="U105">
            <v>8.73740366935354E-005</v>
          </cell>
          <cell r="V105">
            <v>8.73740366935354E-005</v>
          </cell>
          <cell r="W105">
            <v>8.73740366935354E-005</v>
          </cell>
          <cell r="X105">
            <v>8.73740366935354E-005</v>
          </cell>
          <cell r="Y105">
            <v>8.73740366935354E-005</v>
          </cell>
          <cell r="Z105">
            <v>8.73740366935354E-005</v>
          </cell>
          <cell r="AA105">
            <v>8.73740366935354E-005</v>
          </cell>
          <cell r="AB105">
            <v>0.108576249828</v>
          </cell>
          <cell r="AC105">
            <v>0.2163930808</v>
          </cell>
          <cell r="AD105">
            <v>0.1288588032</v>
          </cell>
          <cell r="AE105">
            <v>0.0889326816</v>
          </cell>
          <cell r="AF105">
            <v>0.634588024</v>
          </cell>
          <cell r="AG105">
            <v>0.3563114841</v>
          </cell>
          <cell r="AH105">
            <v>0.2912992</v>
          </cell>
          <cell r="AI105">
            <v>0.835665116</v>
          </cell>
          <cell r="AJ105">
            <v>0.5832413276</v>
          </cell>
          <cell r="AK105">
            <v>0.508411574</v>
          </cell>
          <cell r="AL105">
            <v>0.2931891606</v>
          </cell>
          <cell r="AM105">
            <v>0.160132896</v>
          </cell>
          <cell r="AN105">
            <v>0.151619248</v>
          </cell>
          <cell r="AO105">
            <v>0.2339155968</v>
          </cell>
          <cell r="AP105">
            <v>0.257271996</v>
          </cell>
          <cell r="AQ105">
            <v>0.1097439735</v>
          </cell>
          <cell r="AR105">
            <v>0.14407078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8">
          <cell r="C108">
            <v>0.00366937585227437</v>
          </cell>
          <cell r="D108">
            <v>0.00540922248558054</v>
          </cell>
          <cell r="E108">
            <v>0.00642314605631209</v>
          </cell>
          <cell r="F108">
            <v>0.00921191939454992</v>
          </cell>
          <cell r="G108">
            <v>0.008260572</v>
          </cell>
          <cell r="H108">
            <v>0.007479942</v>
          </cell>
          <cell r="I108">
            <v>0.0084737875</v>
          </cell>
          <cell r="J108">
            <v>0.00631989582910921</v>
          </cell>
          <cell r="K108">
            <v>0.00388332467017544</v>
          </cell>
          <cell r="L108">
            <v>0.003575313</v>
          </cell>
          <cell r="M108">
            <v>0.00205017060465116</v>
          </cell>
          <cell r="N108">
            <v>0.00138919083333333</v>
          </cell>
          <cell r="O108">
            <v>0.00137578787225746</v>
          </cell>
          <cell r="P108">
            <v>0.00101870008333333</v>
          </cell>
          <cell r="Q108">
            <v>0.00156549810390964</v>
          </cell>
          <cell r="R108">
            <v>0.00217319275651969</v>
          </cell>
          <cell r="S108">
            <v>0.00217319275651969</v>
          </cell>
          <cell r="T108">
            <v>0.00217319275651969</v>
          </cell>
          <cell r="U108">
            <v>0.00217319275651969</v>
          </cell>
          <cell r="V108">
            <v>0.00217319275651969</v>
          </cell>
          <cell r="W108">
            <v>0.00217319275651969</v>
          </cell>
          <cell r="X108">
            <v>0.00217319275651969</v>
          </cell>
          <cell r="Y108">
            <v>0.00217319275651969</v>
          </cell>
          <cell r="Z108">
            <v>0.00217319275651969</v>
          </cell>
          <cell r="AA108">
            <v>0.00217319275651969</v>
          </cell>
          <cell r="AB108">
            <v>2.598499279491</v>
          </cell>
          <cell r="AC108">
            <v>2.6840155796</v>
          </cell>
          <cell r="AD108">
            <v>4.1606125776</v>
          </cell>
          <cell r="AE108">
            <v>5.566499456</v>
          </cell>
          <cell r="AF108">
            <v>7.8352041978</v>
          </cell>
          <cell r="AG108">
            <v>7.2882301635</v>
          </cell>
          <cell r="AH108">
            <v>6.8028408</v>
          </cell>
          <cell r="AI108">
            <v>7.8501952195</v>
          </cell>
          <cell r="AJ108">
            <v>7.1603294684</v>
          </cell>
          <cell r="AK108">
            <v>3.6568224792</v>
          </cell>
          <cell r="AL108">
            <v>3.3286935015</v>
          </cell>
          <cell r="AM108">
            <v>1.923940272</v>
          </cell>
          <cell r="AN108">
            <v>1.2977482144</v>
          </cell>
          <cell r="AO108">
            <v>1.328551554</v>
          </cell>
          <cell r="AP108">
            <v>1.0962928135</v>
          </cell>
          <cell r="AQ108">
            <v>1.4425508195</v>
          </cell>
          <cell r="AR108">
            <v>1.914793103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</row>
        <row r="109">
          <cell r="C109">
            <v>0.00954626896326084</v>
          </cell>
          <cell r="D109">
            <v>0.0119717905982176</v>
          </cell>
          <cell r="E109">
            <v>0.0126569646066053</v>
          </cell>
          <cell r="F109">
            <v>0.0141640214947802</v>
          </cell>
          <cell r="G109">
            <v>0.0162481790233815</v>
          </cell>
          <cell r="H109">
            <v>0.01334108</v>
          </cell>
          <cell r="I109">
            <v>0.0179959370779801</v>
          </cell>
          <cell r="J109">
            <v>0.0143879141348773</v>
          </cell>
          <cell r="K109">
            <v>0.00878404592324588</v>
          </cell>
          <cell r="L109">
            <v>0.00727263164388229</v>
          </cell>
          <cell r="M109">
            <v>0.003600432</v>
          </cell>
          <cell r="N109">
            <v>0.00211536533333333</v>
          </cell>
          <cell r="O109">
            <v>0.00202545108634616</v>
          </cell>
          <cell r="P109">
            <v>0.00222742231340999</v>
          </cell>
          <cell r="Q109">
            <v>0.0023868495</v>
          </cell>
          <cell r="R109">
            <v>0.00263368007172063</v>
          </cell>
          <cell r="S109">
            <v>0.00263368007172063</v>
          </cell>
          <cell r="T109">
            <v>0.00263368007172063</v>
          </cell>
          <cell r="U109">
            <v>0.00263368007172063</v>
          </cell>
          <cell r="V109">
            <v>0.00263368007172063</v>
          </cell>
          <cell r="W109">
            <v>0.00263368007172063</v>
          </cell>
          <cell r="X109">
            <v>0.00263368007172063</v>
          </cell>
          <cell r="Y109">
            <v>0.00263368007172063</v>
          </cell>
          <cell r="Z109">
            <v>0.00263368007172063</v>
          </cell>
          <cell r="AA109">
            <v>0.00263368007172063</v>
          </cell>
          <cell r="AB109">
            <v>7.290284298312</v>
          </cell>
          <cell r="AC109">
            <v>6.5903290228</v>
          </cell>
          <cell r="AD109">
            <v>8.2276069728</v>
          </cell>
          <cell r="AE109">
            <v>10.2085573856</v>
          </cell>
          <cell r="AF109">
            <v>13.5141587455</v>
          </cell>
          <cell r="AG109">
            <v>14.2682955129</v>
          </cell>
          <cell r="AH109">
            <v>11.5565424</v>
          </cell>
          <cell r="AI109">
            <v>16.6215130825</v>
          </cell>
          <cell r="AJ109">
            <v>17.6424180836</v>
          </cell>
          <cell r="AK109">
            <v>9.736582724</v>
          </cell>
          <cell r="AL109">
            <v>10.2138702327</v>
          </cell>
          <cell r="AM109">
            <v>5.294176896</v>
          </cell>
          <cell r="AN109">
            <v>3.1100421264</v>
          </cell>
          <cell r="AO109">
            <v>3.009142575</v>
          </cell>
          <cell r="AP109">
            <v>3.4384515985</v>
          </cell>
          <cell r="AQ109">
            <v>3.183645899</v>
          </cell>
          <cell r="AR109">
            <v>3.1901455726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C114">
            <v>0.255375945886667</v>
          </cell>
          <cell r="D114">
            <v>0.14450902235</v>
          </cell>
          <cell r="E114">
            <v>0.17281539395</v>
          </cell>
          <cell r="F114">
            <v>0.21995614628914</v>
          </cell>
          <cell r="G114">
            <v>0.230810050103778</v>
          </cell>
          <cell r="H114">
            <v>0.255546446</v>
          </cell>
          <cell r="I114">
            <v>0.318611266386667</v>
          </cell>
          <cell r="J114">
            <v>0.2306403402</v>
          </cell>
          <cell r="K114">
            <v>0.148344714521516</v>
          </cell>
          <cell r="L114">
            <v>0.124821143114683</v>
          </cell>
          <cell r="M114">
            <v>0.0929389433097932</v>
          </cell>
          <cell r="N114">
            <v>0.0684407322959139</v>
          </cell>
          <cell r="O114">
            <v>0.0808238298932486</v>
          </cell>
          <cell r="P114">
            <v>0.0791079323642857</v>
          </cell>
          <cell r="Q114">
            <v>0.0928772909493753</v>
          </cell>
          <cell r="R114">
            <v>0.0918549216334896</v>
          </cell>
          <cell r="S114">
            <v>0.0918549216334896</v>
          </cell>
          <cell r="T114">
            <v>0.0918549216334896</v>
          </cell>
          <cell r="U114">
            <v>0.0918549216334896</v>
          </cell>
          <cell r="V114">
            <v>0.0918549216334896</v>
          </cell>
          <cell r="W114">
            <v>0.0918549216334896</v>
          </cell>
          <cell r="X114">
            <v>0.0918549216334896</v>
          </cell>
          <cell r="Y114">
            <v>0.0918549216334896</v>
          </cell>
          <cell r="Z114">
            <v>0.0918549216334896</v>
          </cell>
          <cell r="AA114">
            <v>0.0918549216334896</v>
          </cell>
          <cell r="AB114">
            <v>138.191712255948</v>
          </cell>
          <cell r="AC114">
            <v>141.141687936</v>
          </cell>
          <cell r="AD114">
            <v>106.9034955072</v>
          </cell>
          <cell r="AE114">
            <v>159.661380144</v>
          </cell>
          <cell r="AF114">
            <v>195.17860754</v>
          </cell>
          <cell r="AG114">
            <v>204.9649338165</v>
          </cell>
          <cell r="AH114">
            <v>246.2909624</v>
          </cell>
          <cell r="AI114">
            <v>306.4520764495</v>
          </cell>
          <cell r="AJ114">
            <v>317.81186126</v>
          </cell>
          <cell r="AK114">
            <v>231.54896963</v>
          </cell>
          <cell r="AL114">
            <v>160.5968424405</v>
          </cell>
          <cell r="AM114">
            <v>112.61108088</v>
          </cell>
          <cell r="AN114">
            <v>62.4595601344</v>
          </cell>
          <cell r="AO114">
            <v>60.5287989723</v>
          </cell>
          <cell r="AP114">
            <v>72.097009494</v>
          </cell>
          <cell r="AQ114">
            <v>54.598319699</v>
          </cell>
          <cell r="AR114">
            <v>57.8614264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5">
          <cell r="C135">
            <v>0.001395226</v>
          </cell>
          <cell r="D135">
            <v>0.0017085459739768</v>
          </cell>
          <cell r="E135">
            <v>0.00263207</v>
          </cell>
          <cell r="F135">
            <v>0.00299784384615385</v>
          </cell>
          <cell r="G135">
            <v>0.00774192251186803</v>
          </cell>
          <cell r="H135">
            <v>0.00758968</v>
          </cell>
          <cell r="I135">
            <v>0.00960061406190076</v>
          </cell>
          <cell r="J135">
            <v>0.0102016506135009</v>
          </cell>
          <cell r="K135">
            <v>0.007672738</v>
          </cell>
          <cell r="L135">
            <v>0.00588134483054489</v>
          </cell>
          <cell r="M135">
            <v>0.004004966</v>
          </cell>
          <cell r="N135">
            <v>0.00246608699152817</v>
          </cell>
          <cell r="O135">
            <v>0.00211010289985317</v>
          </cell>
          <cell r="P135">
            <v>0.00226484408953446</v>
          </cell>
          <cell r="Q135">
            <v>0.00277593764524551</v>
          </cell>
          <cell r="R135">
            <v>0.00298985</v>
          </cell>
          <cell r="S135">
            <v>0.00298985</v>
          </cell>
          <cell r="T135">
            <v>0.00298985</v>
          </cell>
          <cell r="U135">
            <v>0.00298985</v>
          </cell>
          <cell r="V135">
            <v>0.00298985</v>
          </cell>
          <cell r="W135">
            <v>0.00298985</v>
          </cell>
          <cell r="X135">
            <v>0.00298985</v>
          </cell>
          <cell r="Y135">
            <v>0.00298985</v>
          </cell>
          <cell r="Z135">
            <v>0.00298985</v>
          </cell>
          <cell r="AA135">
            <v>0.00298985</v>
          </cell>
          <cell r="AB135">
            <v>0.658549923195</v>
          </cell>
          <cell r="AC135">
            <v>0.6413194568</v>
          </cell>
          <cell r="AD135">
            <v>0.7651190016</v>
          </cell>
          <cell r="AE135">
            <v>1.171663024</v>
          </cell>
          <cell r="AF135">
            <v>1.7203348463</v>
          </cell>
          <cell r="AG135">
            <v>2.743414674</v>
          </cell>
          <cell r="AH135">
            <v>3.5546036</v>
          </cell>
          <cell r="AI135">
            <v>6.1769709565</v>
          </cell>
          <cell r="AJ135">
            <v>8.7853325528</v>
          </cell>
          <cell r="AK135">
            <v>6.6301106652</v>
          </cell>
          <cell r="AL135">
            <v>4.9920890625</v>
          </cell>
          <cell r="AM135">
            <v>3.282987456</v>
          </cell>
          <cell r="AN135">
            <v>1.3414224208</v>
          </cell>
          <cell r="AO135">
            <v>1.2223765995</v>
          </cell>
          <cell r="AP135">
            <v>1.3048673135</v>
          </cell>
          <cell r="AQ135">
            <v>1.343571215</v>
          </cell>
          <cell r="AR135">
            <v>1.5050574645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38">
          <cell r="C138">
            <v>0.00430431680636132</v>
          </cell>
          <cell r="D138">
            <v>0.002643436</v>
          </cell>
          <cell r="E138">
            <v>0.00245874615882379</v>
          </cell>
          <cell r="F138">
            <v>0.005137328</v>
          </cell>
          <cell r="G138">
            <v>0.006027644</v>
          </cell>
          <cell r="H138">
            <v>0.008708154</v>
          </cell>
          <cell r="I138">
            <v>0.018852974</v>
          </cell>
          <cell r="J138">
            <v>0.016659398</v>
          </cell>
          <cell r="K138">
            <v>0.013393716</v>
          </cell>
          <cell r="L138">
            <v>0.0116933754178895</v>
          </cell>
          <cell r="M138">
            <v>0.00767204452932837</v>
          </cell>
          <cell r="N138">
            <v>0.004351844</v>
          </cell>
          <cell r="O138">
            <v>0.003508264</v>
          </cell>
          <cell r="P138">
            <v>0.00448574</v>
          </cell>
          <cell r="Q138">
            <v>0.00409166999094211</v>
          </cell>
          <cell r="R138">
            <v>0.006899081</v>
          </cell>
          <cell r="S138">
            <v>0.006899081</v>
          </cell>
          <cell r="T138">
            <v>0.006899081</v>
          </cell>
          <cell r="U138">
            <v>0.006899081</v>
          </cell>
          <cell r="V138">
            <v>0.006899081</v>
          </cell>
          <cell r="W138">
            <v>0.006899081</v>
          </cell>
          <cell r="X138">
            <v>0.006899081</v>
          </cell>
          <cell r="Y138">
            <v>0.006899081</v>
          </cell>
          <cell r="Z138">
            <v>0.006899081</v>
          </cell>
          <cell r="AA138">
            <v>0.006899081</v>
          </cell>
          <cell r="AB138">
            <v>0.890148653784</v>
          </cell>
          <cell r="AC138">
            <v>1.4952059912</v>
          </cell>
          <cell r="AD138">
            <v>1.5239932608</v>
          </cell>
          <cell r="AE138">
            <v>2.0725212928</v>
          </cell>
          <cell r="AF138">
            <v>4.4887549546</v>
          </cell>
          <cell r="AG138">
            <v>5.1053969967</v>
          </cell>
          <cell r="AH138">
            <v>7.075306</v>
          </cell>
          <cell r="AI138">
            <v>16.1899069995</v>
          </cell>
          <cell r="AJ138">
            <v>14.7215857796</v>
          </cell>
          <cell r="AK138">
            <v>10.84348903</v>
          </cell>
          <cell r="AL138">
            <v>9.6805822194</v>
          </cell>
          <cell r="AM138">
            <v>6.463650384</v>
          </cell>
          <cell r="AN138">
            <v>3.4408048928</v>
          </cell>
          <cell r="AO138">
            <v>2.7662091792</v>
          </cell>
          <cell r="AP138">
            <v>3.1755945885</v>
          </cell>
          <cell r="AQ138">
            <v>2.987053594</v>
          </cell>
          <cell r="AR138">
            <v>3.9297783664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3.04237893192081E-006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8.39999999999999E-007</v>
          </cell>
          <cell r="R152">
            <v>7.504E-005</v>
          </cell>
          <cell r="S152">
            <v>7.504E-005</v>
          </cell>
          <cell r="T152">
            <v>7.504E-005</v>
          </cell>
          <cell r="U152">
            <v>7.504E-005</v>
          </cell>
          <cell r="V152">
            <v>7.504E-005</v>
          </cell>
          <cell r="W152">
            <v>7.504E-005</v>
          </cell>
          <cell r="X152">
            <v>7.504E-005</v>
          </cell>
          <cell r="Y152">
            <v>7.504E-005</v>
          </cell>
          <cell r="Z152">
            <v>7.504E-005</v>
          </cell>
          <cell r="AA152">
            <v>7.504E-005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.007471664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.000530958800000002</v>
          </cell>
          <cell r="AR152">
            <v>0.00500318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C188">
            <v>0.0133373639768417</v>
          </cell>
          <cell r="D188">
            <v>0.0249846934811892</v>
          </cell>
          <cell r="E188">
            <v>0.0337179127291625</v>
          </cell>
          <cell r="F188">
            <v>0.0145959727779745</v>
          </cell>
          <cell r="G188">
            <v>0.0157907341338027</v>
          </cell>
          <cell r="H188">
            <v>0.0224706222256778</v>
          </cell>
          <cell r="I188">
            <v>0.0558102500649258</v>
          </cell>
          <cell r="J188">
            <v>0.0367039764598197</v>
          </cell>
          <cell r="K188">
            <v>0.0399294921624897</v>
          </cell>
          <cell r="L188">
            <v>0.0286048979668908</v>
          </cell>
          <cell r="M188">
            <v>0.0294059614815933</v>
          </cell>
          <cell r="N188">
            <v>0.0214344310841032</v>
          </cell>
          <cell r="O188">
            <v>0.0227753653579656</v>
          </cell>
          <cell r="P188">
            <v>0.0200273760593779</v>
          </cell>
          <cell r="Q188">
            <v>0.0223849765024856</v>
          </cell>
          <cell r="R188">
            <v>0.0306861593806809</v>
          </cell>
          <cell r="S188">
            <v>0.0306861593806809</v>
          </cell>
          <cell r="T188">
            <v>0.0306861593806809</v>
          </cell>
          <cell r="U188">
            <v>0.0306861593806809</v>
          </cell>
          <cell r="V188">
            <v>0.0306861593806809</v>
          </cell>
          <cell r="W188">
            <v>0.0306861593806809</v>
          </cell>
          <cell r="X188">
            <v>0.0306861593806809</v>
          </cell>
          <cell r="Y188">
            <v>0.0306861593806809</v>
          </cell>
          <cell r="Z188">
            <v>0.0306861593806809</v>
          </cell>
          <cell r="AA188">
            <v>0.0306861593806809</v>
          </cell>
          <cell r="AB188">
            <v>2.576873804709</v>
          </cell>
          <cell r="AC188">
            <v>2.1682234188</v>
          </cell>
          <cell r="AD188">
            <v>4.685821512</v>
          </cell>
          <cell r="AE188">
            <v>7.7646959376</v>
          </cell>
          <cell r="AF188">
            <v>9.9900892896</v>
          </cell>
          <cell r="AG188">
            <v>12.2238722034</v>
          </cell>
          <cell r="AH188">
            <v>17.6612696</v>
          </cell>
          <cell r="AI188">
            <v>22.6912739355</v>
          </cell>
          <cell r="AJ188">
            <v>33.7043703776</v>
          </cell>
          <cell r="AK188">
            <v>30.2109802456</v>
          </cell>
          <cell r="AL188">
            <v>19.2253557537</v>
          </cell>
          <cell r="AM188">
            <v>20.24817816</v>
          </cell>
          <cell r="AN188">
            <v>12.4419942064</v>
          </cell>
          <cell r="AO188">
            <v>12.8930168346</v>
          </cell>
          <cell r="AP188">
            <v>13.3113906525</v>
          </cell>
          <cell r="AQ188">
            <v>10.7703614095</v>
          </cell>
          <cell r="AR188">
            <v>14.744971730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C193">
            <v>0.0716446217793592</v>
          </cell>
          <cell r="D193">
            <v>0.0545142800692206</v>
          </cell>
          <cell r="E193">
            <v>0.0542355470000001</v>
          </cell>
          <cell r="F193">
            <v>0.0581704558846153</v>
          </cell>
          <cell r="G193">
            <v>0.0719559009292693</v>
          </cell>
          <cell r="H193">
            <v>0.115523684034941</v>
          </cell>
          <cell r="I193">
            <v>0.0693782596056588</v>
          </cell>
          <cell r="J193">
            <v>0.100601645696254</v>
          </cell>
          <cell r="K193">
            <v>0.124763936488</v>
          </cell>
          <cell r="L193">
            <v>0.0948706987249842</v>
          </cell>
          <cell r="M193">
            <v>0.115284465610618</v>
          </cell>
          <cell r="N193">
            <v>0.1125581604082</v>
          </cell>
          <cell r="O193">
            <v>0.149456186320797</v>
          </cell>
          <cell r="P193">
            <v>0.134260992377805</v>
          </cell>
          <cell r="Q193">
            <v>0.161077397887102</v>
          </cell>
          <cell r="R193">
            <v>0.14375834385583</v>
          </cell>
          <cell r="S193">
            <v>0.14375834385583</v>
          </cell>
          <cell r="T193">
            <v>0.14375834385583</v>
          </cell>
          <cell r="U193">
            <v>0.14375834385583</v>
          </cell>
          <cell r="V193">
            <v>0.14375834385583</v>
          </cell>
          <cell r="W193">
            <v>0.14375834385583</v>
          </cell>
          <cell r="X193">
            <v>0.14375834385583</v>
          </cell>
          <cell r="Y193">
            <v>0.14375834385583</v>
          </cell>
          <cell r="Z193">
            <v>0.14375834385583</v>
          </cell>
          <cell r="AA193">
            <v>0.14375834385583</v>
          </cell>
          <cell r="AB193">
            <v>1.985634026115</v>
          </cell>
          <cell r="AC193">
            <v>6.4471655716</v>
          </cell>
          <cell r="AD193">
            <v>5.4465727872</v>
          </cell>
          <cell r="AE193">
            <v>8.2642858928</v>
          </cell>
          <cell r="AF193">
            <v>10.9065475414</v>
          </cell>
          <cell r="AG193">
            <v>15.3710869026</v>
          </cell>
          <cell r="AH193">
            <v>23.956848</v>
          </cell>
          <cell r="AI193">
            <v>18.4484690715</v>
          </cell>
          <cell r="AJ193">
            <v>24.749754628</v>
          </cell>
          <cell r="AK193">
            <v>26.424234936</v>
          </cell>
          <cell r="AL193">
            <v>25.7919601464</v>
          </cell>
          <cell r="AM193">
            <v>30.214107504</v>
          </cell>
          <cell r="AN193">
            <v>23.7910553056</v>
          </cell>
          <cell r="AO193">
            <v>33.2083104375</v>
          </cell>
          <cell r="AP193">
            <v>36.039590512</v>
          </cell>
          <cell r="AQ193">
            <v>33.0980015415</v>
          </cell>
          <cell r="AR193">
            <v>32.5139046029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C194">
            <v>0.00100022499999999</v>
          </cell>
          <cell r="D194">
            <v>0.000911678499999985</v>
          </cell>
          <cell r="E194">
            <v>0.00110326999999993</v>
          </cell>
          <cell r="F194">
            <v>0.00455678425351969</v>
          </cell>
          <cell r="G194">
            <v>0.00387464053846159</v>
          </cell>
          <cell r="H194">
            <v>0.00363196400000004</v>
          </cell>
          <cell r="I194">
            <v>0.00265263450000003</v>
          </cell>
          <cell r="J194">
            <v>0.00170610399999999</v>
          </cell>
          <cell r="K194">
            <v>0.001558052</v>
          </cell>
          <cell r="L194">
            <v>0.000694819999999999</v>
          </cell>
          <cell r="M194">
            <v>0.000625309999999997</v>
          </cell>
          <cell r="N194">
            <v>0.000595405</v>
          </cell>
          <cell r="O194">
            <v>0.000781033</v>
          </cell>
          <cell r="P194">
            <v>0.000114099666666666</v>
          </cell>
          <cell r="Q194">
            <v>0.000463371747117525</v>
          </cell>
          <cell r="R194">
            <v>0.000857789333333331</v>
          </cell>
          <cell r="S194">
            <v>0.000857789333333331</v>
          </cell>
          <cell r="T194">
            <v>0.000857789333333331</v>
          </cell>
          <cell r="U194">
            <v>0.000857789333333331</v>
          </cell>
          <cell r="V194">
            <v>0.000857789333333331</v>
          </cell>
          <cell r="W194">
            <v>0.000857789333333331</v>
          </cell>
          <cell r="X194">
            <v>0.000857789333333331</v>
          </cell>
          <cell r="Y194">
            <v>0.000857789333333331</v>
          </cell>
          <cell r="Z194">
            <v>0.000857789333333331</v>
          </cell>
          <cell r="AA194">
            <v>0.000857789333333331</v>
          </cell>
          <cell r="AB194">
            <v>0.202713657627001</v>
          </cell>
          <cell r="AC194">
            <v>0.191135369599998</v>
          </cell>
          <cell r="AD194">
            <v>0.118061942400001</v>
          </cell>
          <cell r="AE194">
            <v>0.296580278399993</v>
          </cell>
          <cell r="AF194">
            <v>0.959092924299995</v>
          </cell>
          <cell r="AG194">
            <v>0.939830463000007</v>
          </cell>
          <cell r="AH194">
            <v>0.940444400000004</v>
          </cell>
          <cell r="AI194">
            <v>0.837169924999998</v>
          </cell>
          <cell r="AJ194">
            <v>0.631215881999999</v>
          </cell>
          <cell r="AK194">
            <v>0.5156812716</v>
          </cell>
          <cell r="AL194">
            <v>0.239384300400001</v>
          </cell>
          <cell r="AM194">
            <v>0.174505296000001</v>
          </cell>
          <cell r="AN194">
            <v>0.156781574400001</v>
          </cell>
          <cell r="AO194">
            <v>0.1881984105</v>
          </cell>
          <cell r="AP194">
            <v>0.0371355605000012</v>
          </cell>
          <cell r="AQ194">
            <v>0.149235516499999</v>
          </cell>
          <cell r="AR194">
            <v>0.187355000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3053899</v>
          </cell>
          <cell r="H202">
            <v>0.025811464</v>
          </cell>
          <cell r="I202">
            <v>0.0271808215</v>
          </cell>
          <cell r="J202">
            <v>0.02405399</v>
          </cell>
          <cell r="K202">
            <v>0.01307656575</v>
          </cell>
          <cell r="L202">
            <v>0.0115099148333333</v>
          </cell>
          <cell r="M202">
            <v>0.0114716285563294</v>
          </cell>
          <cell r="N202">
            <v>0.0148362429145144</v>
          </cell>
          <cell r="O202">
            <v>0.015044934</v>
          </cell>
          <cell r="P202">
            <v>0.0174026455714286</v>
          </cell>
          <cell r="Q202">
            <v>0.01608338875</v>
          </cell>
          <cell r="R202">
            <v>0.0218909496666667</v>
          </cell>
          <cell r="S202">
            <v>0.0218909496666667</v>
          </cell>
          <cell r="T202">
            <v>0.0218909496666667</v>
          </cell>
          <cell r="U202">
            <v>0.0218909496666667</v>
          </cell>
          <cell r="V202">
            <v>0.0218909496666667</v>
          </cell>
          <cell r="W202">
            <v>0.0218909496666667</v>
          </cell>
          <cell r="X202">
            <v>0.0218909496666667</v>
          </cell>
          <cell r="Y202">
            <v>0.0218909496666667</v>
          </cell>
          <cell r="Z202">
            <v>0.0218909496666667</v>
          </cell>
          <cell r="AA202">
            <v>0.0218909496666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8457978835</v>
          </cell>
          <cell r="AH202">
            <v>5.8033832</v>
          </cell>
          <cell r="AI202">
            <v>8.449836937</v>
          </cell>
          <cell r="AJ202">
            <v>7.8636145504</v>
          </cell>
          <cell r="AK202">
            <v>3.8376136656</v>
          </cell>
          <cell r="AL202">
            <v>2.6685320211</v>
          </cell>
          <cell r="AM202">
            <v>3.778599312</v>
          </cell>
          <cell r="AN202">
            <v>4.4745459792</v>
          </cell>
          <cell r="AO202">
            <v>4.9110229461</v>
          </cell>
          <cell r="AP202">
            <v>5.531749121</v>
          </cell>
          <cell r="AQ202">
            <v>5.022997189</v>
          </cell>
          <cell r="AR202">
            <v>6.175332006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193320112307692</v>
          </cell>
          <cell r="G203">
            <v>0.00504206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4.3172733884</v>
          </cell>
          <cell r="AG203">
            <v>1.243861132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C212">
            <v>0.0777649657284423</v>
          </cell>
          <cell r="D212">
            <v>0.0301229219462931</v>
          </cell>
          <cell r="E212">
            <v>0.0655905136512184</v>
          </cell>
          <cell r="F212">
            <v>0.0672748610397178</v>
          </cell>
          <cell r="G212">
            <v>0.0682533771305223</v>
          </cell>
          <cell r="H212">
            <v>0.0305450728045178</v>
          </cell>
          <cell r="I212">
            <v>0.0278337624826513</v>
          </cell>
          <cell r="J212">
            <v>0.0405383724648159</v>
          </cell>
          <cell r="K212">
            <v>0.0130987421336703</v>
          </cell>
          <cell r="L212">
            <v>0.00934148591964181</v>
          </cell>
          <cell r="M212">
            <v>0.00641092418816773</v>
          </cell>
          <cell r="N212">
            <v>0.00533512337399479</v>
          </cell>
          <cell r="O212">
            <v>0.00604093981637245</v>
          </cell>
          <cell r="P212">
            <v>0.00446895581957773</v>
          </cell>
          <cell r="Q212">
            <v>0.00715773428936817</v>
          </cell>
          <cell r="R212">
            <v>0.00828979132530042</v>
          </cell>
          <cell r="S212">
            <v>0.00828979132530042</v>
          </cell>
          <cell r="T212">
            <v>0.00828979132530042</v>
          </cell>
          <cell r="U212">
            <v>0.00828979132530042</v>
          </cell>
          <cell r="V212">
            <v>0.00828979132530042</v>
          </cell>
          <cell r="W212">
            <v>0.00828979132530042</v>
          </cell>
          <cell r="X212">
            <v>0.00828979132530042</v>
          </cell>
          <cell r="Y212">
            <v>0.00828979132530042</v>
          </cell>
          <cell r="Z212">
            <v>0.00828979132530042</v>
          </cell>
          <cell r="AA212">
            <v>0.00828979132530042</v>
          </cell>
          <cell r="AB212">
            <v>17.553113592468</v>
          </cell>
          <cell r="AC212">
            <v>19.5517522488</v>
          </cell>
          <cell r="AD212">
            <v>14.8418860704</v>
          </cell>
          <cell r="AE212">
            <v>23.5422730928</v>
          </cell>
          <cell r="AF212">
            <v>22.261431472</v>
          </cell>
          <cell r="AG212">
            <v>23.7717104196</v>
          </cell>
          <cell r="AH212">
            <v>21.6691448</v>
          </cell>
          <cell r="AI212">
            <v>31.326804029</v>
          </cell>
          <cell r="AJ212">
            <v>24.7739242844</v>
          </cell>
          <cell r="AK212">
            <v>16.7031372816</v>
          </cell>
          <cell r="AL212">
            <v>11.8358880453</v>
          </cell>
          <cell r="AM212">
            <v>9.331333248</v>
          </cell>
          <cell r="AN212">
            <v>3.9715377856</v>
          </cell>
          <cell r="AO212">
            <v>4.3684582374</v>
          </cell>
          <cell r="AP212">
            <v>5.73680841</v>
          </cell>
          <cell r="AQ212">
            <v>5.856839695</v>
          </cell>
          <cell r="AR212">
            <v>6.436334599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C225">
            <v>0.0196421990494299</v>
          </cell>
          <cell r="D225">
            <v>0.0150919156218341</v>
          </cell>
          <cell r="E225">
            <v>0.0197143733151818</v>
          </cell>
          <cell r="F225">
            <v>0.0414211819588209</v>
          </cell>
          <cell r="G225">
            <v>0.0237149804417322</v>
          </cell>
          <cell r="H225">
            <v>0.0235810437986399</v>
          </cell>
          <cell r="I225">
            <v>0.0202039022165872</v>
          </cell>
          <cell r="J225">
            <v>0.0135577651546563</v>
          </cell>
          <cell r="K225">
            <v>0.0115076892720396</v>
          </cell>
          <cell r="L225">
            <v>0.0152976993640898</v>
          </cell>
          <cell r="M225">
            <v>0.0135713617232117</v>
          </cell>
          <cell r="N225">
            <v>0.00914182509534232</v>
          </cell>
          <cell r="O225">
            <v>0.0087173842094288</v>
          </cell>
          <cell r="P225">
            <v>0.00544943939431289</v>
          </cell>
          <cell r="Q225">
            <v>0.0106981444551626</v>
          </cell>
          <cell r="R225">
            <v>0.00640824063712482</v>
          </cell>
          <cell r="S225">
            <v>0.00640824063712482</v>
          </cell>
          <cell r="T225">
            <v>0.00640824063712482</v>
          </cell>
          <cell r="U225">
            <v>0.00640824063712482</v>
          </cell>
          <cell r="V225">
            <v>0.00640824063712482</v>
          </cell>
          <cell r="W225">
            <v>0.00640824063712482</v>
          </cell>
          <cell r="X225">
            <v>0.00640824063712482</v>
          </cell>
          <cell r="Y225">
            <v>0.00640824063712482</v>
          </cell>
          <cell r="Z225">
            <v>0.00640824063712482</v>
          </cell>
          <cell r="AA225">
            <v>0.00640824063712482</v>
          </cell>
          <cell r="AB225">
            <v>4.416443976552</v>
          </cell>
          <cell r="AC225">
            <v>6.2508500516</v>
          </cell>
          <cell r="AD225">
            <v>8.97843133919999</v>
          </cell>
          <cell r="AE225">
            <v>9.6741943424</v>
          </cell>
          <cell r="AF225">
            <v>27.0252176922</v>
          </cell>
          <cell r="AG225">
            <v>15.0491076021</v>
          </cell>
          <cell r="AH225">
            <v>13.7011072</v>
          </cell>
          <cell r="AI225">
            <v>12.193664679</v>
          </cell>
          <cell r="AJ225">
            <v>9.9273293296</v>
          </cell>
          <cell r="AK225">
            <v>8.6533475688</v>
          </cell>
          <cell r="AL225">
            <v>7.573047993</v>
          </cell>
          <cell r="AM225">
            <v>6.350856624</v>
          </cell>
          <cell r="AN225">
            <v>3.6194756048</v>
          </cell>
          <cell r="AO225">
            <v>3.0102913815</v>
          </cell>
          <cell r="AP225">
            <v>3.0450163235</v>
          </cell>
          <cell r="AQ225">
            <v>2.977212329</v>
          </cell>
          <cell r="AR225">
            <v>2.573160619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1">
          <cell r="C231">
            <v>0.00361218202019427</v>
          </cell>
          <cell r="D231">
            <v>0.00408370702672739</v>
          </cell>
          <cell r="E231">
            <v>0.004655694</v>
          </cell>
          <cell r="F231">
            <v>0.00531838542911953</v>
          </cell>
          <cell r="G231">
            <v>0.004136758</v>
          </cell>
          <cell r="H231">
            <v>0.00417381188448443</v>
          </cell>
          <cell r="I231">
            <v>0.00566015065395479</v>
          </cell>
          <cell r="J231">
            <v>0.00370965007899234</v>
          </cell>
          <cell r="K231">
            <v>0.00331162038511831</v>
          </cell>
          <cell r="L231">
            <v>0.00366715302378856</v>
          </cell>
          <cell r="M231">
            <v>0.00179682819166667</v>
          </cell>
          <cell r="N231">
            <v>0.00103579032729906</v>
          </cell>
          <cell r="O231">
            <v>0.00130409802986867</v>
          </cell>
          <cell r="P231">
            <v>0.00027547707735054</v>
          </cell>
          <cell r="Q231">
            <v>0.000662554311182573</v>
          </cell>
          <cell r="R231">
            <v>0.000533058774856864</v>
          </cell>
          <cell r="S231">
            <v>0.000533058774856864</v>
          </cell>
          <cell r="T231">
            <v>0.000533058774856864</v>
          </cell>
          <cell r="U231">
            <v>0.000533058774856864</v>
          </cell>
          <cell r="V231">
            <v>0.000533058774856864</v>
          </cell>
          <cell r="W231">
            <v>0.000533058774856864</v>
          </cell>
          <cell r="X231">
            <v>0.000533058774856864</v>
          </cell>
          <cell r="Y231">
            <v>0.000533058774856864</v>
          </cell>
          <cell r="Z231">
            <v>0.000533058774856864</v>
          </cell>
          <cell r="AA231">
            <v>0.000533058774856864</v>
          </cell>
          <cell r="AB231">
            <v>2.490535385082</v>
          </cell>
          <cell r="AC231">
            <v>2.3090815956</v>
          </cell>
          <cell r="AD231">
            <v>2.5533980064</v>
          </cell>
          <cell r="AE231">
            <v>3.4448784272</v>
          </cell>
          <cell r="AF231">
            <v>4.0559499008</v>
          </cell>
          <cell r="AG231">
            <v>3.1088167968</v>
          </cell>
          <cell r="AH231">
            <v>2.7346968</v>
          </cell>
          <cell r="AI231">
            <v>3.8858951425</v>
          </cell>
          <cell r="AJ231">
            <v>3.1309478504</v>
          </cell>
          <cell r="AK231">
            <v>2.3080187988</v>
          </cell>
          <cell r="AL231">
            <v>2.6421201</v>
          </cell>
          <cell r="AM231">
            <v>1.3494744</v>
          </cell>
          <cell r="AN231">
            <v>0.8175940432</v>
          </cell>
          <cell r="AO231">
            <v>0.8549803122</v>
          </cell>
          <cell r="AP231">
            <v>0.598879829</v>
          </cell>
          <cell r="AQ231">
            <v>0.5300159165</v>
          </cell>
          <cell r="AR231">
            <v>0.468196562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</row>
        <row r="238">
          <cell r="C238">
            <v>0.00863290410169518</v>
          </cell>
          <cell r="D238">
            <v>0.0248535235843649</v>
          </cell>
          <cell r="E238">
            <v>0.0296941405942</v>
          </cell>
          <cell r="F238">
            <v>0.0398129508721439</v>
          </cell>
          <cell r="G238">
            <v>0.058931156895119</v>
          </cell>
          <cell r="H238">
            <v>0.092176044</v>
          </cell>
          <cell r="I238">
            <v>0.138903255976469</v>
          </cell>
          <cell r="J238">
            <v>0.0678375918797004</v>
          </cell>
          <cell r="K238">
            <v>0.0474729605646805</v>
          </cell>
          <cell r="L238">
            <v>0.0425786302080224</v>
          </cell>
          <cell r="M238">
            <v>0.0297853639575049</v>
          </cell>
          <cell r="N238">
            <v>0.0175000640181686</v>
          </cell>
          <cell r="O238">
            <v>0.0153376733607038</v>
          </cell>
          <cell r="P238">
            <v>0.0508137943903022</v>
          </cell>
          <cell r="Q238">
            <v>0.0421821413430413</v>
          </cell>
          <cell r="R238">
            <v>0.039488589790121</v>
          </cell>
          <cell r="S238">
            <v>0.039488589790121</v>
          </cell>
          <cell r="T238">
            <v>0.039488589790121</v>
          </cell>
          <cell r="U238">
            <v>0.039488589790121</v>
          </cell>
          <cell r="V238">
            <v>0.039488589790121</v>
          </cell>
          <cell r="W238">
            <v>0.039488589790121</v>
          </cell>
          <cell r="X238">
            <v>0.039488589790121</v>
          </cell>
          <cell r="Y238">
            <v>0.039488589790121</v>
          </cell>
          <cell r="Z238">
            <v>0.039488589790121</v>
          </cell>
          <cell r="AA238">
            <v>0.039488589790121</v>
          </cell>
          <cell r="AB238">
            <v>1.617340571526</v>
          </cell>
          <cell r="AC238">
            <v>3.8402020424</v>
          </cell>
          <cell r="AD238">
            <v>10.405462776</v>
          </cell>
          <cell r="AE238">
            <v>19.4163421312</v>
          </cell>
          <cell r="AF238">
            <v>29.5187085347</v>
          </cell>
          <cell r="AG238">
            <v>37.4664061629</v>
          </cell>
          <cell r="AH238">
            <v>44.9969372</v>
          </cell>
          <cell r="AI238">
            <v>67.730915854</v>
          </cell>
          <cell r="AJ238">
            <v>58.6834462584</v>
          </cell>
          <cell r="AK238">
            <v>43.3056569484</v>
          </cell>
          <cell r="AL238">
            <v>38.8853700921</v>
          </cell>
          <cell r="AM238">
            <v>26.79171264</v>
          </cell>
          <cell r="AN238">
            <v>15.5569147184</v>
          </cell>
          <cell r="AO238">
            <v>13.6730511357</v>
          </cell>
          <cell r="AP238">
            <v>19.2648428715</v>
          </cell>
          <cell r="AQ238">
            <v>16.7982815665</v>
          </cell>
          <cell r="AR238">
            <v>18.8302584783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C244">
            <v>0.000251888000000002</v>
          </cell>
          <cell r="D244">
            <v>0.00259175</v>
          </cell>
          <cell r="E244">
            <v>0.00279525399999999</v>
          </cell>
          <cell r="F244">
            <v>0.002617744</v>
          </cell>
          <cell r="G244">
            <v>0.0028905235</v>
          </cell>
          <cell r="H244">
            <v>0.00635031600000001</v>
          </cell>
          <cell r="I244">
            <v>0.00938491399999999</v>
          </cell>
          <cell r="J244">
            <v>0.00640785129999999</v>
          </cell>
          <cell r="K244">
            <v>0.003641676</v>
          </cell>
          <cell r="L244">
            <v>0.003310986</v>
          </cell>
          <cell r="M244">
            <v>0.001990856</v>
          </cell>
          <cell r="N244">
            <v>0.001446242</v>
          </cell>
          <cell r="O244">
            <v>0.001035146</v>
          </cell>
          <cell r="P244">
            <v>0.001803774</v>
          </cell>
          <cell r="Q244">
            <v>0.00216381575</v>
          </cell>
          <cell r="R244">
            <v>0.00978588388888888</v>
          </cell>
          <cell r="S244">
            <v>0.00978588388888888</v>
          </cell>
          <cell r="T244">
            <v>0.00978588388888888</v>
          </cell>
          <cell r="U244">
            <v>0.00978588388888888</v>
          </cell>
          <cell r="V244">
            <v>0.00978588388888888</v>
          </cell>
          <cell r="W244">
            <v>0.00978588388888888</v>
          </cell>
          <cell r="X244">
            <v>0.00978588388888888</v>
          </cell>
          <cell r="Y244">
            <v>0.00978588388888888</v>
          </cell>
          <cell r="Z244">
            <v>0.00978588388888888</v>
          </cell>
          <cell r="AA244">
            <v>0.00978588388888888</v>
          </cell>
          <cell r="AB244">
            <v>0.0621000436679999</v>
          </cell>
          <cell r="AC244">
            <v>0.0502145007999997</v>
          </cell>
          <cell r="AD244">
            <v>0.7912695696</v>
          </cell>
          <cell r="AE244">
            <v>1.1255994288</v>
          </cell>
          <cell r="AF244">
            <v>1.0822079268</v>
          </cell>
          <cell r="AG244">
            <v>1.3635112062</v>
          </cell>
          <cell r="AH244">
            <v>3.365008</v>
          </cell>
          <cell r="AI244">
            <v>5.7164281365</v>
          </cell>
          <cell r="AJ244">
            <v>4.61081092</v>
          </cell>
          <cell r="AK244">
            <v>1.8310264896</v>
          </cell>
          <cell r="AL244">
            <v>1.3355605566</v>
          </cell>
          <cell r="AM244">
            <v>1.130021424</v>
          </cell>
          <cell r="AN244">
            <v>0.7154228928</v>
          </cell>
          <cell r="AO244">
            <v>0.4585942581</v>
          </cell>
          <cell r="AP244">
            <v>0.529085753</v>
          </cell>
          <cell r="AQ244">
            <v>0.446742394</v>
          </cell>
          <cell r="AR244">
            <v>1.4850524608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C247">
            <v>0.00159549695090513</v>
          </cell>
          <cell r="D247">
            <v>0.00161731101505236</v>
          </cell>
          <cell r="E247">
            <v>0.00189515021496855</v>
          </cell>
          <cell r="F247">
            <v>0.00270275286810549</v>
          </cell>
          <cell r="G247">
            <v>0.00316698173320219</v>
          </cell>
          <cell r="H247">
            <v>0.0025098701006846</v>
          </cell>
          <cell r="I247">
            <v>0.00507469322800663</v>
          </cell>
          <cell r="J247">
            <v>0.00706365505315223</v>
          </cell>
          <cell r="K247">
            <v>0.00548797855909521</v>
          </cell>
          <cell r="L247">
            <v>0.00320596251506422</v>
          </cell>
          <cell r="M247">
            <v>0.000924302977912591</v>
          </cell>
          <cell r="N247">
            <v>0.000509599281944443</v>
          </cell>
          <cell r="O247">
            <v>0.000366522102842718</v>
          </cell>
          <cell r="P247">
            <v>0.000290075641025643</v>
          </cell>
          <cell r="Q247">
            <v>0.000351355203562526</v>
          </cell>
          <cell r="R247">
            <v>0.000440305235830397</v>
          </cell>
          <cell r="S247">
            <v>0.000440305235830397</v>
          </cell>
          <cell r="T247">
            <v>0.000440305235830397</v>
          </cell>
          <cell r="U247">
            <v>0.000440305235830397</v>
          </cell>
          <cell r="V247">
            <v>0.000440305235830397</v>
          </cell>
          <cell r="W247">
            <v>0.000440305235830397</v>
          </cell>
          <cell r="X247">
            <v>0.000440305235830397</v>
          </cell>
          <cell r="Y247">
            <v>0.000440305235830397</v>
          </cell>
          <cell r="Z247">
            <v>0.000440305235830397</v>
          </cell>
          <cell r="AA247">
            <v>0.000440305235830397</v>
          </cell>
          <cell r="AB247">
            <v>2.049270961815</v>
          </cell>
          <cell r="AC247">
            <v>1.947777748</v>
          </cell>
          <cell r="AD247">
            <v>2.0763049824</v>
          </cell>
          <cell r="AE247">
            <v>2.8492993648</v>
          </cell>
          <cell r="AF247">
            <v>4.7944483552</v>
          </cell>
          <cell r="AG247">
            <v>6.3279317673</v>
          </cell>
          <cell r="AH247">
            <v>6.6006892</v>
          </cell>
          <cell r="AI247">
            <v>9.311303086</v>
          </cell>
          <cell r="AJ247">
            <v>10.4191236672</v>
          </cell>
          <cell r="AK247">
            <v>6.4363129688</v>
          </cell>
          <cell r="AL247">
            <v>3.8623527108</v>
          </cell>
          <cell r="AM247">
            <v>1.783838256</v>
          </cell>
          <cell r="AN247">
            <v>1.043919272</v>
          </cell>
          <cell r="AO247">
            <v>0.952747065600001</v>
          </cell>
          <cell r="AP247">
            <v>0.9514889705</v>
          </cell>
          <cell r="AQ247">
            <v>0.846894664</v>
          </cell>
          <cell r="AR247">
            <v>1.4828895782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2">
          <cell r="C252">
            <v>0</v>
          </cell>
          <cell r="D252">
            <v>0</v>
          </cell>
          <cell r="E252">
            <v>0.00610848</v>
          </cell>
          <cell r="F252">
            <v>0.00784390226244344</v>
          </cell>
          <cell r="G252">
            <v>0</v>
          </cell>
          <cell r="H252">
            <v>0</v>
          </cell>
          <cell r="I252">
            <v>0</v>
          </cell>
          <cell r="J252">
            <v>1.96E-006</v>
          </cell>
          <cell r="K252">
            <v>0</v>
          </cell>
          <cell r="L252">
            <v>6.49186813186813E-006</v>
          </cell>
          <cell r="M252">
            <v>3.64E-006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2.24E-006</v>
          </cell>
          <cell r="S252">
            <v>2.24E-006</v>
          </cell>
          <cell r="T252">
            <v>2.24E-006</v>
          </cell>
          <cell r="U252">
            <v>2.24E-006</v>
          </cell>
          <cell r="V252">
            <v>2.24E-006</v>
          </cell>
          <cell r="W252">
            <v>2.24E-006</v>
          </cell>
          <cell r="X252">
            <v>2.24E-006</v>
          </cell>
          <cell r="Y252">
            <v>2.24E-006</v>
          </cell>
          <cell r="Z252">
            <v>2.24E-006</v>
          </cell>
          <cell r="AA252">
            <v>2.24E-006</v>
          </cell>
          <cell r="AB252">
            <v>0</v>
          </cell>
          <cell r="AC252">
            <v>0</v>
          </cell>
          <cell r="AD252">
            <v>0</v>
          </cell>
          <cell r="AE252">
            <v>0.5101859056</v>
          </cell>
          <cell r="AF252">
            <v>0.5934970314</v>
          </cell>
          <cell r="AG252">
            <v>0</v>
          </cell>
          <cell r="AH252">
            <v>0</v>
          </cell>
          <cell r="AI252">
            <v>0</v>
          </cell>
          <cell r="AJ252">
            <v>0.0350506348</v>
          </cell>
          <cell r="AK252">
            <v>0</v>
          </cell>
          <cell r="AL252">
            <v>0.0102967119</v>
          </cell>
          <cell r="AM252">
            <v>0.03665136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.00276725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  <cell r="AW252">
            <v>0</v>
          </cell>
          <cell r="AX252">
            <v>0</v>
          </cell>
          <cell r="AY252">
            <v>0</v>
          </cell>
          <cell r="AZ252">
            <v>0</v>
          </cell>
          <cell r="BA252">
            <v>0</v>
          </cell>
        </row>
        <row r="253">
          <cell r="C253">
            <v>0.001741206</v>
          </cell>
          <cell r="D253">
            <v>0.00285599960540542</v>
          </cell>
          <cell r="E253">
            <v>0.006793448</v>
          </cell>
          <cell r="F253">
            <v>0.0105665175</v>
          </cell>
          <cell r="G253">
            <v>0.0105982125</v>
          </cell>
          <cell r="H253">
            <v>0.0116891470159791</v>
          </cell>
          <cell r="I253">
            <v>0.012814452031557</v>
          </cell>
          <cell r="J253">
            <v>0.0151792440291092</v>
          </cell>
          <cell r="K253">
            <v>0.0106014875153569</v>
          </cell>
          <cell r="L253">
            <v>0.00848231389897736</v>
          </cell>
          <cell r="M253">
            <v>0.00638842397936576</v>
          </cell>
          <cell r="N253">
            <v>0.0050036302909618</v>
          </cell>
          <cell r="O253">
            <v>0.0023032417173913</v>
          </cell>
          <cell r="P253">
            <v>0.00245752638017914</v>
          </cell>
          <cell r="Q253">
            <v>0.005399625</v>
          </cell>
          <cell r="R253">
            <v>0.00282115882335056</v>
          </cell>
          <cell r="S253">
            <v>0.00282115882335056</v>
          </cell>
          <cell r="T253">
            <v>0.00282115882335056</v>
          </cell>
          <cell r="U253">
            <v>0.00282115882335056</v>
          </cell>
          <cell r="V253">
            <v>0.00282115882335056</v>
          </cell>
          <cell r="W253">
            <v>0.00282115882335056</v>
          </cell>
          <cell r="X253">
            <v>0.00282115882335056</v>
          </cell>
          <cell r="Y253">
            <v>0.00282115882335056</v>
          </cell>
          <cell r="Z253">
            <v>0.00282115882335056</v>
          </cell>
          <cell r="AA253">
            <v>0.00282115882335056</v>
          </cell>
          <cell r="AB253">
            <v>1.186410454116</v>
          </cell>
          <cell r="AC253">
            <v>1.9672051032</v>
          </cell>
          <cell r="AD253">
            <v>2.664492768</v>
          </cell>
          <cell r="AE253">
            <v>6.7108259008</v>
          </cell>
          <cell r="AF253">
            <v>9.9701620116</v>
          </cell>
          <cell r="AG253">
            <v>10.3665266991</v>
          </cell>
          <cell r="AH253">
            <v>11.5088296</v>
          </cell>
          <cell r="AI253">
            <v>13.6970524705</v>
          </cell>
          <cell r="AJ253">
            <v>17.3963488312</v>
          </cell>
          <cell r="AK253">
            <v>13.6942942488</v>
          </cell>
          <cell r="AL253">
            <v>10.3037460642</v>
          </cell>
          <cell r="AM253">
            <v>7.741820976</v>
          </cell>
          <cell r="AN253">
            <v>4.9564410544</v>
          </cell>
          <cell r="AO253">
            <v>2.9169126705</v>
          </cell>
          <cell r="AP253">
            <v>3.0103132465</v>
          </cell>
          <cell r="AQ253">
            <v>5.035485721</v>
          </cell>
          <cell r="AR253">
            <v>3.3850131038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0">
          <cell r="C260">
            <v>0.017872414</v>
          </cell>
          <cell r="D260">
            <v>0.015286777</v>
          </cell>
          <cell r="E260">
            <v>0.00898211849999999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951308963443999</v>
          </cell>
          <cell r="AC260">
            <v>1.5566263952</v>
          </cell>
          <cell r="AD260">
            <v>2.2166543424</v>
          </cell>
          <cell r="AE260">
            <v>1.5078588704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896822987572286</v>
          </cell>
          <cell r="C263">
            <v>0.896513299290785</v>
          </cell>
          <cell r="D263">
            <v>0.726208617766106</v>
          </cell>
          <cell r="E263">
            <v>0.881944782439324</v>
          </cell>
          <cell r="F263">
            <v>1.10244148852426</v>
          </cell>
          <cell r="G263">
            <v>1.14903955147146</v>
          </cell>
          <cell r="H263">
            <v>1.13430180014648</v>
          </cell>
          <cell r="I263">
            <v>1.37389969097377</v>
          </cell>
          <cell r="J263">
            <v>1.27749631075853</v>
          </cell>
          <cell r="K263">
            <v>0.96173039682599</v>
          </cell>
          <cell r="L263">
            <v>0.796490208606263</v>
          </cell>
          <cell r="M263">
            <v>0.662975229573883</v>
          </cell>
          <cell r="N263">
            <v>0.519060480568221</v>
          </cell>
          <cell r="O263">
            <v>0.754676765389085</v>
          </cell>
          <cell r="P263">
            <v>0.76254101981827</v>
          </cell>
          <cell r="Q263">
            <v>0.915214480345434</v>
          </cell>
          <cell r="R263">
            <v>0.87989786365077</v>
          </cell>
          <cell r="S263">
            <v>0.87989786365077</v>
          </cell>
          <cell r="T263">
            <v>0.87989786365077</v>
          </cell>
          <cell r="U263">
            <v>0.87989786365077</v>
          </cell>
          <cell r="V263">
            <v>0.87989786365077</v>
          </cell>
          <cell r="W263">
            <v>0.87989786365077</v>
          </cell>
          <cell r="X263">
            <v>0.87989786365077</v>
          </cell>
          <cell r="Y263">
            <v>0.87989786365077</v>
          </cell>
          <cell r="Z263">
            <v>0.87989786365077</v>
          </cell>
          <cell r="AA263">
            <v>0.87989786365077</v>
          </cell>
          <cell r="AB263">
            <v>288.125485182488</v>
          </cell>
          <cell r="AC263">
            <v>297.1896940656</v>
          </cell>
          <cell r="AD263">
            <v>274.5398546112</v>
          </cell>
          <cell r="AE263">
            <v>405.3763171168</v>
          </cell>
          <cell r="AF263">
            <v>547.0174254391</v>
          </cell>
          <cell r="AG263">
            <v>594.2913397278</v>
          </cell>
          <cell r="AH263">
            <v>670.5067228</v>
          </cell>
          <cell r="AI263">
            <v>894.5859768085</v>
          </cell>
          <cell r="AJ263">
            <v>947.76462022</v>
          </cell>
          <cell r="AK263">
            <v>678.812148982</v>
          </cell>
          <cell r="AL263">
            <v>528.7897435104</v>
          </cell>
          <cell r="AM263">
            <v>414.921087648</v>
          </cell>
          <cell r="AN263">
            <v>256.3988520368</v>
          </cell>
          <cell r="AO263">
            <v>291.9038068773</v>
          </cell>
          <cell r="AP263">
            <v>338.8635651635</v>
          </cell>
          <cell r="AQ263">
            <v>301.1627449688</v>
          </cell>
          <cell r="AR263">
            <v>326.917412600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812980708383052</v>
          </cell>
          <cell r="C264">
            <v>0.819037154014321</v>
          </cell>
          <cell r="D264">
            <v>0.624092685727146</v>
          </cell>
          <cell r="E264">
            <v>0.753901998678164</v>
          </cell>
          <cell r="F264">
            <v>0.908434398189298</v>
          </cell>
          <cell r="G264">
            <v>0.914973174121835</v>
          </cell>
          <cell r="H264">
            <v>0.855906459243776</v>
          </cell>
          <cell r="I264">
            <v>0.951544911769584</v>
          </cell>
          <cell r="J264">
            <v>0.944560982992274</v>
          </cell>
          <cell r="K264">
            <v>0.737667701744604</v>
          </cell>
          <cell r="L264">
            <v>0.613983731530586</v>
          </cell>
          <cell r="M264">
            <v>0.531646550266413</v>
          </cell>
          <cell r="N264">
            <v>0.429088094736728</v>
          </cell>
          <cell r="O264">
            <v>0.668737091107993</v>
          </cell>
          <cell r="P264">
            <v>0.640823973008904</v>
          </cell>
          <cell r="Q264">
            <v>0.797564540380799</v>
          </cell>
          <cell r="R264">
            <v>0.735700268490628</v>
          </cell>
          <cell r="S264">
            <v>0.735700268490628</v>
          </cell>
          <cell r="T264">
            <v>0.735700268490628</v>
          </cell>
          <cell r="U264">
            <v>0.735700268490628</v>
          </cell>
          <cell r="V264">
            <v>0.735700268490628</v>
          </cell>
          <cell r="W264">
            <v>0.735700268490628</v>
          </cell>
          <cell r="X264">
            <v>0.735700268490628</v>
          </cell>
          <cell r="Y264">
            <v>0.735700268490628</v>
          </cell>
          <cell r="Z264">
            <v>0.735700268490628</v>
          </cell>
          <cell r="AA264">
            <v>0.735700268490628</v>
          </cell>
          <cell r="AB264">
            <v>250.341531614508</v>
          </cell>
          <cell r="AC264">
            <v>259.75373392</v>
          </cell>
          <cell r="AD264">
            <v>221.7454108128</v>
          </cell>
          <cell r="AE264">
            <v>320.95356608</v>
          </cell>
          <cell r="AF264">
            <v>416.8025676409</v>
          </cell>
          <cell r="AG264">
            <v>430.7892581421</v>
          </cell>
          <cell r="AH264">
            <v>492.7137628</v>
          </cell>
          <cell r="AI264">
            <v>601.0976202075</v>
          </cell>
          <cell r="AJ264">
            <v>652.3418369348</v>
          </cell>
          <cell r="AK264">
            <v>491.016165398</v>
          </cell>
          <cell r="AL264">
            <v>369.3369722157</v>
          </cell>
          <cell r="AM264">
            <v>301.283774256</v>
          </cell>
          <cell r="AN264">
            <v>188.2186312512</v>
          </cell>
          <cell r="AO264">
            <v>232.7290616352</v>
          </cell>
          <cell r="AP264">
            <v>273.701818543</v>
          </cell>
          <cell r="AQ264">
            <v>235.7987408945</v>
          </cell>
          <cell r="AR264">
            <v>246.951074701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154430083809157</v>
          </cell>
          <cell r="D266">
            <v>0.00217050067516706</v>
          </cell>
          <cell r="E266">
            <v>0.00268604768707633</v>
          </cell>
          <cell r="F266">
            <v>0.00260781080578683</v>
          </cell>
          <cell r="G266">
            <v>0.00290381203989779</v>
          </cell>
          <cell r="H266">
            <v>0.00240722522638268</v>
          </cell>
          <cell r="I266">
            <v>0.00420776659950708</v>
          </cell>
          <cell r="J266">
            <v>0.00572351940668613</v>
          </cell>
          <cell r="K266">
            <v>0.00416623327759571</v>
          </cell>
          <cell r="L266">
            <v>0.00272604586363636</v>
          </cell>
          <cell r="M266">
            <v>0.00186533424339433</v>
          </cell>
          <cell r="N266">
            <v>0.000895958166666666</v>
          </cell>
          <cell r="O266">
            <v>0.00095558981884058</v>
          </cell>
          <cell r="P266">
            <v>0.00130479033333333</v>
          </cell>
          <cell r="Q266">
            <v>0.00206087455976066</v>
          </cell>
          <cell r="R266">
            <v>0.00172749392909239</v>
          </cell>
          <cell r="S266">
            <v>0.00172749392909239</v>
          </cell>
          <cell r="T266">
            <v>0.00172749392909239</v>
          </cell>
          <cell r="U266">
            <v>0.00172749392909239</v>
          </cell>
          <cell r="V266">
            <v>0.00172749392909239</v>
          </cell>
          <cell r="W266">
            <v>0.00172749392909239</v>
          </cell>
          <cell r="X266">
            <v>0.00172749392909239</v>
          </cell>
          <cell r="Y266">
            <v>0.00172749392909239</v>
          </cell>
          <cell r="Z266">
            <v>0.00172749392909239</v>
          </cell>
          <cell r="AA266">
            <v>0.00172749392909239</v>
          </cell>
          <cell r="AB266">
            <v>0.829832106819</v>
          </cell>
          <cell r="AC266">
            <v>0.9463249928</v>
          </cell>
          <cell r="AD266">
            <v>1.3114791168</v>
          </cell>
          <cell r="AE266">
            <v>2.0372357712</v>
          </cell>
          <cell r="AF266">
            <v>2.1000975163</v>
          </cell>
          <cell r="AG266">
            <v>2.3443733313</v>
          </cell>
          <cell r="AH266">
            <v>1.7867188</v>
          </cell>
          <cell r="AI266">
            <v>3.72882899</v>
          </cell>
          <cell r="AJ266">
            <v>4.9738102432</v>
          </cell>
          <cell r="AK266">
            <v>3.3555861284</v>
          </cell>
          <cell r="AL266">
            <v>2.0787254397</v>
          </cell>
          <cell r="AM266">
            <v>2.031054672</v>
          </cell>
          <cell r="AN266">
            <v>1.1735607312</v>
          </cell>
          <cell r="AO266">
            <v>1.1878287342</v>
          </cell>
          <cell r="AP266">
            <v>1.387889264</v>
          </cell>
          <cell r="AQ266">
            <v>1.703448635</v>
          </cell>
          <cell r="AR266">
            <v>1.669366807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317049526020097</v>
          </cell>
          <cell r="D267">
            <v>0.0371775619478507</v>
          </cell>
          <cell r="E267">
            <v>0.0512209388721685</v>
          </cell>
          <cell r="F267">
            <v>0.0768884082607033</v>
          </cell>
          <cell r="G267">
            <v>0.108673741288003</v>
          </cell>
          <cell r="H267">
            <v>0.113016695330628</v>
          </cell>
          <cell r="I267">
            <v>0.187455662144346</v>
          </cell>
          <cell r="J267">
            <v>0.177214022922127</v>
          </cell>
          <cell r="K267">
            <v>0.120021565349172</v>
          </cell>
          <cell r="L267">
            <v>0.093736193464949</v>
          </cell>
          <cell r="M267">
            <v>0.0683993032659587</v>
          </cell>
          <cell r="N267">
            <v>0.04193339505391</v>
          </cell>
          <cell r="O267">
            <v>0.0357036800842501</v>
          </cell>
          <cell r="P267">
            <v>0.0333496601586218</v>
          </cell>
          <cell r="Q267">
            <v>0.0393253039402851</v>
          </cell>
          <cell r="R267">
            <v>0.0510733596560462</v>
          </cell>
          <cell r="S267">
            <v>0.0510733596560462</v>
          </cell>
          <cell r="T267">
            <v>0.0510733596560462</v>
          </cell>
          <cell r="U267">
            <v>0.0510733596560462</v>
          </cell>
          <cell r="V267">
            <v>0.0510733596560462</v>
          </cell>
          <cell r="W267">
            <v>0.0510733596560462</v>
          </cell>
          <cell r="X267">
            <v>0.0510733596560462</v>
          </cell>
          <cell r="Y267">
            <v>0.0510733596560462</v>
          </cell>
          <cell r="Z267">
            <v>0.0510733596560462</v>
          </cell>
          <cell r="AA267">
            <v>0.0510733596560462</v>
          </cell>
          <cell r="AB267">
            <v>22.267089337227</v>
          </cell>
          <cell r="AC267">
            <v>21.9028043472</v>
          </cell>
          <cell r="AD267">
            <v>27.1052230656</v>
          </cell>
          <cell r="AE267">
            <v>43.6806805456</v>
          </cell>
          <cell r="AF267">
            <v>67.8180798036</v>
          </cell>
          <cell r="AG267">
            <v>91.1625148434</v>
          </cell>
          <cell r="AH267">
            <v>90.8527048</v>
          </cell>
          <cell r="AI267">
            <v>164.914389275</v>
          </cell>
          <cell r="AJ267">
            <v>173.6314949236</v>
          </cell>
          <cell r="AK267">
            <v>109.0303527368</v>
          </cell>
          <cell r="AL267">
            <v>94.0052478015</v>
          </cell>
          <cell r="AM267">
            <v>66.770682048</v>
          </cell>
          <cell r="AN267">
            <v>37.9997677136</v>
          </cell>
          <cell r="AO267">
            <v>31.8666120216</v>
          </cell>
          <cell r="AP267">
            <v>31.9992646455</v>
          </cell>
          <cell r="AQ267">
            <v>35.199329081</v>
          </cell>
          <cell r="AR267">
            <v>43.041965893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289510372732953</v>
          </cell>
          <cell r="D268">
            <v>0.0034836767543751</v>
          </cell>
          <cell r="E268">
            <v>0.00202040006294112</v>
          </cell>
          <cell r="F268">
            <v>0.00325744872902576</v>
          </cell>
          <cell r="G268">
            <v>0.00351385459388971</v>
          </cell>
          <cell r="H268">
            <v>0.00298271446703689</v>
          </cell>
          <cell r="I268">
            <v>0.0112068313963793</v>
          </cell>
          <cell r="J268">
            <v>0.0099156412874095</v>
          </cell>
          <cell r="K268">
            <v>0.00845928780562291</v>
          </cell>
          <cell r="L268">
            <v>0.0045584647663877</v>
          </cell>
          <cell r="M268">
            <v>0.00290038897791259</v>
          </cell>
          <cell r="N268">
            <v>0.00131021132922547</v>
          </cell>
          <cell r="O268">
            <v>0.000469240102842718</v>
          </cell>
          <cell r="P268">
            <v>0.000544035641025643</v>
          </cell>
          <cell r="Q268">
            <v>0.000749354786895859</v>
          </cell>
          <cell r="R268">
            <v>0.000714261458052619</v>
          </cell>
          <cell r="S268">
            <v>0.000714261458052619</v>
          </cell>
          <cell r="T268">
            <v>0.000714261458052619</v>
          </cell>
          <cell r="U268">
            <v>0.000714261458052619</v>
          </cell>
          <cell r="V268">
            <v>0.000714261458052619</v>
          </cell>
          <cell r="W268">
            <v>0.000714261458052619</v>
          </cell>
          <cell r="X268">
            <v>0.000714261458052619</v>
          </cell>
          <cell r="Y268">
            <v>0.000714261458052619</v>
          </cell>
          <cell r="Z268">
            <v>0.000714261458052619</v>
          </cell>
          <cell r="AA268">
            <v>0.000714261458052619</v>
          </cell>
          <cell r="AB268">
            <v>2.477057100573</v>
          </cell>
          <cell r="AC268">
            <v>2.4221466176</v>
          </cell>
          <cell r="AD268">
            <v>2.4370173408</v>
          </cell>
          <cell r="AE268">
            <v>2.9889279056</v>
          </cell>
          <cell r="AF268">
            <v>5.2884346305</v>
          </cell>
          <cell r="AG268">
            <v>6.6015031368</v>
          </cell>
          <cell r="AH268">
            <v>7.0614944</v>
          </cell>
          <cell r="AI268">
            <v>10.753998285</v>
          </cell>
          <cell r="AJ268">
            <v>11.4551228296</v>
          </cell>
          <cell r="AK268">
            <v>7.3150397584</v>
          </cell>
          <cell r="AL268">
            <v>4.2076776753</v>
          </cell>
          <cell r="AM268">
            <v>2.212794192</v>
          </cell>
          <cell r="AN268">
            <v>1.402050848</v>
          </cell>
          <cell r="AO268">
            <v>1.0260980286</v>
          </cell>
          <cell r="AP268">
            <v>1.064378258</v>
          </cell>
          <cell r="AQ268">
            <v>0.9795986305</v>
          </cell>
          <cell r="AR268">
            <v>1.57140947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14822535</v>
          </cell>
          <cell r="D269">
            <v>0.0016576255</v>
          </cell>
          <cell r="E269">
            <v>0.0134532748035761</v>
          </cell>
          <cell r="F269">
            <v>0.0165242370536164</v>
          </cell>
          <cell r="G269">
            <v>0.00793677203720622</v>
          </cell>
          <cell r="H269">
            <v>0.00367780950973011</v>
          </cell>
          <cell r="I269">
            <v>0.00552603829551741</v>
          </cell>
          <cell r="J269">
            <v>0.007656414</v>
          </cell>
          <cell r="K269">
            <v>0.00283421557777778</v>
          </cell>
          <cell r="L269">
            <v>0.00232188186813187</v>
          </cell>
          <cell r="M269">
            <v>0.00098917</v>
          </cell>
          <cell r="N269">
            <v>0.00047572</v>
          </cell>
          <cell r="O269">
            <v>0.000504231</v>
          </cell>
          <cell r="P269">
            <v>0.000623343647644106</v>
          </cell>
          <cell r="Q269">
            <v>6.0606E-005</v>
          </cell>
          <cell r="R269">
            <v>0.000208217366402116</v>
          </cell>
          <cell r="S269">
            <v>0.000208217366402116</v>
          </cell>
          <cell r="T269">
            <v>0.000208217366402116</v>
          </cell>
          <cell r="U269">
            <v>0.000208217366402116</v>
          </cell>
          <cell r="V269">
            <v>0.000208217366402116</v>
          </cell>
          <cell r="W269">
            <v>0.000208217366402116</v>
          </cell>
          <cell r="X269">
            <v>0.000208217366402116</v>
          </cell>
          <cell r="Y269">
            <v>0.000208217366402116</v>
          </cell>
          <cell r="Z269">
            <v>0.000208217366402116</v>
          </cell>
          <cell r="AA269">
            <v>0.000208217366402116</v>
          </cell>
          <cell r="AB269">
            <v>0.737105056071</v>
          </cell>
          <cell r="AC269">
            <v>0.4723645168</v>
          </cell>
          <cell r="AD269">
            <v>0.6119327472</v>
          </cell>
          <cell r="AE269">
            <v>2.1498037456</v>
          </cell>
          <cell r="AF269">
            <v>3.6095204103</v>
          </cell>
          <cell r="AG269">
            <v>3.1632051165</v>
          </cell>
          <cell r="AH269">
            <v>2.184744</v>
          </cell>
          <cell r="AI269">
            <v>3.3145583615</v>
          </cell>
          <cell r="AJ269">
            <v>4.493838196</v>
          </cell>
          <cell r="AK269">
            <v>1.8576378788</v>
          </cell>
          <cell r="AL269">
            <v>1.3567995963</v>
          </cell>
          <cell r="AM269">
            <v>0.704648496</v>
          </cell>
          <cell r="AN269">
            <v>0.3718095568</v>
          </cell>
          <cell r="AO269">
            <v>0.2876731005</v>
          </cell>
          <cell r="AP269">
            <v>0.2813763</v>
          </cell>
          <cell r="AQ269">
            <v>0.029028958</v>
          </cell>
          <cell r="AR269">
            <v>0.092887727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2388181</v>
          </cell>
          <cell r="D273">
            <v>0.0240711249739768</v>
          </cell>
          <cell r="E273">
            <v>0.018186653</v>
          </cell>
          <cell r="F273">
            <v>0.0320228610769231</v>
          </cell>
          <cell r="G273">
            <v>0.034776344011868</v>
          </cell>
          <cell r="H273">
            <v>0.045385942</v>
          </cell>
          <cell r="I273">
            <v>0.0564619332788326</v>
          </cell>
          <cell r="J273">
            <v>0.0513407795378458</v>
          </cell>
          <cell r="K273">
            <v>0.0333581793214286</v>
          </cell>
          <cell r="L273">
            <v>0.0311732936638782</v>
          </cell>
          <cell r="M273">
            <v>0.0238818494896627</v>
          </cell>
          <cell r="N273">
            <v>0.0253158179060425</v>
          </cell>
          <cell r="O273">
            <v>0.030239259848301</v>
          </cell>
          <cell r="P273">
            <v>0.033577725660963</v>
          </cell>
          <cell r="Q273">
            <v>0.0302394908639955</v>
          </cell>
          <cell r="R273">
            <v>0.0461727935555556</v>
          </cell>
          <cell r="S273">
            <v>0.0461727935555556</v>
          </cell>
          <cell r="T273">
            <v>0.0461727935555556</v>
          </cell>
          <cell r="U273">
            <v>0.0461727935555556</v>
          </cell>
          <cell r="V273">
            <v>0.0461727935555556</v>
          </cell>
          <cell r="W273">
            <v>0.0461727935555556</v>
          </cell>
          <cell r="X273">
            <v>0.0461727935555556</v>
          </cell>
          <cell r="Y273">
            <v>0.0461727935555556</v>
          </cell>
          <cell r="Z273">
            <v>0.0461727935555556</v>
          </cell>
          <cell r="AA273">
            <v>0.0461727935555556</v>
          </cell>
          <cell r="AB273">
            <v>2.407141947725</v>
          </cell>
          <cell r="AC273">
            <v>2.9926018804</v>
          </cell>
          <cell r="AD273">
            <v>4.8878183184</v>
          </cell>
          <cell r="AE273">
            <v>5.4675724352</v>
          </cell>
          <cell r="AF273">
            <v>9.2241690597</v>
          </cell>
          <cell r="AG273">
            <v>10.3623141765</v>
          </cell>
          <cell r="AH273">
            <v>14.8763488</v>
          </cell>
          <cell r="AI273">
            <v>24.5479944435</v>
          </cell>
          <cell r="AJ273">
            <v>26.6207269504</v>
          </cell>
          <cell r="AK273">
            <v>16.4565812752</v>
          </cell>
          <cell r="AL273">
            <v>14.1158401623</v>
          </cell>
          <cell r="AM273">
            <v>11.876183472</v>
          </cell>
          <cell r="AN273">
            <v>9.1521687312</v>
          </cell>
          <cell r="AO273">
            <v>8.6372346012</v>
          </cell>
          <cell r="AP273">
            <v>9.4651015105</v>
          </cell>
          <cell r="AQ273">
            <v>8.3779349728</v>
          </cell>
          <cell r="AR273">
            <v>11.589692401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34">
          <cell r="C34">
            <v>0.01749</v>
          </cell>
          <cell r="D34">
            <v>0.005104</v>
          </cell>
          <cell r="E34">
            <v>0.012321</v>
          </cell>
          <cell r="F34">
            <v>0.00027698</v>
          </cell>
          <cell r="G34">
            <v>8.19999999999998E-005</v>
          </cell>
          <cell r="H34">
            <v>3.57999999999999E-005</v>
          </cell>
          <cell r="I34">
            <v>0.00256348</v>
          </cell>
          <cell r="J34">
            <v>0.001472621</v>
          </cell>
          <cell r="K34">
            <v>0.00391982235294118</v>
          </cell>
          <cell r="L34">
            <v>0.036808745</v>
          </cell>
          <cell r="M34">
            <v>0.00686707333333333</v>
          </cell>
          <cell r="N34">
            <v>0.00803674</v>
          </cell>
          <cell r="O34">
            <v>0.00863592571428571</v>
          </cell>
          <cell r="P34">
            <v>0.01099018</v>
          </cell>
          <cell r="Q34">
            <v>0.0114383542857143</v>
          </cell>
          <cell r="R34">
            <v>0.0115354281900452</v>
          </cell>
          <cell r="S34">
            <v>0.0115354281900452</v>
          </cell>
          <cell r="T34">
            <v>0.0115354281900452</v>
          </cell>
          <cell r="U34">
            <v>0.0115354281900452</v>
          </cell>
          <cell r="V34">
            <v>0.0115354281900452</v>
          </cell>
          <cell r="W34">
            <v>0.0115354281900452</v>
          </cell>
          <cell r="X34">
            <v>0.0115354281900452</v>
          </cell>
          <cell r="Y34">
            <v>0.0115354281900452</v>
          </cell>
          <cell r="Z34">
            <v>0.0115354281900452</v>
          </cell>
          <cell r="AA34">
            <v>0.0115354281900452</v>
          </cell>
          <cell r="AB34">
            <v>1.357153247748</v>
          </cell>
          <cell r="AC34">
            <v>0.9001460656</v>
          </cell>
          <cell r="AD34">
            <v>0.35559288</v>
          </cell>
          <cell r="AE34">
            <v>0.6903521296</v>
          </cell>
          <cell r="AF34">
            <v>0.0310614269</v>
          </cell>
          <cell r="AG34">
            <v>0.0099950994</v>
          </cell>
          <cell r="AH34">
            <v>0.0025112</v>
          </cell>
          <cell r="AI34">
            <v>0.416980107</v>
          </cell>
          <cell r="AJ34">
            <v>0.2478945152</v>
          </cell>
          <cell r="AK34">
            <v>0.6123548596</v>
          </cell>
          <cell r="AL34">
            <v>2.3596014987</v>
          </cell>
          <cell r="AM34">
            <v>1.12548768</v>
          </cell>
          <cell r="AN34">
            <v>1.1204843584</v>
          </cell>
          <cell r="AO34">
            <v>2.0226923157</v>
          </cell>
          <cell r="AP34">
            <v>2.580858351</v>
          </cell>
          <cell r="AQ34">
            <v>2.0351103605</v>
          </cell>
          <cell r="AR34">
            <v>2.2040515317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38">
          <cell r="C38">
            <v>0.00523856</v>
          </cell>
          <cell r="D38">
            <v>0.006059</v>
          </cell>
          <cell r="E38">
            <v>0.0075</v>
          </cell>
          <cell r="F38">
            <v>0.00262004</v>
          </cell>
          <cell r="G38">
            <v>0.00818916</v>
          </cell>
          <cell r="H38">
            <v>0.000995</v>
          </cell>
          <cell r="I38">
            <v>0.00021</v>
          </cell>
          <cell r="J38">
            <v>5.7E-005</v>
          </cell>
          <cell r="K38">
            <v>0</v>
          </cell>
          <cell r="L38">
            <v>0.004796</v>
          </cell>
          <cell r="M38">
            <v>0.005789</v>
          </cell>
          <cell r="N38">
            <v>0.0014</v>
          </cell>
          <cell r="O38">
            <v>0.001715</v>
          </cell>
          <cell r="P38">
            <v>0.002021</v>
          </cell>
          <cell r="Q38">
            <v>0.00392</v>
          </cell>
          <cell r="R38">
            <v>0.004408</v>
          </cell>
          <cell r="S38">
            <v>0.004408</v>
          </cell>
          <cell r="T38">
            <v>0.004408</v>
          </cell>
          <cell r="U38">
            <v>0.004408</v>
          </cell>
          <cell r="V38">
            <v>0.004408</v>
          </cell>
          <cell r="W38">
            <v>0.004408</v>
          </cell>
          <cell r="X38">
            <v>0.004408</v>
          </cell>
          <cell r="Y38">
            <v>0.004408</v>
          </cell>
          <cell r="Z38">
            <v>0.004408</v>
          </cell>
          <cell r="AA38">
            <v>0.004408</v>
          </cell>
          <cell r="AB38">
            <v>3.981472128654</v>
          </cell>
          <cell r="AC38">
            <v>1.2680280952</v>
          </cell>
          <cell r="AD38">
            <v>2.1460316352</v>
          </cell>
          <cell r="AE38">
            <v>4.4882011552</v>
          </cell>
          <cell r="AF38">
            <v>1.3641627398</v>
          </cell>
          <cell r="AG38">
            <v>3.630134508</v>
          </cell>
          <cell r="AH38">
            <v>0.4118368</v>
          </cell>
          <cell r="AI38">
            <v>0.1386713015</v>
          </cell>
          <cell r="AJ38">
            <v>0.0477818796</v>
          </cell>
          <cell r="AK38">
            <v>0</v>
          </cell>
          <cell r="AL38">
            <v>1.641362427</v>
          </cell>
          <cell r="AM38">
            <v>2.028769008</v>
          </cell>
          <cell r="AN38">
            <v>0.4598209264</v>
          </cell>
          <cell r="AO38">
            <v>0.6115316136</v>
          </cell>
          <cell r="AP38">
            <v>0.6985213145</v>
          </cell>
          <cell r="AQ38">
            <v>1.2416714065</v>
          </cell>
          <cell r="AR38">
            <v>1.5283554957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52">
          <cell r="C52">
            <v>0.003699</v>
          </cell>
          <cell r="D52">
            <v>0.001911</v>
          </cell>
          <cell r="E52">
            <v>0.002067</v>
          </cell>
          <cell r="F52">
            <v>0.00272816</v>
          </cell>
          <cell r="G52">
            <v>0.00562936</v>
          </cell>
          <cell r="H52">
            <v>0.00138392</v>
          </cell>
          <cell r="I52">
            <v>8.2E-005</v>
          </cell>
          <cell r="J52">
            <v>0</v>
          </cell>
          <cell r="K52">
            <v>0</v>
          </cell>
          <cell r="L52">
            <v>5.7E-005</v>
          </cell>
          <cell r="M52">
            <v>0.002753</v>
          </cell>
          <cell r="N52">
            <v>0</v>
          </cell>
          <cell r="O52">
            <v>0.000316</v>
          </cell>
          <cell r="P52">
            <v>0.000426</v>
          </cell>
          <cell r="Q52">
            <v>0.000252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.475239527472</v>
          </cell>
          <cell r="AC52">
            <v>1.3095946824</v>
          </cell>
          <cell r="AD52">
            <v>0.8993525952</v>
          </cell>
          <cell r="AE52">
            <v>0.6842775856</v>
          </cell>
          <cell r="AF52">
            <v>1.0490032602</v>
          </cell>
          <cell r="AG52">
            <v>1.8309730725</v>
          </cell>
          <cell r="AH52">
            <v>0.4633164</v>
          </cell>
          <cell r="AI52">
            <v>0.037601038</v>
          </cell>
          <cell r="AJ52">
            <v>0</v>
          </cell>
          <cell r="AK52">
            <v>0</v>
          </cell>
          <cell r="AL52">
            <v>0.027415476</v>
          </cell>
          <cell r="AM52">
            <v>1.581621024</v>
          </cell>
          <cell r="AN52">
            <v>0</v>
          </cell>
          <cell r="AO52">
            <v>0.1978165107</v>
          </cell>
          <cell r="AP52">
            <v>0.2742648395</v>
          </cell>
          <cell r="AQ52">
            <v>0.1459735865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.00167916</v>
          </cell>
          <cell r="G77">
            <v>0.00656316</v>
          </cell>
          <cell r="H77">
            <v>0.00714952</v>
          </cell>
          <cell r="I77">
            <v>0.00270358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3.2E-005</v>
          </cell>
          <cell r="O77">
            <v>0.00054</v>
          </cell>
          <cell r="P77">
            <v>0.000498</v>
          </cell>
          <cell r="Q77">
            <v>0.000249</v>
          </cell>
          <cell r="R77">
            <v>0.00045</v>
          </cell>
          <cell r="S77">
            <v>0.00045</v>
          </cell>
          <cell r="T77">
            <v>0.00045</v>
          </cell>
          <cell r="U77">
            <v>0.00045</v>
          </cell>
          <cell r="V77">
            <v>0.00045</v>
          </cell>
          <cell r="W77">
            <v>0.00045</v>
          </cell>
          <cell r="X77">
            <v>0.00045</v>
          </cell>
          <cell r="Y77">
            <v>0.00045</v>
          </cell>
          <cell r="Z77">
            <v>0.00045</v>
          </cell>
          <cell r="AA77">
            <v>0.00045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.266928501</v>
          </cell>
          <cell r="AG77">
            <v>1.403307477</v>
          </cell>
          <cell r="AH77">
            <v>1.4841192</v>
          </cell>
          <cell r="AI77">
            <v>0.7764663685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.0148188832</v>
          </cell>
          <cell r="AO77">
            <v>0.2583340434</v>
          </cell>
          <cell r="AP77">
            <v>0.244157044</v>
          </cell>
          <cell r="AQ77">
            <v>0.098148589</v>
          </cell>
          <cell r="AR77">
            <v>0.1755410572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  <row r="84">
          <cell r="C84">
            <v>0.01387724</v>
          </cell>
          <cell r="D84">
            <v>0</v>
          </cell>
          <cell r="E84">
            <v>0.001642988</v>
          </cell>
          <cell r="F84">
            <v>0.002211886</v>
          </cell>
          <cell r="G84">
            <v>0.005143963</v>
          </cell>
          <cell r="H84">
            <v>0.00829718</v>
          </cell>
          <cell r="I84">
            <v>0.0001649</v>
          </cell>
          <cell r="J84">
            <v>0.00125418</v>
          </cell>
          <cell r="K84">
            <v>4.19999999999999E-006</v>
          </cell>
          <cell r="L84">
            <v>0.0006894</v>
          </cell>
          <cell r="M84">
            <v>5.096E-005</v>
          </cell>
          <cell r="N84">
            <v>0</v>
          </cell>
          <cell r="O84">
            <v>0.00065324</v>
          </cell>
          <cell r="P84">
            <v>0.00095954</v>
          </cell>
          <cell r="Q84">
            <v>0.00061414</v>
          </cell>
          <cell r="R84">
            <v>0.00116088</v>
          </cell>
          <cell r="S84">
            <v>0.00116088</v>
          </cell>
          <cell r="T84">
            <v>0.00116088</v>
          </cell>
          <cell r="U84">
            <v>0.00116088</v>
          </cell>
          <cell r="V84">
            <v>0.00116088</v>
          </cell>
          <cell r="W84">
            <v>0.00116088</v>
          </cell>
          <cell r="X84">
            <v>0.00116088</v>
          </cell>
          <cell r="Y84">
            <v>0.00116088</v>
          </cell>
          <cell r="Z84">
            <v>0.00116088</v>
          </cell>
          <cell r="AA84">
            <v>0.00116088</v>
          </cell>
          <cell r="AB84">
            <v>2.222042009595</v>
          </cell>
          <cell r="AC84">
            <v>1.7976823528</v>
          </cell>
          <cell r="AD84">
            <v>0</v>
          </cell>
          <cell r="AE84">
            <v>1.5740636688</v>
          </cell>
          <cell r="AF84">
            <v>2.3713373747</v>
          </cell>
          <cell r="AG84">
            <v>1.7667750243</v>
          </cell>
          <cell r="AH84">
            <v>2.398196</v>
          </cell>
          <cell r="AI84">
            <v>0.241443726</v>
          </cell>
          <cell r="AJ84">
            <v>0.5869389188</v>
          </cell>
          <cell r="AK84">
            <v>0.1072656992</v>
          </cell>
          <cell r="AL84">
            <v>0.225249687</v>
          </cell>
          <cell r="AM84">
            <v>0.025238352</v>
          </cell>
          <cell r="AN84">
            <v>0</v>
          </cell>
          <cell r="AO84">
            <v>0.4477569621</v>
          </cell>
          <cell r="AP84">
            <v>0.5615343655</v>
          </cell>
          <cell r="AQ84">
            <v>0.2188056045</v>
          </cell>
          <cell r="AR84">
            <v>0.646815908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8">
          <cell r="C88">
            <v>0.064226</v>
          </cell>
          <cell r="D88">
            <v>0.050761</v>
          </cell>
          <cell r="E88">
            <v>0.039303</v>
          </cell>
          <cell r="F88">
            <v>0.0382486</v>
          </cell>
          <cell r="G88">
            <v>0.03692028</v>
          </cell>
          <cell r="H88">
            <v>0.02103728</v>
          </cell>
          <cell r="I88">
            <v>0.01037</v>
          </cell>
          <cell r="J88">
            <v>0.0171374</v>
          </cell>
          <cell r="K88">
            <v>0.011419</v>
          </cell>
          <cell r="L88">
            <v>0.004165</v>
          </cell>
          <cell r="M88">
            <v>0</v>
          </cell>
          <cell r="N88">
            <v>0.001923</v>
          </cell>
          <cell r="O88">
            <v>0</v>
          </cell>
          <cell r="P88">
            <v>4.62E-005</v>
          </cell>
          <cell r="Q88">
            <v>0.000608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10.232778621588</v>
          </cell>
          <cell r="AC88">
            <v>14.1123310224</v>
          </cell>
          <cell r="AD88">
            <v>10.186438176</v>
          </cell>
          <cell r="AE88">
            <v>9.0755768768</v>
          </cell>
          <cell r="AF88">
            <v>10.9975238996</v>
          </cell>
          <cell r="AG88">
            <v>11.0580161406</v>
          </cell>
          <cell r="AH88">
            <v>6.1361172</v>
          </cell>
          <cell r="AI88">
            <v>3.8024892535</v>
          </cell>
          <cell r="AJ88">
            <v>6.3595582916</v>
          </cell>
          <cell r="AK88">
            <v>3.6448760172</v>
          </cell>
          <cell r="AL88">
            <v>1.2968713278</v>
          </cell>
          <cell r="AM88">
            <v>0</v>
          </cell>
          <cell r="AN88">
            <v>0.747059808</v>
          </cell>
          <cell r="AO88">
            <v>0</v>
          </cell>
          <cell r="AP88">
            <v>0.00119565</v>
          </cell>
          <cell r="AQ88">
            <v>0.0073227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  <row r="100">
          <cell r="C100">
            <v>0</v>
          </cell>
          <cell r="D100">
            <v>0</v>
          </cell>
          <cell r="E100">
            <v>0</v>
          </cell>
          <cell r="F100">
            <v>0.00249074</v>
          </cell>
          <cell r="G100">
            <v>0</v>
          </cell>
          <cell r="H100">
            <v>0</v>
          </cell>
          <cell r="I100">
            <v>0.008138</v>
          </cell>
          <cell r="J100">
            <v>0.000881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.4839442706</v>
          </cell>
          <cell r="AG100">
            <v>0</v>
          </cell>
          <cell r="AH100">
            <v>0</v>
          </cell>
          <cell r="AI100">
            <v>3.259745214</v>
          </cell>
          <cell r="AJ100">
            <v>0.304080546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</row>
        <row r="129">
          <cell r="C129">
            <v>0.02186</v>
          </cell>
          <cell r="D129">
            <v>0.029769</v>
          </cell>
          <cell r="E129">
            <v>0.020387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.00284536</v>
          </cell>
          <cell r="L129">
            <v>0</v>
          </cell>
          <cell r="M129">
            <v>0.000353</v>
          </cell>
          <cell r="N129">
            <v>1.54E-006</v>
          </cell>
          <cell r="O129">
            <v>0.000939</v>
          </cell>
          <cell r="P129">
            <v>0.000759</v>
          </cell>
          <cell r="Q129">
            <v>0.000604</v>
          </cell>
          <cell r="R129">
            <v>0.000982</v>
          </cell>
          <cell r="S129">
            <v>0.000982</v>
          </cell>
          <cell r="T129">
            <v>0.000982</v>
          </cell>
          <cell r="U129">
            <v>0.000982</v>
          </cell>
          <cell r="V129">
            <v>0.000982</v>
          </cell>
          <cell r="W129">
            <v>0.000982</v>
          </cell>
          <cell r="X129">
            <v>0.000982</v>
          </cell>
          <cell r="Y129">
            <v>0.000982</v>
          </cell>
          <cell r="Z129">
            <v>0.000982</v>
          </cell>
          <cell r="AA129">
            <v>0.000982</v>
          </cell>
          <cell r="AB129">
            <v>4.596557747682</v>
          </cell>
          <cell r="AC129">
            <v>5.2788204432</v>
          </cell>
          <cell r="AD129">
            <v>6.9901078176</v>
          </cell>
          <cell r="AE129">
            <v>5.3040022336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.2998652624</v>
          </cell>
          <cell r="AL129">
            <v>0</v>
          </cell>
          <cell r="AM129">
            <v>0.147311184</v>
          </cell>
          <cell r="AN129">
            <v>0.2588473712</v>
          </cell>
          <cell r="AO129">
            <v>0.3004095795</v>
          </cell>
          <cell r="AP129">
            <v>0.2331079095</v>
          </cell>
          <cell r="AQ129">
            <v>0.209309394</v>
          </cell>
          <cell r="AR129">
            <v>0.3113333354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  <cell r="AW129">
            <v>0</v>
          </cell>
          <cell r="AX129">
            <v>0</v>
          </cell>
          <cell r="AY129">
            <v>0</v>
          </cell>
          <cell r="AZ129">
            <v>0</v>
          </cell>
          <cell r="BA129">
            <v>0</v>
          </cell>
        </row>
        <row r="135">
          <cell r="C135">
            <v>0.006409</v>
          </cell>
          <cell r="D135">
            <v>0.004384</v>
          </cell>
          <cell r="E135">
            <v>0.00774134</v>
          </cell>
          <cell r="F135">
            <v>0.00787974</v>
          </cell>
          <cell r="G135">
            <v>0.0069906</v>
          </cell>
          <cell r="H135">
            <v>0.00641888</v>
          </cell>
          <cell r="I135">
            <v>0.00325232</v>
          </cell>
          <cell r="J135">
            <v>0.00122804</v>
          </cell>
          <cell r="K135">
            <v>0.000258</v>
          </cell>
          <cell r="L135">
            <v>0.00016778</v>
          </cell>
          <cell r="M135">
            <v>8.064E-005</v>
          </cell>
          <cell r="N135">
            <v>0.0028543</v>
          </cell>
          <cell r="O135">
            <v>0.00028612</v>
          </cell>
          <cell r="P135">
            <v>9.1E-005</v>
          </cell>
          <cell r="Q135">
            <v>0.0001225</v>
          </cell>
          <cell r="R135">
            <v>0.00017258</v>
          </cell>
          <cell r="S135">
            <v>0.00017258</v>
          </cell>
          <cell r="T135">
            <v>0.00017258</v>
          </cell>
          <cell r="U135">
            <v>0.00017258</v>
          </cell>
          <cell r="V135">
            <v>0.00017258</v>
          </cell>
          <cell r="W135">
            <v>0.00017258</v>
          </cell>
          <cell r="X135">
            <v>0.00017258</v>
          </cell>
          <cell r="Y135">
            <v>0.00017258</v>
          </cell>
          <cell r="Z135">
            <v>0.00017258</v>
          </cell>
          <cell r="AA135">
            <v>0.00017258</v>
          </cell>
          <cell r="AB135">
            <v>0.010676042667</v>
          </cell>
          <cell r="AC135">
            <v>0.6201080664</v>
          </cell>
          <cell r="AD135">
            <v>0.337796688</v>
          </cell>
          <cell r="AE135">
            <v>0.8288800128</v>
          </cell>
          <cell r="AF135">
            <v>0.7558496155</v>
          </cell>
          <cell r="AG135">
            <v>0.7686186651</v>
          </cell>
          <cell r="AH135">
            <v>0.7985616</v>
          </cell>
          <cell r="AI135">
            <v>0.4608566645</v>
          </cell>
          <cell r="AJ135">
            <v>0.1459901372</v>
          </cell>
          <cell r="AK135">
            <v>0.03762473</v>
          </cell>
          <cell r="AL135">
            <v>0.0202885128</v>
          </cell>
          <cell r="AM135">
            <v>0.00771168</v>
          </cell>
          <cell r="AN135">
            <v>0.2687840144</v>
          </cell>
          <cell r="AO135">
            <v>0.0320855679</v>
          </cell>
          <cell r="AP135">
            <v>0.0140595155</v>
          </cell>
          <cell r="AQ135">
            <v>0.0083467685</v>
          </cell>
          <cell r="AR135">
            <v>0.01261866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C194">
            <v>0.013673</v>
          </cell>
          <cell r="D194">
            <v>0.002113</v>
          </cell>
          <cell r="E194">
            <v>0.004325</v>
          </cell>
          <cell r="F194">
            <v>0.00643538</v>
          </cell>
          <cell r="G194">
            <v>0.0035864</v>
          </cell>
          <cell r="H194">
            <v>0.00772162</v>
          </cell>
          <cell r="I194">
            <v>0.009343</v>
          </cell>
          <cell r="J194">
            <v>0.000870999999999999</v>
          </cell>
          <cell r="K194">
            <v>0.00012</v>
          </cell>
          <cell r="L194">
            <v>0.000113</v>
          </cell>
          <cell r="M194">
            <v>2.3E-005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3.602966285124</v>
          </cell>
          <cell r="AC194">
            <v>0.9371441972</v>
          </cell>
          <cell r="AD194">
            <v>0.150624624</v>
          </cell>
          <cell r="AE194">
            <v>0.3939302192</v>
          </cell>
          <cell r="AF194">
            <v>0.5829263692</v>
          </cell>
          <cell r="AG194">
            <v>0.4697373252</v>
          </cell>
          <cell r="AH194">
            <v>0.8613416</v>
          </cell>
          <cell r="AI194">
            <v>1.708780515</v>
          </cell>
          <cell r="AJ194">
            <v>0.25944912</v>
          </cell>
          <cell r="AK194">
            <v>0.045602986</v>
          </cell>
          <cell r="AL194">
            <v>0.0355261086</v>
          </cell>
          <cell r="AM194">
            <v>0.00517128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2.76E-005</v>
          </cell>
          <cell r="H202">
            <v>2.3E-005</v>
          </cell>
          <cell r="I202">
            <v>9.952E-005</v>
          </cell>
          <cell r="J202">
            <v>0.000152</v>
          </cell>
          <cell r="K202">
            <v>0.000148</v>
          </cell>
          <cell r="L202">
            <v>1.39E-005</v>
          </cell>
          <cell r="M202">
            <v>0</v>
          </cell>
          <cell r="N202">
            <v>0.00011652</v>
          </cell>
          <cell r="O202">
            <v>0.00016338</v>
          </cell>
          <cell r="P202">
            <v>0.00022</v>
          </cell>
          <cell r="Q202">
            <v>0.000639</v>
          </cell>
          <cell r="R202">
            <v>0.001747</v>
          </cell>
          <cell r="S202">
            <v>0.001747</v>
          </cell>
          <cell r="T202">
            <v>0.001747</v>
          </cell>
          <cell r="U202">
            <v>0.001747</v>
          </cell>
          <cell r="V202">
            <v>0.001747</v>
          </cell>
          <cell r="W202">
            <v>0.001747</v>
          </cell>
          <cell r="X202">
            <v>0.001747</v>
          </cell>
          <cell r="Y202">
            <v>0.001747</v>
          </cell>
          <cell r="Z202">
            <v>0.001747</v>
          </cell>
          <cell r="AA202">
            <v>0.00174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077320815</v>
          </cell>
          <cell r="AH202">
            <v>0.0075336</v>
          </cell>
          <cell r="AI202">
            <v>0.029772742</v>
          </cell>
          <cell r="AJ202">
            <v>0.0858535376</v>
          </cell>
          <cell r="AK202">
            <v>0.0153790648</v>
          </cell>
          <cell r="AL202">
            <v>0.0027388962</v>
          </cell>
          <cell r="AM202">
            <v>0</v>
          </cell>
          <cell r="AN202">
            <v>0.0074595488</v>
          </cell>
          <cell r="AO202">
            <v>0.0146874579</v>
          </cell>
          <cell r="AP202">
            <v>0</v>
          </cell>
          <cell r="AQ202">
            <v>0.0350790615</v>
          </cell>
          <cell r="AR202">
            <v>0.008608361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2.646E-005</v>
          </cell>
          <cell r="G203">
            <v>2.4E-00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060490857</v>
          </cell>
          <cell r="AG203">
            <v>0.0134536974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44">
          <cell r="C244">
            <v>0.0124992</v>
          </cell>
          <cell r="D244">
            <v>0.001915</v>
          </cell>
          <cell r="E244">
            <v>0.004067</v>
          </cell>
          <cell r="F244">
            <v>0</v>
          </cell>
          <cell r="G244">
            <v>0</v>
          </cell>
          <cell r="H244">
            <v>0.00571334</v>
          </cell>
          <cell r="I244">
            <v>0.00754718</v>
          </cell>
          <cell r="J244">
            <v>0.0051008</v>
          </cell>
          <cell r="K244">
            <v>0.008331</v>
          </cell>
          <cell r="L244">
            <v>0.006298</v>
          </cell>
          <cell r="M244">
            <v>0.004774</v>
          </cell>
          <cell r="N244">
            <v>6.5E-005</v>
          </cell>
          <cell r="O244">
            <v>0.002202</v>
          </cell>
          <cell r="P244">
            <v>0.003164</v>
          </cell>
          <cell r="Q244">
            <v>0.001357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.626040592821</v>
          </cell>
          <cell r="AC244">
            <v>1.2163224204</v>
          </cell>
          <cell r="AD244">
            <v>0.1991509248</v>
          </cell>
          <cell r="AE244">
            <v>0.1725215744</v>
          </cell>
          <cell r="AF244">
            <v>0</v>
          </cell>
          <cell r="AG244">
            <v>0</v>
          </cell>
          <cell r="AH244">
            <v>0.9555116</v>
          </cell>
          <cell r="AI244">
            <v>1.3458981545</v>
          </cell>
          <cell r="AJ244">
            <v>1.2897342244</v>
          </cell>
          <cell r="AK244">
            <v>1.3869347228</v>
          </cell>
          <cell r="AL244">
            <v>1.2917647314</v>
          </cell>
          <cell r="AM244">
            <v>0.538521648</v>
          </cell>
          <cell r="AN244">
            <v>0.0145002528</v>
          </cell>
          <cell r="AO244">
            <v>0.3710020788</v>
          </cell>
          <cell r="AP244">
            <v>0.492889442</v>
          </cell>
          <cell r="AQ244">
            <v>0.154999369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C260">
            <v>0.002673</v>
          </cell>
          <cell r="D260">
            <v>0.00014</v>
          </cell>
          <cell r="E260">
            <v>0.000191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154959</v>
          </cell>
          <cell r="AC260">
            <v>0.192156</v>
          </cell>
          <cell r="AD260">
            <v>0.041733</v>
          </cell>
          <cell r="AE260">
            <v>0.026058</v>
          </cell>
        </row>
        <row r="263">
          <cell r="B263">
            <v>0.18636034</v>
          </cell>
          <cell r="C263">
            <v>0.187969316</v>
          </cell>
          <cell r="D263">
            <v>0.1124445</v>
          </cell>
          <cell r="E263">
            <v>0.105088102</v>
          </cell>
          <cell r="F263">
            <v>0.069469104</v>
          </cell>
          <cell r="G263">
            <v>0.080411087</v>
          </cell>
          <cell r="H263">
            <v>0.0673484</v>
          </cell>
          <cell r="I263">
            <v>0.05650085</v>
          </cell>
          <cell r="J263">
            <v>0.036990775</v>
          </cell>
          <cell r="K263">
            <v>0.0337073839215686</v>
          </cell>
          <cell r="L263">
            <v>0.0557104994444444</v>
          </cell>
          <cell r="M263">
            <v>0.0273313833333333</v>
          </cell>
          <cell r="N263">
            <v>0.019045005</v>
          </cell>
          <cell r="O263">
            <v>0.0186803773809524</v>
          </cell>
          <cell r="P263">
            <v>0.0220266</v>
          </cell>
          <cell r="Q263">
            <v>0.0227693884161491</v>
          </cell>
          <cell r="R263">
            <v>0.0242548704122675</v>
          </cell>
          <cell r="S263">
            <v>0.0242548704122675</v>
          </cell>
          <cell r="T263">
            <v>0.0242548704122675</v>
          </cell>
          <cell r="U263">
            <v>0.0242548704122675</v>
          </cell>
          <cell r="V263">
            <v>0.0242548704122675</v>
          </cell>
          <cell r="W263">
            <v>0.0242548704122675</v>
          </cell>
          <cell r="X263">
            <v>0.0242548704122675</v>
          </cell>
          <cell r="Y263">
            <v>0.0242548704122675</v>
          </cell>
          <cell r="Z263">
            <v>0.0242548704122675</v>
          </cell>
          <cell r="AA263">
            <v>0.0242548704122675</v>
          </cell>
          <cell r="AB263">
            <v>32.181200983254</v>
          </cell>
          <cell r="AC263">
            <v>32.2302300044</v>
          </cell>
          <cell r="AD263">
            <v>22.6497127248</v>
          </cell>
          <cell r="AE263">
            <v>25.3700250064</v>
          </cell>
          <cell r="AF263">
            <v>20.6809644734</v>
          </cell>
          <cell r="AG263">
            <v>24.1274135388</v>
          </cell>
          <cell r="AH263">
            <v>16.749704</v>
          </cell>
          <cell r="AI263">
            <v>15.340491657</v>
          </cell>
          <cell r="AJ263">
            <v>12.20363207</v>
          </cell>
          <cell r="AK263">
            <v>8.4600003928</v>
          </cell>
          <cell r="AL263">
            <v>7.9459157007</v>
          </cell>
          <cell r="AM263">
            <v>8.587538928</v>
          </cell>
          <cell r="AN263">
            <v>4.6876146416</v>
          </cell>
          <cell r="AO263">
            <v>5.3298047505</v>
          </cell>
          <cell r="AP263">
            <v>6.4895590945</v>
          </cell>
          <cell r="AQ263">
            <v>5.3424810425</v>
          </cell>
          <cell r="AR263">
            <v>6.301333754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469234</v>
          </cell>
          <cell r="C264">
            <v>0.048356576</v>
          </cell>
          <cell r="D264">
            <v>0.00701018</v>
          </cell>
          <cell r="E264">
            <v>0.018473762</v>
          </cell>
          <cell r="F264">
            <v>0.007276964</v>
          </cell>
          <cell r="G264">
            <v>0.012223127</v>
          </cell>
          <cell r="H264">
            <v>0.01648686</v>
          </cell>
          <cell r="I264">
            <v>0.014583392</v>
          </cell>
          <cell r="J264">
            <v>0.011087875</v>
          </cell>
          <cell r="K264">
            <v>0.0104370839215686</v>
          </cell>
          <cell r="L264">
            <v>0.0397308194444445</v>
          </cell>
          <cell r="M264">
            <v>0.0104009833333333</v>
          </cell>
          <cell r="N264">
            <v>0.011006645</v>
          </cell>
          <cell r="O264">
            <v>0.0122618273809524</v>
          </cell>
          <cell r="P264">
            <v>0.0137711</v>
          </cell>
          <cell r="Q264">
            <v>0.0142623884161491</v>
          </cell>
          <cell r="R264">
            <v>0.0150572904122675</v>
          </cell>
          <cell r="S264">
            <v>0.0150572904122675</v>
          </cell>
          <cell r="T264">
            <v>0.0150572904122675</v>
          </cell>
          <cell r="U264">
            <v>0.0150572904122675</v>
          </cell>
          <cell r="V264">
            <v>0.0150572904122675</v>
          </cell>
          <cell r="W264">
            <v>0.0150572904122675</v>
          </cell>
          <cell r="X264">
            <v>0.0150572904122675</v>
          </cell>
          <cell r="Y264">
            <v>0.0150572904122675</v>
          </cell>
          <cell r="Z264">
            <v>0.0150572904122675</v>
          </cell>
          <cell r="AA264">
            <v>0.0150572904122675</v>
          </cell>
          <cell r="AB264">
            <v>7.212049659147</v>
          </cell>
          <cell r="AC264">
            <v>5.7234249424</v>
          </cell>
          <cell r="AD264">
            <v>1.0743216912</v>
          </cell>
          <cell r="AE264">
            <v>4.0216297968</v>
          </cell>
          <cell r="AF264">
            <v>5.1607358565</v>
          </cell>
          <cell r="AG264">
            <v>4.8353912178</v>
          </cell>
          <cell r="AH264">
            <v>5.4518152</v>
          </cell>
          <cell r="AI264">
            <v>3.719413655</v>
          </cell>
          <cell r="AJ264">
            <v>3.4720013668</v>
          </cell>
          <cell r="AK264">
            <v>2.9747066976</v>
          </cell>
          <cell r="AL264">
            <v>3.4631950464</v>
          </cell>
          <cell r="AM264">
            <v>2.461309344</v>
          </cell>
          <cell r="AN264">
            <v>2.0259805632</v>
          </cell>
          <cell r="AO264">
            <v>3.4626183357</v>
          </cell>
          <cell r="AP264">
            <v>3.989108206</v>
          </cell>
          <cell r="AQ264">
            <v>3.0948581615</v>
          </cell>
          <cell r="AR264">
            <v>3.718175614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9504556</v>
          </cell>
          <cell r="D266">
            <v>0.088623</v>
          </cell>
          <cell r="E266">
            <v>0.069329</v>
          </cell>
          <cell r="F266">
            <v>0.0477667</v>
          </cell>
          <cell r="G266">
            <v>0.05736996</v>
          </cell>
          <cell r="H266">
            <v>0.03069976</v>
          </cell>
          <cell r="I266">
            <v>0.02150358</v>
          </cell>
          <cell r="J266">
            <v>0.0181924</v>
          </cell>
          <cell r="K266">
            <v>0.01426436</v>
          </cell>
          <cell r="L266">
            <v>0.009093</v>
          </cell>
          <cell r="M266">
            <v>0.011992</v>
          </cell>
          <cell r="N266">
            <v>0.00492854</v>
          </cell>
          <cell r="O266">
            <v>0.003649</v>
          </cell>
          <cell r="P266">
            <v>0.0043252</v>
          </cell>
          <cell r="Q266">
            <v>0.006304</v>
          </cell>
          <cell r="R266">
            <v>0.007193</v>
          </cell>
          <cell r="S266">
            <v>0.007193</v>
          </cell>
          <cell r="T266">
            <v>0.007193</v>
          </cell>
          <cell r="U266">
            <v>0.007193</v>
          </cell>
          <cell r="V266">
            <v>0.007193</v>
          </cell>
          <cell r="W266">
            <v>0.007193</v>
          </cell>
          <cell r="X266">
            <v>0.007193</v>
          </cell>
          <cell r="Y266">
            <v>0.007193</v>
          </cell>
          <cell r="Z266">
            <v>0.007193</v>
          </cell>
          <cell r="AA266">
            <v>0.007193</v>
          </cell>
          <cell r="AB266">
            <v>19.292791323909</v>
          </cell>
          <cell r="AC266">
            <v>21.9733077704</v>
          </cell>
          <cell r="AD266">
            <v>20.249759232</v>
          </cell>
          <cell r="AE266">
            <v>19.5970626432</v>
          </cell>
          <cell r="AF266">
            <v>14.1615626712</v>
          </cell>
          <cell r="AG266">
            <v>17.9719886775</v>
          </cell>
          <cell r="AH266">
            <v>8.5895596</v>
          </cell>
          <cell r="AI266">
            <v>8.0149731755</v>
          </cell>
          <cell r="AJ266">
            <v>6.7811586992</v>
          </cell>
          <cell r="AK266">
            <v>3.9447412796</v>
          </cell>
          <cell r="AL266">
            <v>3.0028417443</v>
          </cell>
          <cell r="AM266">
            <v>5.573363376</v>
          </cell>
          <cell r="AN266">
            <v>2.3643891744</v>
          </cell>
          <cell r="AO266">
            <v>1.4323438971</v>
          </cell>
          <cell r="AP266">
            <v>1.767393888</v>
          </cell>
          <cell r="AQ266">
            <v>2.030791077</v>
          </cell>
          <cell r="AR266">
            <v>2.546280659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21398</v>
          </cell>
          <cell r="D267">
            <v>0</v>
          </cell>
          <cell r="E267">
            <v>0.000279</v>
          </cell>
          <cell r="F267">
            <v>0</v>
          </cell>
          <cell r="G267">
            <v>6E-006</v>
          </cell>
          <cell r="H267">
            <v>0</v>
          </cell>
          <cell r="I267">
            <v>3.7458E-005</v>
          </cell>
          <cell r="J267">
            <v>1.54E-006</v>
          </cell>
          <cell r="K267">
            <v>9.3E-005</v>
          </cell>
          <cell r="L267">
            <v>0</v>
          </cell>
          <cell r="M267">
            <v>2.576E-005</v>
          </cell>
          <cell r="N267">
            <v>0</v>
          </cell>
          <cell r="O267">
            <v>5E-008</v>
          </cell>
          <cell r="P267">
            <v>3.53E-005</v>
          </cell>
          <cell r="Q267">
            <v>1.05E-005</v>
          </cell>
          <cell r="R267">
            <v>7.8E-005</v>
          </cell>
          <cell r="S267">
            <v>7.8E-005</v>
          </cell>
          <cell r="T267">
            <v>7.8E-005</v>
          </cell>
          <cell r="U267">
            <v>7.8E-005</v>
          </cell>
          <cell r="V267">
            <v>7.8E-005</v>
          </cell>
          <cell r="W267">
            <v>7.8E-005</v>
          </cell>
          <cell r="X267">
            <v>7.8E-005</v>
          </cell>
          <cell r="Y267">
            <v>7.8E-005</v>
          </cell>
          <cell r="Z267">
            <v>7.8E-005</v>
          </cell>
          <cell r="AA267">
            <v>7.8E-005</v>
          </cell>
          <cell r="AB267">
            <v>0</v>
          </cell>
          <cell r="AC267">
            <v>0.0395917892</v>
          </cell>
          <cell r="AD267">
            <v>0</v>
          </cell>
          <cell r="AE267">
            <v>0.2106486704</v>
          </cell>
          <cell r="AF267">
            <v>0</v>
          </cell>
          <cell r="AG267">
            <v>0</v>
          </cell>
          <cell r="AH267">
            <v>0</v>
          </cell>
          <cell r="AI267">
            <v>0.024896503</v>
          </cell>
          <cell r="AJ267">
            <v>0.0033431284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90962395</v>
          </cell>
          <cell r="AQ267">
            <v>0.00674576</v>
          </cell>
          <cell r="AR267">
            <v>0.007875593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5017</v>
          </cell>
          <cell r="D268">
            <v>2.2E-005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.00016</v>
          </cell>
          <cell r="K268">
            <v>5.594E-005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73478032215</v>
          </cell>
          <cell r="AC268">
            <v>0.9990131408</v>
          </cell>
          <cell r="AD268">
            <v>0.0133934784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.1026383072</v>
          </cell>
          <cell r="AK268">
            <v>0.055010912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</v>
          </cell>
          <cell r="D269">
            <v>9E-006</v>
          </cell>
          <cell r="E269">
            <v>0</v>
          </cell>
          <cell r="F269">
            <v>0</v>
          </cell>
          <cell r="G269">
            <v>2.64E-005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.0005162976</v>
          </cell>
          <cell r="AE269">
            <v>0</v>
          </cell>
          <cell r="AF269">
            <v>0</v>
          </cell>
          <cell r="AG269">
            <v>0.023724987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216072</v>
          </cell>
          <cell r="D273">
            <v>0.00738232</v>
          </cell>
          <cell r="E273">
            <v>0.01233734</v>
          </cell>
          <cell r="F273">
            <v>0.00799006</v>
          </cell>
          <cell r="G273">
            <v>0.0071992</v>
          </cell>
          <cell r="H273">
            <v>0.01244016</v>
          </cell>
          <cell r="I273">
            <v>0.01103342</v>
          </cell>
          <cell r="J273">
            <v>0.00667796</v>
          </cell>
          <cell r="K273">
            <v>0.008737</v>
          </cell>
          <cell r="L273">
            <v>0.00677368</v>
          </cell>
          <cell r="M273">
            <v>0.00488964</v>
          </cell>
          <cell r="N273">
            <v>0.00303582</v>
          </cell>
          <cell r="O273">
            <v>0.0026785</v>
          </cell>
          <cell r="P273">
            <v>0.003475</v>
          </cell>
          <cell r="Q273">
            <v>0.0021185</v>
          </cell>
          <cell r="R273">
            <v>0.00191958</v>
          </cell>
          <cell r="S273">
            <v>0.00191958</v>
          </cell>
          <cell r="T273">
            <v>0.00191958</v>
          </cell>
          <cell r="U273">
            <v>0.00191958</v>
          </cell>
          <cell r="V273">
            <v>0.00191958</v>
          </cell>
          <cell r="W273">
            <v>0.00191958</v>
          </cell>
          <cell r="X273">
            <v>0.00191958</v>
          </cell>
          <cell r="Y273">
            <v>0.00191958</v>
          </cell>
          <cell r="Z273">
            <v>0.00191958</v>
          </cell>
          <cell r="AA273">
            <v>0.00191958</v>
          </cell>
          <cell r="AB273">
            <v>0.808966594461</v>
          </cell>
          <cell r="AC273">
            <v>2.0324286108</v>
          </cell>
          <cell r="AD273">
            <v>0.7890047472</v>
          </cell>
          <cell r="AE273">
            <v>1.1094942112</v>
          </cell>
          <cell r="AF273">
            <v>0.7757395765</v>
          </cell>
          <cell r="AG273">
            <v>0.8265713313</v>
          </cell>
          <cell r="AH273">
            <v>1.8469876</v>
          </cell>
          <cell r="AI273">
            <v>1.8724278085</v>
          </cell>
          <cell r="AJ273">
            <v>1.5850414484</v>
          </cell>
          <cell r="AK273">
            <v>1.4399385176</v>
          </cell>
          <cell r="AL273">
            <v>1.4443528014</v>
          </cell>
          <cell r="AM273">
            <v>0.547694928</v>
          </cell>
          <cell r="AN273">
            <v>0.290743816</v>
          </cell>
          <cell r="AO273">
            <v>0.4257609699</v>
          </cell>
          <cell r="AP273">
            <v>0.5069489575</v>
          </cell>
          <cell r="AQ273">
            <v>0.198425199</v>
          </cell>
          <cell r="AR273">
            <v>0.021227021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16">
          <cell r="C16">
            <v>0.025806508</v>
          </cell>
          <cell r="D16">
            <v>0.01089045594</v>
          </cell>
          <cell r="E16">
            <v>0.0488010068</v>
          </cell>
          <cell r="F16">
            <v>0.06024029102</v>
          </cell>
          <cell r="G16">
            <v>0.11923637544</v>
          </cell>
          <cell r="H16">
            <v>0.0796008668</v>
          </cell>
          <cell r="I16">
            <v>0.13125211372</v>
          </cell>
          <cell r="J16">
            <v>0.09643880792</v>
          </cell>
          <cell r="K16">
            <v>0.0706766084266667</v>
          </cell>
          <cell r="L16">
            <v>0.0442614263</v>
          </cell>
          <cell r="M16">
            <v>0.0321605284</v>
          </cell>
          <cell r="N16">
            <v>0.0234429468</v>
          </cell>
          <cell r="O16">
            <v>0.0182473468210526</v>
          </cell>
          <cell r="P16">
            <v>0.02452399768</v>
          </cell>
          <cell r="Q16">
            <v>0.0328191136</v>
          </cell>
          <cell r="R16">
            <v>0.042737422</v>
          </cell>
          <cell r="S16">
            <v>0.042737422</v>
          </cell>
          <cell r="T16">
            <v>0.042737422</v>
          </cell>
          <cell r="U16">
            <v>0.042737422</v>
          </cell>
          <cell r="V16">
            <v>0.042737422</v>
          </cell>
          <cell r="W16">
            <v>0.042737422</v>
          </cell>
          <cell r="X16">
            <v>0.042737422</v>
          </cell>
          <cell r="Y16">
            <v>0.042737422</v>
          </cell>
          <cell r="Z16">
            <v>0.042737422</v>
          </cell>
          <cell r="AA16">
            <v>0.042737422</v>
          </cell>
          <cell r="AB16">
            <v>3.260070340809</v>
          </cell>
          <cell r="AC16">
            <v>2.8523722588</v>
          </cell>
          <cell r="AD16">
            <v>2.7892665792</v>
          </cell>
          <cell r="AE16">
            <v>6.1999805056</v>
          </cell>
          <cell r="AF16">
            <v>7.288196685</v>
          </cell>
          <cell r="AG16">
            <v>11.9438228052</v>
          </cell>
          <cell r="AH16">
            <v>12.1077508</v>
          </cell>
          <cell r="AI16">
            <v>23.773485149</v>
          </cell>
          <cell r="AJ16">
            <v>18.7395907596</v>
          </cell>
          <cell r="AK16">
            <v>11.8766968936</v>
          </cell>
          <cell r="AL16">
            <v>7.4038276908</v>
          </cell>
          <cell r="AM16">
            <v>5.07506496</v>
          </cell>
          <cell r="AN16">
            <v>3.6615887792</v>
          </cell>
          <cell r="AO16">
            <v>2.609517285</v>
          </cell>
          <cell r="AP16">
            <v>3.705856064</v>
          </cell>
          <cell r="AQ16">
            <v>4.3752832935</v>
          </cell>
          <cell r="AR16">
            <v>5.576333071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C29">
            <v>0.00301392</v>
          </cell>
          <cell r="D29">
            <v>0.0038878112</v>
          </cell>
          <cell r="E29">
            <v>0.0072266012</v>
          </cell>
          <cell r="F29">
            <v>0.0101261524</v>
          </cell>
          <cell r="G29">
            <v>0.0107795324</v>
          </cell>
          <cell r="H29">
            <v>0.0113845368</v>
          </cell>
          <cell r="I29">
            <v>0.0078646932</v>
          </cell>
          <cell r="J29">
            <v>0.0029322384</v>
          </cell>
          <cell r="K29">
            <v>0.001158248</v>
          </cell>
          <cell r="L29">
            <v>0.0003884244</v>
          </cell>
          <cell r="M29">
            <v>0.000481208</v>
          </cell>
          <cell r="N29">
            <v>0.00012558</v>
          </cell>
          <cell r="O29">
            <v>0.0009690408</v>
          </cell>
          <cell r="P29">
            <v>0.0010647</v>
          </cell>
          <cell r="Q29">
            <v>0.00130312</v>
          </cell>
          <cell r="R29">
            <v>0.0014651</v>
          </cell>
          <cell r="S29">
            <v>0.0014651</v>
          </cell>
          <cell r="T29">
            <v>0.0014651</v>
          </cell>
          <cell r="U29">
            <v>0.0014651</v>
          </cell>
          <cell r="V29">
            <v>0.0014651</v>
          </cell>
          <cell r="W29">
            <v>0.0014651</v>
          </cell>
          <cell r="X29">
            <v>0.0014651</v>
          </cell>
          <cell r="Y29">
            <v>0.0014651</v>
          </cell>
          <cell r="Z29">
            <v>0.0014651</v>
          </cell>
          <cell r="AA29">
            <v>0.0014651</v>
          </cell>
          <cell r="AB29">
            <v>0.51280840986</v>
          </cell>
          <cell r="AC29">
            <v>0.4923193804</v>
          </cell>
          <cell r="AD29">
            <v>0.656251128</v>
          </cell>
          <cell r="AE29">
            <v>1.5460076464</v>
          </cell>
          <cell r="AF29">
            <v>2.3395681687</v>
          </cell>
          <cell r="AG29">
            <v>2.685862608</v>
          </cell>
          <cell r="AH29">
            <v>2.8477008</v>
          </cell>
          <cell r="AI29">
            <v>2.4359006605</v>
          </cell>
          <cell r="AJ29">
            <v>1.1545382884</v>
          </cell>
          <cell r="AK29">
            <v>0.472181644</v>
          </cell>
          <cell r="AL29">
            <v>0.1139014926</v>
          </cell>
          <cell r="AM29">
            <v>0.103742976</v>
          </cell>
          <cell r="AN29">
            <v>0.0156077504</v>
          </cell>
          <cell r="AO29">
            <v>0.1351487841</v>
          </cell>
          <cell r="AP29">
            <v>0.212254445</v>
          </cell>
          <cell r="AQ29">
            <v>0.2011379265</v>
          </cell>
          <cell r="AR29">
            <v>0.284348220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34">
          <cell r="C34">
            <v>0.2462908812</v>
          </cell>
          <cell r="D34">
            <v>0.2439272472</v>
          </cell>
          <cell r="E34">
            <v>0.2563106364</v>
          </cell>
          <cell r="F34">
            <v>0.2623639564</v>
          </cell>
          <cell r="G34">
            <v>0.2081541462</v>
          </cell>
          <cell r="H34">
            <v>0.1963521924</v>
          </cell>
          <cell r="I34">
            <v>0.1390116728</v>
          </cell>
          <cell r="J34">
            <v>0.10460392488</v>
          </cell>
          <cell r="K34">
            <v>0.0873468232</v>
          </cell>
          <cell r="L34">
            <v>0.1132157208</v>
          </cell>
          <cell r="M34">
            <v>0.104375137533333</v>
          </cell>
          <cell r="N34">
            <v>0.0767582816</v>
          </cell>
          <cell r="O34">
            <v>0.1077874616</v>
          </cell>
          <cell r="P34">
            <v>0.13743366</v>
          </cell>
          <cell r="Q34">
            <v>0.1440504299</v>
          </cell>
          <cell r="R34">
            <v>0.1553766214</v>
          </cell>
          <cell r="S34">
            <v>0.1553766214</v>
          </cell>
          <cell r="T34">
            <v>0.1553766214</v>
          </cell>
          <cell r="U34">
            <v>0.1553766214</v>
          </cell>
          <cell r="V34">
            <v>0.1553766214</v>
          </cell>
          <cell r="W34">
            <v>0.1553766214</v>
          </cell>
          <cell r="X34">
            <v>0.1553766214</v>
          </cell>
          <cell r="Y34">
            <v>0.1553766214</v>
          </cell>
          <cell r="Z34">
            <v>0.1553766214</v>
          </cell>
          <cell r="AA34">
            <v>0.1553766214</v>
          </cell>
          <cell r="AB34">
            <v>11.870362019235</v>
          </cell>
          <cell r="AC34">
            <v>13.1682459252</v>
          </cell>
          <cell r="AD34">
            <v>14.0113457328</v>
          </cell>
          <cell r="AE34">
            <v>18.455686368</v>
          </cell>
          <cell r="AF34">
            <v>20.2923029428</v>
          </cell>
          <cell r="AG34">
            <v>16.0719158028</v>
          </cell>
          <cell r="AH34">
            <v>15.738946</v>
          </cell>
          <cell r="AI34">
            <v>14.1349244795</v>
          </cell>
          <cell r="AJ34">
            <v>12.2226686344</v>
          </cell>
          <cell r="AK34">
            <v>9.4788111308</v>
          </cell>
          <cell r="AL34">
            <v>11.218577166</v>
          </cell>
          <cell r="AM34">
            <v>12.624536592</v>
          </cell>
          <cell r="AN34">
            <v>8.8032298992</v>
          </cell>
          <cell r="AO34">
            <v>13.0262239365</v>
          </cell>
          <cell r="AP34">
            <v>18.583756791</v>
          </cell>
          <cell r="AQ34">
            <v>17.8059050575</v>
          </cell>
          <cell r="AR34">
            <v>19.1369040922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38">
          <cell r="C38">
            <v>0.0157436916</v>
          </cell>
          <cell r="D38">
            <v>0.01004276</v>
          </cell>
          <cell r="E38">
            <v>0.01237782</v>
          </cell>
          <cell r="F38">
            <v>0.0123205628</v>
          </cell>
          <cell r="G38">
            <v>0.0105292096</v>
          </cell>
          <cell r="H38">
            <v>0.011301654</v>
          </cell>
          <cell r="I38">
            <v>0.0097454084</v>
          </cell>
          <cell r="J38">
            <v>0.0128388624</v>
          </cell>
          <cell r="K38">
            <v>0.0091028392</v>
          </cell>
          <cell r="L38">
            <v>0.0059545304</v>
          </cell>
          <cell r="M38">
            <v>0.00289792958</v>
          </cell>
          <cell r="N38">
            <v>0.0015796508</v>
          </cell>
          <cell r="O38">
            <v>0.002006186</v>
          </cell>
          <cell r="P38">
            <v>0.001934842</v>
          </cell>
          <cell r="Q38">
            <v>0.0026296816</v>
          </cell>
          <cell r="R38">
            <v>0.0057551312</v>
          </cell>
          <cell r="S38">
            <v>0.0057551312</v>
          </cell>
          <cell r="T38">
            <v>0.0057551312</v>
          </cell>
          <cell r="U38">
            <v>0.0057551312</v>
          </cell>
          <cell r="V38">
            <v>0.0057551312</v>
          </cell>
          <cell r="W38">
            <v>0.0057551312</v>
          </cell>
          <cell r="X38">
            <v>0.0057551312</v>
          </cell>
          <cell r="Y38">
            <v>0.0057551312</v>
          </cell>
          <cell r="Z38">
            <v>0.0057551312</v>
          </cell>
          <cell r="AA38">
            <v>0.0057551312</v>
          </cell>
          <cell r="AB38">
            <v>3.224597136318</v>
          </cell>
          <cell r="AC38">
            <v>4.177320212</v>
          </cell>
          <cell r="AD38">
            <v>2.4687072336</v>
          </cell>
          <cell r="AE38">
            <v>4.1827454816</v>
          </cell>
          <cell r="AF38">
            <v>5.0122303672</v>
          </cell>
          <cell r="AG38">
            <v>4.2060433272</v>
          </cell>
          <cell r="AH38">
            <v>4.2916408</v>
          </cell>
          <cell r="AI38">
            <v>4.4215029885</v>
          </cell>
          <cell r="AJ38">
            <v>6.7288129272</v>
          </cell>
          <cell r="AK38">
            <v>3.5809132788</v>
          </cell>
          <cell r="AL38">
            <v>2.6597240703</v>
          </cell>
          <cell r="AM38">
            <v>1.269968928</v>
          </cell>
          <cell r="AN38">
            <v>0.6527272224</v>
          </cell>
          <cell r="AO38">
            <v>0.9144738798</v>
          </cell>
          <cell r="AP38">
            <v>0.867037554</v>
          </cell>
          <cell r="AQ38">
            <v>1.2231427565</v>
          </cell>
          <cell r="AR38">
            <v>2.4573124655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56">
          <cell r="C56">
            <v>0.0275490488</v>
          </cell>
          <cell r="D56">
            <v>0.0201977048</v>
          </cell>
          <cell r="E56">
            <v>0.01494038</v>
          </cell>
          <cell r="F56">
            <v>0.0246460032</v>
          </cell>
          <cell r="G56">
            <v>0.021943558</v>
          </cell>
          <cell r="H56">
            <v>0.0159978</v>
          </cell>
          <cell r="I56">
            <v>0.0203846552</v>
          </cell>
          <cell r="J56">
            <v>0.0183043952</v>
          </cell>
          <cell r="K56">
            <v>0.0129149384</v>
          </cell>
          <cell r="L56">
            <v>0.0096898984</v>
          </cell>
          <cell r="M56">
            <v>0.0065833859</v>
          </cell>
          <cell r="N56">
            <v>0.0030051476</v>
          </cell>
          <cell r="O56">
            <v>0.00366002</v>
          </cell>
          <cell r="P56">
            <v>0.00634998</v>
          </cell>
          <cell r="Q56">
            <v>0.0062863528</v>
          </cell>
          <cell r="R56">
            <v>0.0069727476</v>
          </cell>
          <cell r="S56">
            <v>0.0069727476</v>
          </cell>
          <cell r="T56">
            <v>0.0069727476</v>
          </cell>
          <cell r="U56">
            <v>0.0069727476</v>
          </cell>
          <cell r="V56">
            <v>0.0069727476</v>
          </cell>
          <cell r="W56">
            <v>0.0069727476</v>
          </cell>
          <cell r="X56">
            <v>0.0069727476</v>
          </cell>
          <cell r="Y56">
            <v>0.0069727476</v>
          </cell>
          <cell r="Z56">
            <v>0.0069727476</v>
          </cell>
          <cell r="AA56">
            <v>0.0069727476</v>
          </cell>
          <cell r="AB56">
            <v>6.636089210412</v>
          </cell>
          <cell r="AC56">
            <v>8.1459244264</v>
          </cell>
          <cell r="AD56">
            <v>6.0360276768</v>
          </cell>
          <cell r="AE56">
            <v>5.4761584304</v>
          </cell>
          <cell r="AF56">
            <v>11.8920683651</v>
          </cell>
          <cell r="AG56">
            <v>11.4309575094</v>
          </cell>
          <cell r="AH56">
            <v>8.5996044</v>
          </cell>
          <cell r="AI56">
            <v>11.461129688</v>
          </cell>
          <cell r="AJ56">
            <v>11.5951724056</v>
          </cell>
          <cell r="AK56">
            <v>7.063190486</v>
          </cell>
          <cell r="AL56">
            <v>4.976982711</v>
          </cell>
          <cell r="AM56">
            <v>3.48189312</v>
          </cell>
          <cell r="AN56">
            <v>1.4783384176</v>
          </cell>
          <cell r="AO56">
            <v>1.6612738065</v>
          </cell>
          <cell r="AP56">
            <v>3.0282479965</v>
          </cell>
          <cell r="AQ56">
            <v>2.633322804</v>
          </cell>
          <cell r="AR56">
            <v>3.1343467436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66">
          <cell r="C66">
            <v>7.28E-006</v>
          </cell>
          <cell r="D66">
            <v>0</v>
          </cell>
          <cell r="E66">
            <v>7.28E-005</v>
          </cell>
          <cell r="F66">
            <v>0.010526516</v>
          </cell>
          <cell r="G66">
            <v>0.0339280032</v>
          </cell>
          <cell r="H66">
            <v>0.0461250972</v>
          </cell>
          <cell r="I66">
            <v>0.04294943926</v>
          </cell>
          <cell r="J66">
            <v>0.0194177984</v>
          </cell>
          <cell r="K66">
            <v>0.0097461</v>
          </cell>
          <cell r="L66">
            <v>0.0060106228</v>
          </cell>
          <cell r="M66">
            <v>0.004705974</v>
          </cell>
          <cell r="N66">
            <v>0.002537305225</v>
          </cell>
          <cell r="O66">
            <v>0.002368912</v>
          </cell>
          <cell r="P66">
            <v>0.0013528788</v>
          </cell>
          <cell r="Q66">
            <v>0.00069888</v>
          </cell>
          <cell r="R66">
            <v>0.00032396</v>
          </cell>
          <cell r="S66">
            <v>0.00032396</v>
          </cell>
          <cell r="T66">
            <v>0.00032396</v>
          </cell>
          <cell r="U66">
            <v>0.00032396</v>
          </cell>
          <cell r="V66">
            <v>0.00032396</v>
          </cell>
          <cell r="W66">
            <v>0.00032396</v>
          </cell>
          <cell r="X66">
            <v>0.00032396</v>
          </cell>
          <cell r="Y66">
            <v>0.00032396</v>
          </cell>
          <cell r="Z66">
            <v>0.00032396</v>
          </cell>
          <cell r="AA66">
            <v>0.00032396</v>
          </cell>
          <cell r="AB66">
            <v>0</v>
          </cell>
          <cell r="AC66">
            <v>0.006260244</v>
          </cell>
          <cell r="AD66">
            <v>0</v>
          </cell>
          <cell r="AE66">
            <v>0.025780048</v>
          </cell>
          <cell r="AF66">
            <v>1.5682456811</v>
          </cell>
          <cell r="AG66">
            <v>3.7693144632</v>
          </cell>
          <cell r="AH66">
            <v>5.970378</v>
          </cell>
          <cell r="AI66">
            <v>7.2571798695</v>
          </cell>
          <cell r="AJ66">
            <v>3.066110574</v>
          </cell>
          <cell r="AK66">
            <v>1.7760588164</v>
          </cell>
          <cell r="AL66">
            <v>1.059353613</v>
          </cell>
          <cell r="AM66">
            <v>0.6557364</v>
          </cell>
          <cell r="AN66">
            <v>0.598466264</v>
          </cell>
          <cell r="AO66">
            <v>0.4159901382</v>
          </cell>
          <cell r="AP66">
            <v>0.4878982675</v>
          </cell>
          <cell r="AQ66">
            <v>0.1075338495</v>
          </cell>
          <cell r="AR66">
            <v>0.051603678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67">
          <cell r="C67">
            <v>0.0685413456</v>
          </cell>
          <cell r="D67">
            <v>0.109396196</v>
          </cell>
          <cell r="E67">
            <v>0.109869032</v>
          </cell>
          <cell r="F67">
            <v>0.0538511064</v>
          </cell>
          <cell r="G67">
            <v>0.09360906828</v>
          </cell>
          <cell r="H67">
            <v>0.10880142</v>
          </cell>
          <cell r="I67">
            <v>0.14451875802</v>
          </cell>
          <cell r="J67">
            <v>0.09989563948</v>
          </cell>
          <cell r="K67">
            <v>0.0519562004</v>
          </cell>
          <cell r="L67">
            <v>0.0280131761</v>
          </cell>
          <cell r="M67">
            <v>0.0144062758666667</v>
          </cell>
          <cell r="N67">
            <v>0.0154138712</v>
          </cell>
          <cell r="O67">
            <v>0.0093040584</v>
          </cell>
          <cell r="P67">
            <v>0.0118667276</v>
          </cell>
          <cell r="Q67">
            <v>0.0108549896</v>
          </cell>
          <cell r="R67">
            <v>0.010854844</v>
          </cell>
          <cell r="S67">
            <v>0.010854844</v>
          </cell>
          <cell r="T67">
            <v>0.010854844</v>
          </cell>
          <cell r="U67">
            <v>0.010854844</v>
          </cell>
          <cell r="V67">
            <v>0.010854844</v>
          </cell>
          <cell r="W67">
            <v>0.010854844</v>
          </cell>
          <cell r="X67">
            <v>0.010854844</v>
          </cell>
          <cell r="Y67">
            <v>0.010854844</v>
          </cell>
          <cell r="Z67">
            <v>0.010854844</v>
          </cell>
          <cell r="AA67">
            <v>0.010854844</v>
          </cell>
          <cell r="AB67">
            <v>7.576708696581</v>
          </cell>
          <cell r="AC67">
            <v>5.750204278</v>
          </cell>
          <cell r="AD67">
            <v>10.7024719536</v>
          </cell>
          <cell r="AE67">
            <v>10.9826613008</v>
          </cell>
          <cell r="AF67">
            <v>5.5714480024</v>
          </cell>
          <cell r="AG67">
            <v>8.7008571936</v>
          </cell>
          <cell r="AH67">
            <v>12.1115176</v>
          </cell>
          <cell r="AI67">
            <v>18.911285551</v>
          </cell>
          <cell r="AJ67">
            <v>10.6499686688</v>
          </cell>
          <cell r="AK67">
            <v>5.7751666104</v>
          </cell>
          <cell r="AL67">
            <v>3.1432718196</v>
          </cell>
          <cell r="AM67">
            <v>1.992396048</v>
          </cell>
          <cell r="AN67">
            <v>1.485633512</v>
          </cell>
          <cell r="AO67">
            <v>1.1723789469</v>
          </cell>
          <cell r="AP67">
            <v>1.4129035905</v>
          </cell>
          <cell r="AQ67">
            <v>1.0629842125</v>
          </cell>
          <cell r="AR67">
            <v>1.0221402394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C84">
            <v>0.1152058908</v>
          </cell>
          <cell r="D84">
            <v>0.1060789912</v>
          </cell>
          <cell r="E84">
            <v>0.1556137128</v>
          </cell>
          <cell r="F84">
            <v>0.12698423374</v>
          </cell>
          <cell r="G84">
            <v>0.15932262892</v>
          </cell>
          <cell r="H84">
            <v>0.1891029504</v>
          </cell>
          <cell r="I84">
            <v>0.2317724136</v>
          </cell>
          <cell r="J84">
            <v>0.11621250368</v>
          </cell>
          <cell r="K84">
            <v>0.074936668625</v>
          </cell>
          <cell r="L84">
            <v>0.071430268</v>
          </cell>
          <cell r="M84">
            <v>0.0574576153666667</v>
          </cell>
          <cell r="N84">
            <v>0.0377618696</v>
          </cell>
          <cell r="O84">
            <v>0.0395416112</v>
          </cell>
          <cell r="P84">
            <v>0.0460291468</v>
          </cell>
          <cell r="Q84">
            <v>0.0420481152</v>
          </cell>
          <cell r="R84">
            <v>0.0504305984</v>
          </cell>
          <cell r="S84">
            <v>0.0504305984</v>
          </cell>
          <cell r="T84">
            <v>0.0504305984</v>
          </cell>
          <cell r="U84">
            <v>0.0504305984</v>
          </cell>
          <cell r="V84">
            <v>0.0504305984</v>
          </cell>
          <cell r="W84">
            <v>0.0504305984</v>
          </cell>
          <cell r="X84">
            <v>0.0504305984</v>
          </cell>
          <cell r="Y84">
            <v>0.0504305984</v>
          </cell>
          <cell r="Z84">
            <v>0.0504305984</v>
          </cell>
          <cell r="AA84">
            <v>0.0504305984</v>
          </cell>
          <cell r="AB84">
            <v>14.711450100402</v>
          </cell>
          <cell r="AC84">
            <v>15.7259765312</v>
          </cell>
          <cell r="AD84">
            <v>22.3471539312</v>
          </cell>
          <cell r="AE84">
            <v>26.3372499712</v>
          </cell>
          <cell r="AF84">
            <v>19.0663735661</v>
          </cell>
          <cell r="AG84">
            <v>20.9847858363</v>
          </cell>
          <cell r="AH84">
            <v>34.5654124</v>
          </cell>
          <cell r="AI84">
            <v>51.634549591</v>
          </cell>
          <cell r="AJ84">
            <v>23.6659309328</v>
          </cell>
          <cell r="AK84">
            <v>16.8367674904</v>
          </cell>
          <cell r="AL84">
            <v>14.4971592075</v>
          </cell>
          <cell r="AM84">
            <v>9.48120432</v>
          </cell>
          <cell r="AN84">
            <v>6.8572242816</v>
          </cell>
          <cell r="AO84">
            <v>7.4709038217</v>
          </cell>
          <cell r="AP84">
            <v>10.0528697655</v>
          </cell>
          <cell r="AQ84">
            <v>7.5210774905</v>
          </cell>
          <cell r="AR84">
            <v>8.091732328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35">
          <cell r="C135">
            <v>0.006910176</v>
          </cell>
          <cell r="D135">
            <v>0.0043212988</v>
          </cell>
          <cell r="E135">
            <v>0.00330694</v>
          </cell>
          <cell r="F135">
            <v>0.00858585</v>
          </cell>
          <cell r="G135">
            <v>0.01209754</v>
          </cell>
          <cell r="H135">
            <v>0.010067512</v>
          </cell>
          <cell r="I135">
            <v>0.0103347244</v>
          </cell>
          <cell r="J135">
            <v>0.0125039096</v>
          </cell>
          <cell r="K135">
            <v>0.005898256</v>
          </cell>
          <cell r="L135">
            <v>0.0034691748</v>
          </cell>
          <cell r="M135">
            <v>0.0031971212</v>
          </cell>
          <cell r="N135">
            <v>0.00479388</v>
          </cell>
          <cell r="O135">
            <v>0.0034082412</v>
          </cell>
          <cell r="P135">
            <v>0.00405314</v>
          </cell>
          <cell r="Q135">
            <v>0.0022467172</v>
          </cell>
          <cell r="R135">
            <v>0.0029313648</v>
          </cell>
          <cell r="S135">
            <v>0.0029313648</v>
          </cell>
          <cell r="T135">
            <v>0.0029313648</v>
          </cell>
          <cell r="U135">
            <v>0.0029313648</v>
          </cell>
          <cell r="V135">
            <v>0.0029313648</v>
          </cell>
          <cell r="W135">
            <v>0.0029313648</v>
          </cell>
          <cell r="X135">
            <v>0.0029313648</v>
          </cell>
          <cell r="Y135">
            <v>0.0029313648</v>
          </cell>
          <cell r="Z135">
            <v>0.0029313648</v>
          </cell>
          <cell r="AA135">
            <v>0.0029313648</v>
          </cell>
          <cell r="AB135">
            <v>0.683962211277</v>
          </cell>
          <cell r="AC135">
            <v>0.5458207332</v>
          </cell>
          <cell r="AD135">
            <v>0.49126284</v>
          </cell>
          <cell r="AE135">
            <v>0.4510920176</v>
          </cell>
          <cell r="AF135">
            <v>1.191482054</v>
          </cell>
          <cell r="AG135">
            <v>1.3076312106</v>
          </cell>
          <cell r="AH135">
            <v>0.9391888</v>
          </cell>
          <cell r="AI135">
            <v>1.3033030145</v>
          </cell>
          <cell r="AJ135">
            <v>1.5918115408</v>
          </cell>
          <cell r="AK135">
            <v>0.9945426128</v>
          </cell>
          <cell r="AL135">
            <v>0.5490161181</v>
          </cell>
          <cell r="AM135">
            <v>0.408915312</v>
          </cell>
          <cell r="AN135">
            <v>0.5918135696</v>
          </cell>
          <cell r="AO135">
            <v>0.4584348861</v>
          </cell>
          <cell r="AP135">
            <v>0.5743251635</v>
          </cell>
          <cell r="AQ135">
            <v>0.2909208855</v>
          </cell>
          <cell r="AR135">
            <v>0.304032223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38">
          <cell r="C138">
            <v>0.00054236</v>
          </cell>
          <cell r="D138">
            <v>0.00155428</v>
          </cell>
          <cell r="E138">
            <v>0.00415688</v>
          </cell>
          <cell r="F138">
            <v>0.0050681904</v>
          </cell>
          <cell r="G138">
            <v>0.0081020212</v>
          </cell>
          <cell r="H138">
            <v>0.0128700572</v>
          </cell>
          <cell r="I138">
            <v>0.013516594</v>
          </cell>
          <cell r="J138">
            <v>0.0101570196</v>
          </cell>
          <cell r="K138">
            <v>0.0086221044</v>
          </cell>
          <cell r="L138">
            <v>0.0055020784</v>
          </cell>
          <cell r="M138">
            <v>0.0045259032</v>
          </cell>
          <cell r="N138">
            <v>0.0026387088</v>
          </cell>
          <cell r="O138">
            <v>0.0030300816</v>
          </cell>
          <cell r="P138">
            <v>0.0047687276</v>
          </cell>
          <cell r="Q138">
            <v>0.0040705392</v>
          </cell>
          <cell r="R138">
            <v>0.0034192704</v>
          </cell>
          <cell r="S138">
            <v>0.0034192704</v>
          </cell>
          <cell r="T138">
            <v>0.0034192704</v>
          </cell>
          <cell r="U138">
            <v>0.0034192704</v>
          </cell>
          <cell r="V138">
            <v>0.0034192704</v>
          </cell>
          <cell r="W138">
            <v>0.0034192704</v>
          </cell>
          <cell r="X138">
            <v>0.0034192704</v>
          </cell>
          <cell r="Y138">
            <v>0.0034192704</v>
          </cell>
          <cell r="Z138">
            <v>0.0034192704</v>
          </cell>
          <cell r="AA138">
            <v>0.0034192704</v>
          </cell>
          <cell r="AB138">
            <v>0.201437224461</v>
          </cell>
          <cell r="AC138">
            <v>0.1587459956</v>
          </cell>
          <cell r="AD138">
            <v>0.5305061856</v>
          </cell>
          <cell r="AE138">
            <v>1.420176352</v>
          </cell>
          <cell r="AF138">
            <v>1.790071612</v>
          </cell>
          <cell r="AG138">
            <v>3.307352763</v>
          </cell>
          <cell r="AH138">
            <v>6.196386</v>
          </cell>
          <cell r="AI138">
            <v>7.6220617895</v>
          </cell>
          <cell r="AJ138">
            <v>5.9931290628</v>
          </cell>
          <cell r="AK138">
            <v>4.861882256</v>
          </cell>
          <cell r="AL138">
            <v>3.0982815387</v>
          </cell>
          <cell r="AM138">
            <v>2.49684432</v>
          </cell>
          <cell r="AN138">
            <v>1.5192798544</v>
          </cell>
          <cell r="AO138">
            <v>1.6427069685</v>
          </cell>
          <cell r="AP138">
            <v>2.590317271</v>
          </cell>
          <cell r="AQ138">
            <v>1.994002276</v>
          </cell>
          <cell r="AR138">
            <v>1.504730929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6.006E-005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.0061547668</v>
          </cell>
          <cell r="N152">
            <v>0.0094332784</v>
          </cell>
          <cell r="O152">
            <v>0</v>
          </cell>
          <cell r="P152">
            <v>7.462E-005</v>
          </cell>
          <cell r="Q152">
            <v>0.00043862</v>
          </cell>
          <cell r="R152">
            <v>0.00041678</v>
          </cell>
          <cell r="S152">
            <v>0.00041678</v>
          </cell>
          <cell r="T152">
            <v>0.00041678</v>
          </cell>
          <cell r="U152">
            <v>0.00041678</v>
          </cell>
          <cell r="V152">
            <v>0.00041678</v>
          </cell>
          <cell r="W152">
            <v>0.00041678</v>
          </cell>
          <cell r="X152">
            <v>0.00041678</v>
          </cell>
          <cell r="Y152">
            <v>0.00041678</v>
          </cell>
          <cell r="Z152">
            <v>0.00041678</v>
          </cell>
          <cell r="AA152">
            <v>0.00041678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06278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.713962368</v>
          </cell>
          <cell r="AN152">
            <v>1.0164284064</v>
          </cell>
          <cell r="AO152">
            <v>0</v>
          </cell>
          <cell r="AP152">
            <v>0.0071460015</v>
          </cell>
          <cell r="AQ152">
            <v>0.0531528165</v>
          </cell>
          <cell r="AR152">
            <v>0.0481003395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C193">
            <v>0.1734105464</v>
          </cell>
          <cell r="D193">
            <v>0.2217936812</v>
          </cell>
          <cell r="E193">
            <v>0.2931668012</v>
          </cell>
          <cell r="F193">
            <v>0.2846950288</v>
          </cell>
          <cell r="G193">
            <v>0.1937362154</v>
          </cell>
          <cell r="H193">
            <v>0.1914523156</v>
          </cell>
          <cell r="I193">
            <v>0.1249149265</v>
          </cell>
          <cell r="J193">
            <v>0.08400606942</v>
          </cell>
          <cell r="K193">
            <v>0.05132523032</v>
          </cell>
          <cell r="L193">
            <v>0.0518372805363636</v>
          </cell>
          <cell r="M193">
            <v>0.0509171966333333</v>
          </cell>
          <cell r="N193">
            <v>0.0381831996</v>
          </cell>
          <cell r="O193">
            <v>0.0318339112</v>
          </cell>
          <cell r="P193">
            <v>0.0310675456</v>
          </cell>
          <cell r="Q193">
            <v>0.0236736136</v>
          </cell>
          <cell r="R193">
            <v>0.0245562408</v>
          </cell>
          <cell r="S193">
            <v>0.0245562408</v>
          </cell>
          <cell r="T193">
            <v>0.0245562408</v>
          </cell>
          <cell r="U193">
            <v>0.0245562408</v>
          </cell>
          <cell r="V193">
            <v>0.0245562408</v>
          </cell>
          <cell r="W193">
            <v>0.0245562408</v>
          </cell>
          <cell r="X193">
            <v>0.0245562408</v>
          </cell>
          <cell r="Y193">
            <v>0.0245562408</v>
          </cell>
          <cell r="Z193">
            <v>0.0245562408</v>
          </cell>
          <cell r="AA193">
            <v>0.0245562408</v>
          </cell>
          <cell r="AB193">
            <v>18.906613950801</v>
          </cell>
          <cell r="AC193">
            <v>16.3745270624</v>
          </cell>
          <cell r="AD193">
            <v>22.6531586016</v>
          </cell>
          <cell r="AE193">
            <v>31.6957783072</v>
          </cell>
          <cell r="AF193">
            <v>36.1673328884</v>
          </cell>
          <cell r="AG193">
            <v>28.9890428256</v>
          </cell>
          <cell r="AH193">
            <v>31.8282044</v>
          </cell>
          <cell r="AI193">
            <v>19.882356067</v>
          </cell>
          <cell r="AJ193">
            <v>15.656364486</v>
          </cell>
          <cell r="AK193">
            <v>7.7240899648</v>
          </cell>
          <cell r="AL193">
            <v>7.536670785</v>
          </cell>
          <cell r="AM193">
            <v>7.653025296</v>
          </cell>
          <cell r="AN193">
            <v>5.4412449168</v>
          </cell>
          <cell r="AO193">
            <v>4.0582738419</v>
          </cell>
          <cell r="AP193">
            <v>4.4879400285</v>
          </cell>
          <cell r="AQ193">
            <v>3.493314006</v>
          </cell>
          <cell r="AR193">
            <v>4.0189125958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C194">
            <v>0.167712272</v>
          </cell>
          <cell r="D194">
            <v>0.2195927916</v>
          </cell>
          <cell r="E194">
            <v>0.2996832384</v>
          </cell>
          <cell r="F194">
            <v>0.2839526872</v>
          </cell>
          <cell r="G194">
            <v>0.23149672</v>
          </cell>
          <cell r="H194">
            <v>0.2667687932</v>
          </cell>
          <cell r="I194">
            <v>0.2206584744</v>
          </cell>
          <cell r="J194">
            <v>0.116294178</v>
          </cell>
          <cell r="K194">
            <v>0.055900208</v>
          </cell>
          <cell r="L194">
            <v>0.0487724692</v>
          </cell>
          <cell r="M194">
            <v>0.02630264</v>
          </cell>
          <cell r="N194">
            <v>0.0185335696</v>
          </cell>
          <cell r="O194">
            <v>0.0114958844</v>
          </cell>
          <cell r="P194">
            <v>0.01507688</v>
          </cell>
          <cell r="Q194">
            <v>0.0237033888</v>
          </cell>
          <cell r="R194">
            <v>0.02720172</v>
          </cell>
          <cell r="S194">
            <v>0.02720172</v>
          </cell>
          <cell r="T194">
            <v>0.02720172</v>
          </cell>
          <cell r="U194">
            <v>0.02720172</v>
          </cell>
          <cell r="V194">
            <v>0.02720172</v>
          </cell>
          <cell r="W194">
            <v>0.02720172</v>
          </cell>
          <cell r="X194">
            <v>0.02720172</v>
          </cell>
          <cell r="Y194">
            <v>0.02720172</v>
          </cell>
          <cell r="Z194">
            <v>0.02720172</v>
          </cell>
          <cell r="AA194">
            <v>0.02720172</v>
          </cell>
          <cell r="AB194">
            <v>14.859937515186</v>
          </cell>
          <cell r="AC194">
            <v>15.8566884556</v>
          </cell>
          <cell r="AD194">
            <v>20.2403344368</v>
          </cell>
          <cell r="AE194">
            <v>31.015405624</v>
          </cell>
          <cell r="AF194">
            <v>35.9331637378</v>
          </cell>
          <cell r="AG194">
            <v>32.5238991792</v>
          </cell>
          <cell r="AH194">
            <v>41.886816</v>
          </cell>
          <cell r="AI194">
            <v>49.683429043</v>
          </cell>
          <cell r="AJ194">
            <v>24.8350419076</v>
          </cell>
          <cell r="AK194">
            <v>9.3855617768</v>
          </cell>
          <cell r="AL194">
            <v>8.1451206855</v>
          </cell>
          <cell r="AM194">
            <v>4.697704896</v>
          </cell>
          <cell r="AN194">
            <v>3.1753677824</v>
          </cell>
          <cell r="AO194">
            <v>2.3128582599</v>
          </cell>
          <cell r="AP194">
            <v>2.801952635</v>
          </cell>
          <cell r="AQ194">
            <v>3.379641293</v>
          </cell>
          <cell r="AR194">
            <v>3.749855092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23096792</v>
          </cell>
          <cell r="H202">
            <v>0.0277478656</v>
          </cell>
          <cell r="I202">
            <v>0.0253485232</v>
          </cell>
          <cell r="J202">
            <v>0.02134951</v>
          </cell>
          <cell r="K202">
            <v>0.0132514564</v>
          </cell>
          <cell r="L202">
            <v>0.0080713724</v>
          </cell>
          <cell r="M202">
            <v>0.0073204768</v>
          </cell>
          <cell r="N202">
            <v>0.0091091</v>
          </cell>
          <cell r="O202">
            <v>0.0122872932</v>
          </cell>
          <cell r="P202">
            <v>0.0106038296</v>
          </cell>
          <cell r="Q202">
            <v>0.0120160404</v>
          </cell>
          <cell r="R202">
            <v>0.0195113828</v>
          </cell>
          <cell r="S202">
            <v>0.0195113828</v>
          </cell>
          <cell r="T202">
            <v>0.0195113828</v>
          </cell>
          <cell r="U202">
            <v>0.0195113828</v>
          </cell>
          <cell r="V202">
            <v>0.0195113828</v>
          </cell>
          <cell r="W202">
            <v>0.0195113828</v>
          </cell>
          <cell r="X202">
            <v>0.0195113828</v>
          </cell>
          <cell r="Y202">
            <v>0.0195113828</v>
          </cell>
          <cell r="Z202">
            <v>0.0195113828</v>
          </cell>
          <cell r="AA202">
            <v>0.019511382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2938554067</v>
          </cell>
          <cell r="AH202">
            <v>4.3180084</v>
          </cell>
          <cell r="AI202">
            <v>4.4971682935</v>
          </cell>
          <cell r="AJ202">
            <v>4.9093112508</v>
          </cell>
          <cell r="AK202">
            <v>3.017907838</v>
          </cell>
          <cell r="AL202">
            <v>1.6704138168</v>
          </cell>
          <cell r="AM202">
            <v>1.732501296</v>
          </cell>
          <cell r="AN202">
            <v>1.6747085344</v>
          </cell>
          <cell r="AO202">
            <v>2.2274282274</v>
          </cell>
          <cell r="AP202">
            <v>2.382409678</v>
          </cell>
          <cell r="AQ202">
            <v>2.425114034</v>
          </cell>
          <cell r="AR202">
            <v>3.6830348598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39503282</v>
          </cell>
          <cell r="G203">
            <v>0.015358870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7.162351322</v>
          </cell>
          <cell r="AG203">
            <v>2.228130847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C207">
            <v>0.0979940416</v>
          </cell>
          <cell r="D207">
            <v>0.1012011</v>
          </cell>
          <cell r="E207">
            <v>0.0971307792</v>
          </cell>
          <cell r="F207">
            <v>0.04432531922</v>
          </cell>
          <cell r="G207">
            <v>0.04441877622</v>
          </cell>
          <cell r="H207">
            <v>0.05165979</v>
          </cell>
          <cell r="I207">
            <v>0.05693778272</v>
          </cell>
          <cell r="J207">
            <v>0.04463868136</v>
          </cell>
          <cell r="K207">
            <v>0.0478222472</v>
          </cell>
          <cell r="L207">
            <v>0.0465233496</v>
          </cell>
          <cell r="M207">
            <v>0.039358592</v>
          </cell>
          <cell r="N207">
            <v>0.0250043248</v>
          </cell>
          <cell r="O207">
            <v>0.0177016112</v>
          </cell>
          <cell r="P207">
            <v>0.0197797236</v>
          </cell>
          <cell r="Q207">
            <v>0.0179170264</v>
          </cell>
          <cell r="R207">
            <v>0.0155504269617021</v>
          </cell>
          <cell r="S207">
            <v>0.0155504269617021</v>
          </cell>
          <cell r="T207">
            <v>0.0155504269617021</v>
          </cell>
          <cell r="U207">
            <v>0.0155504269617021</v>
          </cell>
          <cell r="V207">
            <v>0.0155504269617021</v>
          </cell>
          <cell r="W207">
            <v>0.0155504269617021</v>
          </cell>
          <cell r="X207">
            <v>0.0155504269617021</v>
          </cell>
          <cell r="Y207">
            <v>0.0155504269617021</v>
          </cell>
          <cell r="Z207">
            <v>0.0155504269617021</v>
          </cell>
          <cell r="AA207">
            <v>0.0155504269617021</v>
          </cell>
          <cell r="AB207">
            <v>10.804340825217</v>
          </cell>
          <cell r="AC207">
            <v>8.4264800824</v>
          </cell>
          <cell r="AD207">
            <v>8.9899600944</v>
          </cell>
          <cell r="AE207">
            <v>10.5110346096</v>
          </cell>
          <cell r="AF207">
            <v>4.933319839</v>
          </cell>
          <cell r="AG207">
            <v>4.7763648933</v>
          </cell>
          <cell r="AH207">
            <v>8.0057056</v>
          </cell>
          <cell r="AI207">
            <v>10.1178025915</v>
          </cell>
          <cell r="AJ207">
            <v>6.6234815852</v>
          </cell>
          <cell r="AK207">
            <v>6.6048201516</v>
          </cell>
          <cell r="AL207">
            <v>6.3763969338</v>
          </cell>
          <cell r="AM207">
            <v>5.942576064</v>
          </cell>
          <cell r="AN207">
            <v>3.4514134864</v>
          </cell>
          <cell r="AO207">
            <v>2.3385198081</v>
          </cell>
          <cell r="AP207">
            <v>3.0009632635</v>
          </cell>
          <cell r="AQ207">
            <v>2.594674481</v>
          </cell>
          <cell r="AR207">
            <v>2.2294947351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C225">
            <v>0.194256062</v>
          </cell>
          <cell r="D225">
            <v>0.1660054032</v>
          </cell>
          <cell r="E225">
            <v>0.1818878516</v>
          </cell>
          <cell r="F225">
            <v>0.1701821212</v>
          </cell>
          <cell r="G225">
            <v>0.1867195512</v>
          </cell>
          <cell r="H225">
            <v>0.1736193732</v>
          </cell>
          <cell r="I225">
            <v>0.18544149988</v>
          </cell>
          <cell r="J225">
            <v>0.15836486484</v>
          </cell>
          <cell r="K225">
            <v>0.107250564026667</v>
          </cell>
          <cell r="L225">
            <v>0.088352264</v>
          </cell>
          <cell r="M225">
            <v>0.0837393405333334</v>
          </cell>
          <cell r="N225">
            <v>0.060947796</v>
          </cell>
          <cell r="O225">
            <v>0.0631002736</v>
          </cell>
          <cell r="P225">
            <v>0.0572994604</v>
          </cell>
          <cell r="Q225">
            <v>0.063401156</v>
          </cell>
          <cell r="R225">
            <v>0.0655838092</v>
          </cell>
          <cell r="S225">
            <v>0.0655838092</v>
          </cell>
          <cell r="T225">
            <v>0.0655838092</v>
          </cell>
          <cell r="U225">
            <v>0.0655838092</v>
          </cell>
          <cell r="V225">
            <v>0.0655838092</v>
          </cell>
          <cell r="W225">
            <v>0.0655838092</v>
          </cell>
          <cell r="X225">
            <v>0.0655838092</v>
          </cell>
          <cell r="Y225">
            <v>0.0655838092</v>
          </cell>
          <cell r="Z225">
            <v>0.0655838092</v>
          </cell>
          <cell r="AA225">
            <v>0.0655838092</v>
          </cell>
          <cell r="AB225">
            <v>22.21475834826</v>
          </cell>
          <cell r="AC225">
            <v>24.1720362208</v>
          </cell>
          <cell r="AD225">
            <v>55.631430456</v>
          </cell>
          <cell r="AE225">
            <v>25.8289791872</v>
          </cell>
          <cell r="AF225">
            <v>26.8719144806</v>
          </cell>
          <cell r="AG225">
            <v>25.6904870937</v>
          </cell>
          <cell r="AH225">
            <v>31.2129604</v>
          </cell>
          <cell r="AI225">
            <v>43.786348449</v>
          </cell>
          <cell r="AJ225">
            <v>29.1537313564</v>
          </cell>
          <cell r="AK225">
            <v>19.811432344</v>
          </cell>
          <cell r="AL225">
            <v>17.124968376</v>
          </cell>
          <cell r="AM225">
            <v>14.103098112</v>
          </cell>
          <cell r="AN225">
            <v>10.4793324416</v>
          </cell>
          <cell r="AO225">
            <v>11.1370601229</v>
          </cell>
          <cell r="AP225">
            <v>11.2649426825</v>
          </cell>
          <cell r="AQ225">
            <v>9.6089412475</v>
          </cell>
          <cell r="AR225">
            <v>9.81805910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8">
          <cell r="C238">
            <v>0.0377136032</v>
          </cell>
          <cell r="D238">
            <v>0.0673297352</v>
          </cell>
          <cell r="E238">
            <v>0.0422486792</v>
          </cell>
          <cell r="F238">
            <v>0.00793338</v>
          </cell>
          <cell r="G238">
            <v>0.0007050225</v>
          </cell>
          <cell r="H238">
            <v>0.00049686</v>
          </cell>
          <cell r="I238">
            <v>0.00012012</v>
          </cell>
          <cell r="J238">
            <v>0.0008397844</v>
          </cell>
          <cell r="K238">
            <v>0.0001039948</v>
          </cell>
          <cell r="L238">
            <v>0</v>
          </cell>
          <cell r="M238">
            <v>2.73E-005</v>
          </cell>
          <cell r="N238">
            <v>3.64E-005</v>
          </cell>
          <cell r="O238">
            <v>0.0001263808</v>
          </cell>
          <cell r="P238">
            <v>7.462E-005</v>
          </cell>
          <cell r="Q238">
            <v>2.184E-005</v>
          </cell>
          <cell r="R238">
            <v>3.59632E-005</v>
          </cell>
          <cell r="S238">
            <v>3.59632E-005</v>
          </cell>
          <cell r="T238">
            <v>3.59632E-005</v>
          </cell>
          <cell r="U238">
            <v>3.59632E-005</v>
          </cell>
          <cell r="V238">
            <v>3.59632E-005</v>
          </cell>
          <cell r="W238">
            <v>3.59632E-005</v>
          </cell>
          <cell r="X238">
            <v>3.59632E-005</v>
          </cell>
          <cell r="Y238">
            <v>3.59632E-005</v>
          </cell>
          <cell r="Z238">
            <v>3.59632E-005</v>
          </cell>
          <cell r="AA238">
            <v>3.59632E-005</v>
          </cell>
          <cell r="AB238">
            <v>0.069985851462</v>
          </cell>
          <cell r="AC238">
            <v>1.8543003936</v>
          </cell>
          <cell r="AD238">
            <v>3.41262312</v>
          </cell>
          <cell r="AE238">
            <v>2.748714192</v>
          </cell>
          <cell r="AF238">
            <v>0.6820291261</v>
          </cell>
          <cell r="AG238">
            <v>0.122879757</v>
          </cell>
          <cell r="AH238">
            <v>0.0866364</v>
          </cell>
          <cell r="AI238">
            <v>0.0174971735</v>
          </cell>
          <cell r="AJ238">
            <v>0.1581374744</v>
          </cell>
          <cell r="AK238">
            <v>0.0609290484</v>
          </cell>
          <cell r="AL238">
            <v>0</v>
          </cell>
          <cell r="AM238">
            <v>0.01524936</v>
          </cell>
          <cell r="AN238">
            <v>0.0205683632</v>
          </cell>
          <cell r="AO238">
            <v>0.0810858174</v>
          </cell>
          <cell r="AP238">
            <v>0.0295391975</v>
          </cell>
          <cell r="AQ238">
            <v>0.0132796055</v>
          </cell>
          <cell r="AR238">
            <v>0.0225331633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C244">
            <v>0.012481378</v>
          </cell>
          <cell r="D244">
            <v>0.014823536</v>
          </cell>
          <cell r="E244">
            <v>0.0169388128</v>
          </cell>
          <cell r="F244">
            <v>0.0220235652</v>
          </cell>
          <cell r="G244">
            <v>0.0251974632</v>
          </cell>
          <cell r="H244">
            <v>0.0201791408</v>
          </cell>
          <cell r="I244">
            <v>0.0226137912</v>
          </cell>
          <cell r="J244">
            <v>0.0189552272</v>
          </cell>
          <cell r="K244">
            <v>0.0176646288</v>
          </cell>
          <cell r="L244">
            <v>0.0064960168</v>
          </cell>
          <cell r="M244">
            <v>0.00345826693333333</v>
          </cell>
          <cell r="N244">
            <v>0.002548</v>
          </cell>
          <cell r="O244">
            <v>0.0023001524</v>
          </cell>
          <cell r="P244">
            <v>0.0041951</v>
          </cell>
          <cell r="Q244">
            <v>0.0041148016</v>
          </cell>
          <cell r="R244">
            <v>0.0220163944</v>
          </cell>
          <cell r="S244">
            <v>0.0220163944</v>
          </cell>
          <cell r="T244">
            <v>0.0220163944</v>
          </cell>
          <cell r="U244">
            <v>0.0220163944</v>
          </cell>
          <cell r="V244">
            <v>0.0220163944</v>
          </cell>
          <cell r="W244">
            <v>0.0220163944</v>
          </cell>
          <cell r="X244">
            <v>0.0220163944</v>
          </cell>
          <cell r="Y244">
            <v>0.0220163944</v>
          </cell>
          <cell r="Z244">
            <v>0.0220163944</v>
          </cell>
          <cell r="AA244">
            <v>0.0220163944</v>
          </cell>
          <cell r="AB244">
            <v>1.186675531047</v>
          </cell>
          <cell r="AC244">
            <v>1.6340813096</v>
          </cell>
          <cell r="AD244">
            <v>2.5011479328</v>
          </cell>
          <cell r="AE244">
            <v>2.8954896544</v>
          </cell>
          <cell r="AF244">
            <v>3.9866858171</v>
          </cell>
          <cell r="AG244">
            <v>4.0397643858</v>
          </cell>
          <cell r="AH244">
            <v>4.0693996</v>
          </cell>
          <cell r="AI244">
            <v>4.9623571085</v>
          </cell>
          <cell r="AJ244">
            <v>5.9915641316</v>
          </cell>
          <cell r="AK244">
            <v>4.9747369188</v>
          </cell>
          <cell r="AL244">
            <v>1.8577365525</v>
          </cell>
          <cell r="AM244">
            <v>1.095164352</v>
          </cell>
          <cell r="AN244">
            <v>0.8427876864</v>
          </cell>
          <cell r="AO244">
            <v>0.6794068203</v>
          </cell>
          <cell r="AP244">
            <v>1.18329495</v>
          </cell>
          <cell r="AQ244">
            <v>0.6983181905</v>
          </cell>
          <cell r="AR244">
            <v>2.409175598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C247">
            <v>0.0304709496</v>
          </cell>
          <cell r="D247">
            <v>0.038825332</v>
          </cell>
          <cell r="E247">
            <v>0.0369644184</v>
          </cell>
          <cell r="F247">
            <v>0.032868472</v>
          </cell>
          <cell r="G247">
            <v>0.0328809208</v>
          </cell>
          <cell r="H247">
            <v>0.0317359588</v>
          </cell>
          <cell r="I247">
            <v>0.0432409068</v>
          </cell>
          <cell r="J247">
            <v>0.0464457448</v>
          </cell>
          <cell r="K247">
            <v>0.0306497828</v>
          </cell>
          <cell r="L247">
            <v>0.023872394</v>
          </cell>
          <cell r="M247">
            <v>0.0124182968</v>
          </cell>
          <cell r="N247">
            <v>0.0085787884</v>
          </cell>
          <cell r="O247">
            <v>0.0076283116</v>
          </cell>
          <cell r="P247">
            <v>0.0097258252</v>
          </cell>
          <cell r="Q247">
            <v>0.0062254192</v>
          </cell>
          <cell r="R247">
            <v>0.0081402048</v>
          </cell>
          <cell r="S247">
            <v>0.0081402048</v>
          </cell>
          <cell r="T247">
            <v>0.0081402048</v>
          </cell>
          <cell r="U247">
            <v>0.0081402048</v>
          </cell>
          <cell r="V247">
            <v>0.0081402048</v>
          </cell>
          <cell r="W247">
            <v>0.0081402048</v>
          </cell>
          <cell r="X247">
            <v>0.0081402048</v>
          </cell>
          <cell r="Y247">
            <v>0.0081402048</v>
          </cell>
          <cell r="Z247">
            <v>0.0081402048</v>
          </cell>
          <cell r="AA247">
            <v>0.0081402048</v>
          </cell>
          <cell r="AB247">
            <v>15.39802336563</v>
          </cell>
          <cell r="AC247">
            <v>11.7923123596</v>
          </cell>
          <cell r="AD247">
            <v>14.4468985488</v>
          </cell>
          <cell r="AE247">
            <v>14.3471464752</v>
          </cell>
          <cell r="AF247">
            <v>14.1249260845</v>
          </cell>
          <cell r="AG247">
            <v>15.2552027199</v>
          </cell>
          <cell r="AH247">
            <v>15.6661212</v>
          </cell>
          <cell r="AI247">
            <v>21.497934359</v>
          </cell>
          <cell r="AJ247">
            <v>23.41943809</v>
          </cell>
          <cell r="AK247">
            <v>13.8212698668</v>
          </cell>
          <cell r="AL247">
            <v>11.8066431033</v>
          </cell>
          <cell r="AM247">
            <v>5.845319808</v>
          </cell>
          <cell r="AN247">
            <v>3.5810819264</v>
          </cell>
          <cell r="AO247">
            <v>3.3042676446</v>
          </cell>
          <cell r="AP247">
            <v>4.7488574285</v>
          </cell>
          <cell r="AQ247">
            <v>3.2803377145</v>
          </cell>
          <cell r="AR247">
            <v>4.0597848783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0">
          <cell r="C260">
            <v>0.0470277808</v>
          </cell>
          <cell r="D260">
            <v>0.04531618</v>
          </cell>
          <cell r="E260">
            <v>0.0323219624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7.689516</v>
          </cell>
          <cell r="AC260">
            <v>7.936584</v>
          </cell>
          <cell r="AD260">
            <v>7.354021</v>
          </cell>
          <cell r="AE260">
            <v>5.564417</v>
          </cell>
        </row>
        <row r="263">
          <cell r="B263">
            <v>1.33963534796</v>
          </cell>
          <cell r="C263">
            <v>1.33370256656</v>
          </cell>
          <cell r="D263">
            <v>1.43584371658</v>
          </cell>
          <cell r="E263">
            <v>1.67408615556</v>
          </cell>
          <cell r="F263">
            <v>1.5174690986</v>
          </cell>
          <cell r="G263">
            <v>1.47769279112</v>
          </cell>
          <cell r="H263">
            <v>1.5208844196</v>
          </cell>
          <cell r="I263">
            <v>1.52007337482</v>
          </cell>
          <cell r="J263">
            <v>1.0756357066</v>
          </cell>
          <cell r="K263">
            <v>0.707736761022997</v>
          </cell>
          <cell r="L263">
            <v>0.597398482822217</v>
          </cell>
          <cell r="M263">
            <v>0.487740490943333</v>
          </cell>
          <cell r="N263">
            <v>0.433545170391667</v>
          </cell>
          <cell r="O263">
            <v>0.350082693778638</v>
          </cell>
          <cell r="P263">
            <v>0.39999005143029</v>
          </cell>
          <cell r="Q263">
            <v>0.412079476760146</v>
          </cell>
          <cell r="R263">
            <v>0.48351064208223</v>
          </cell>
          <cell r="S263">
            <v>0.48351064208223</v>
          </cell>
          <cell r="T263">
            <v>0.48351064208223</v>
          </cell>
          <cell r="U263">
            <v>0.48351064208223</v>
          </cell>
          <cell r="V263">
            <v>0.48351064208223</v>
          </cell>
          <cell r="W263">
            <v>0.48351064208223</v>
          </cell>
          <cell r="X263">
            <v>0.48351064208223</v>
          </cell>
          <cell r="Y263">
            <v>0.48351064208223</v>
          </cell>
          <cell r="Z263">
            <v>0.48351064208223</v>
          </cell>
          <cell r="AA263">
            <v>0.48351064208223</v>
          </cell>
          <cell r="AB263">
            <v>152.907801646887</v>
          </cell>
          <cell r="AC263">
            <v>150.0666417664</v>
          </cell>
          <cell r="AD263">
            <v>211.1439724048</v>
          </cell>
          <cell r="AE263">
            <v>211.11655064</v>
          </cell>
          <cell r="AF263">
            <v>220.8247456436</v>
          </cell>
          <cell r="AG263">
            <v>215.37324237</v>
          </cell>
          <cell r="AH263">
            <v>258.3472336</v>
          </cell>
          <cell r="AI263">
            <v>323.2683170245</v>
          </cell>
          <cell r="AJ263">
            <v>232.0369364492</v>
          </cell>
          <cell r="AK263">
            <v>141.4735764816</v>
          </cell>
          <cell r="AL263">
            <v>113.0201566344</v>
          </cell>
          <cell r="AM263">
            <v>85.869650064</v>
          </cell>
          <cell r="AN263">
            <v>60.2623208704</v>
          </cell>
          <cell r="AO263">
            <v>59.6511108063</v>
          </cell>
          <cell r="AP263">
            <v>76.422244142</v>
          </cell>
          <cell r="AQ263">
            <v>67.1604304105</v>
          </cell>
          <cell r="AR263">
            <v>77.806562366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04513077396</v>
          </cell>
          <cell r="C264">
            <v>0.97153967456</v>
          </cell>
          <cell r="D264">
            <v>0.99399328938</v>
          </cell>
          <cell r="E264">
            <v>1.18810840876</v>
          </cell>
          <cell r="F264">
            <v>1.0489460982</v>
          </cell>
          <cell r="G264">
            <v>1.07540982822</v>
          </cell>
          <cell r="H264">
            <v>1.0985511992</v>
          </cell>
          <cell r="I264">
            <v>1.12883700202</v>
          </cell>
          <cell r="J264">
            <v>0.7924474558</v>
          </cell>
          <cell r="K264">
            <v>0.544039227022998</v>
          </cell>
          <cell r="L264">
            <v>0.474764007222217</v>
          </cell>
          <cell r="M264">
            <v>0.40119919216</v>
          </cell>
          <cell r="N264">
            <v>0.352678420791667</v>
          </cell>
          <cell r="O264">
            <v>0.298113066978638</v>
          </cell>
          <cell r="P264">
            <v>0.33852424703029</v>
          </cell>
          <cell r="Q264">
            <v>0.344498690760145</v>
          </cell>
          <cell r="R264">
            <v>0.37735437368223</v>
          </cell>
          <cell r="S264">
            <v>0.37735437368223</v>
          </cell>
          <cell r="T264">
            <v>0.37735437368223</v>
          </cell>
          <cell r="U264">
            <v>0.37735437368223</v>
          </cell>
          <cell r="V264">
            <v>0.37735437368223</v>
          </cell>
          <cell r="W264">
            <v>0.37735437368223</v>
          </cell>
          <cell r="X264">
            <v>0.37735437368223</v>
          </cell>
          <cell r="Y264">
            <v>0.37735437368223</v>
          </cell>
          <cell r="Z264">
            <v>0.37735437368223</v>
          </cell>
          <cell r="AA264">
            <v>0.37735437368223</v>
          </cell>
          <cell r="AB264">
            <v>99.352675423122</v>
          </cell>
          <cell r="AC264">
            <v>94.3574175312</v>
          </cell>
          <cell r="AD264">
            <v>149.860588656</v>
          </cell>
          <cell r="AE264">
            <v>136.6285893504</v>
          </cell>
          <cell r="AF264">
            <v>129.7039519951</v>
          </cell>
          <cell r="AG264">
            <v>128.458811481</v>
          </cell>
          <cell r="AH264">
            <v>164.1609108</v>
          </cell>
          <cell r="AI264">
            <v>207.293365792</v>
          </cell>
          <cell r="AJ264">
            <v>134.9200109784</v>
          </cell>
          <cell r="AK264">
            <v>88.7261947396</v>
          </cell>
          <cell r="AL264">
            <v>74.6046610218</v>
          </cell>
          <cell r="AM264">
            <v>61.162284816</v>
          </cell>
          <cell r="AN264">
            <v>42.9510040432</v>
          </cell>
          <cell r="AO264">
            <v>44.732639208</v>
          </cell>
          <cell r="AP264">
            <v>56.0864522515</v>
          </cell>
          <cell r="AQ264">
            <v>49.4324799325</v>
          </cell>
          <cell r="AR264">
            <v>53.135228009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475738536</v>
          </cell>
          <cell r="D266">
            <v>0.0357841848</v>
          </cell>
          <cell r="E266">
            <v>0.0307778744</v>
          </cell>
          <cell r="F266">
            <v>0.040358682</v>
          </cell>
          <cell r="G266">
            <v>0.0344606808</v>
          </cell>
          <cell r="H266">
            <v>0.0296479456</v>
          </cell>
          <cell r="I266">
            <v>0.034884486</v>
          </cell>
          <cell r="J266">
            <v>0.0355073264</v>
          </cell>
          <cell r="K266">
            <v>0.0252118776</v>
          </cell>
          <cell r="L266">
            <v>0.0169238888</v>
          </cell>
          <cell r="M266">
            <v>0.01079030225</v>
          </cell>
          <cell r="N266">
            <v>0.0059956624</v>
          </cell>
          <cell r="O266">
            <v>0.0062592348</v>
          </cell>
          <cell r="P266">
            <v>0.009435062</v>
          </cell>
          <cell r="Q266">
            <v>0.01036399</v>
          </cell>
          <cell r="R266">
            <v>0.0150054632</v>
          </cell>
          <cell r="S266">
            <v>0.0150054632</v>
          </cell>
          <cell r="T266">
            <v>0.0150054632</v>
          </cell>
          <cell r="U266">
            <v>0.0150054632</v>
          </cell>
          <cell r="V266">
            <v>0.0150054632</v>
          </cell>
          <cell r="W266">
            <v>0.0150054632</v>
          </cell>
          <cell r="X266">
            <v>0.0150054632</v>
          </cell>
          <cell r="Y266">
            <v>0.0150054632</v>
          </cell>
          <cell r="Z266">
            <v>0.0150054632</v>
          </cell>
          <cell r="AA266">
            <v>0.0150054632</v>
          </cell>
          <cell r="AB266">
            <v>10.730787980349</v>
          </cell>
          <cell r="AC266">
            <v>13.3571279652</v>
          </cell>
          <cell r="AD266">
            <v>9.6137856528</v>
          </cell>
          <cell r="AE266">
            <v>10.8270127056</v>
          </cell>
          <cell r="AF266">
            <v>18.2397584796</v>
          </cell>
          <cell r="AG266">
            <v>16.5654714225</v>
          </cell>
          <cell r="AH266">
            <v>13.7475644</v>
          </cell>
          <cell r="AI266">
            <v>17.6851882835</v>
          </cell>
          <cell r="AJ266">
            <v>20.359203362</v>
          </cell>
          <cell r="AK266">
            <v>12.3016436356</v>
          </cell>
          <cell r="AL266">
            <v>8.2586788218</v>
          </cell>
          <cell r="AM266">
            <v>5.516832864</v>
          </cell>
          <cell r="AN266">
            <v>2.610186832</v>
          </cell>
          <cell r="AO266">
            <v>2.9036462796</v>
          </cell>
          <cell r="AP266">
            <v>4.41766105</v>
          </cell>
          <cell r="AQ266">
            <v>4.5129234255</v>
          </cell>
          <cell r="AR266">
            <v>6.481868037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2979522</v>
          </cell>
          <cell r="D267">
            <v>0.0032088056</v>
          </cell>
          <cell r="E267">
            <v>0.0094943576</v>
          </cell>
          <cell r="F267">
            <v>0.0114592296</v>
          </cell>
          <cell r="G267">
            <v>0.0149233812</v>
          </cell>
          <cell r="H267">
            <v>0.0166128144</v>
          </cell>
          <cell r="I267">
            <v>0.018756556</v>
          </cell>
          <cell r="J267">
            <v>0.0163355556</v>
          </cell>
          <cell r="K267">
            <v>0.0096488028</v>
          </cell>
          <cell r="L267">
            <v>0.0080686788</v>
          </cell>
          <cell r="M267">
            <v>0.005286918</v>
          </cell>
          <cell r="N267">
            <v>0.0029774836</v>
          </cell>
          <cell r="O267">
            <v>0.0034795124</v>
          </cell>
          <cell r="P267">
            <v>0.0056641676</v>
          </cell>
          <cell r="Q267">
            <v>0.0047457592</v>
          </cell>
          <cell r="R267">
            <v>0.0040963104</v>
          </cell>
          <cell r="S267">
            <v>0.0040963104</v>
          </cell>
          <cell r="T267">
            <v>0.0040963104</v>
          </cell>
          <cell r="U267">
            <v>0.0040963104</v>
          </cell>
          <cell r="V267">
            <v>0.0040963104</v>
          </cell>
          <cell r="W267">
            <v>0.0040963104</v>
          </cell>
          <cell r="X267">
            <v>0.0040963104</v>
          </cell>
          <cell r="Y267">
            <v>0.0040963104</v>
          </cell>
          <cell r="Z267">
            <v>0.0040963104</v>
          </cell>
          <cell r="AA267">
            <v>0.0040963104</v>
          </cell>
          <cell r="AB267">
            <v>1.369415133936</v>
          </cell>
          <cell r="AC267">
            <v>1.1846799768</v>
          </cell>
          <cell r="AD267">
            <v>1.2960043728</v>
          </cell>
          <cell r="AE267">
            <v>3.6184214752</v>
          </cell>
          <cell r="AF267">
            <v>4.5195066504</v>
          </cell>
          <cell r="AG267">
            <v>6.5913935802</v>
          </cell>
          <cell r="AH267">
            <v>8.6724292</v>
          </cell>
          <cell r="AI267">
            <v>11.30366472</v>
          </cell>
          <cell r="AJ267">
            <v>10.5175098916</v>
          </cell>
          <cell r="AK267">
            <v>5.7964861284</v>
          </cell>
          <cell r="AL267">
            <v>4.8886261317</v>
          </cell>
          <cell r="AM267">
            <v>3.06070872</v>
          </cell>
          <cell r="AN267">
            <v>1.721317224</v>
          </cell>
          <cell r="AO267">
            <v>1.909728114</v>
          </cell>
          <cell r="AP267">
            <v>3.223610564</v>
          </cell>
          <cell r="AQ267">
            <v>2.3899151465</v>
          </cell>
          <cell r="AR267">
            <v>2.029278663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316053556</v>
          </cell>
          <cell r="D268">
            <v>0.039686192</v>
          </cell>
          <cell r="E268">
            <v>0.0385325668</v>
          </cell>
          <cell r="F268">
            <v>0.036040732</v>
          </cell>
          <cell r="G268">
            <v>0.0356728008</v>
          </cell>
          <cell r="H268">
            <v>0.0332720388</v>
          </cell>
          <cell r="I268">
            <v>0.0455786604</v>
          </cell>
          <cell r="J268">
            <v>0.0499056012</v>
          </cell>
          <cell r="K268">
            <v>0.031722054</v>
          </cell>
          <cell r="L268">
            <v>0.0246161188</v>
          </cell>
          <cell r="M268">
            <v>0.0127279152</v>
          </cell>
          <cell r="N268">
            <v>0.0091513604</v>
          </cell>
          <cell r="O268">
            <v>0.0083065892</v>
          </cell>
          <cell r="P268">
            <v>0.0099515052</v>
          </cell>
          <cell r="Q268">
            <v>0.006398756</v>
          </cell>
          <cell r="R268">
            <v>0.0086097648</v>
          </cell>
          <cell r="S268">
            <v>0.0086097648</v>
          </cell>
          <cell r="T268">
            <v>0.0086097648</v>
          </cell>
          <cell r="U268">
            <v>0.0086097648</v>
          </cell>
          <cell r="V268">
            <v>0.0086097648</v>
          </cell>
          <cell r="W268">
            <v>0.0086097648</v>
          </cell>
          <cell r="X268">
            <v>0.0086097648</v>
          </cell>
          <cell r="Y268">
            <v>0.0086097648</v>
          </cell>
          <cell r="Z268">
            <v>0.0086097648</v>
          </cell>
          <cell r="AA268">
            <v>0.0086097648</v>
          </cell>
          <cell r="AB268">
            <v>15.617210584725</v>
          </cell>
          <cell r="AC268">
            <v>12.315785186</v>
          </cell>
          <cell r="AD268">
            <v>14.8414908096</v>
          </cell>
          <cell r="AE268">
            <v>15.174572896</v>
          </cell>
          <cell r="AF268">
            <v>15.6728265372</v>
          </cell>
          <cell r="AG268">
            <v>16.6040410107</v>
          </cell>
          <cell r="AH268">
            <v>16.4722164</v>
          </cell>
          <cell r="AI268">
            <v>22.6520611895</v>
          </cell>
          <cell r="AJ268">
            <v>25.441251248</v>
          </cell>
          <cell r="AK268">
            <v>14.4218498248</v>
          </cell>
          <cell r="AL268">
            <v>12.2779148706</v>
          </cell>
          <cell r="AM268">
            <v>6.092758944</v>
          </cell>
          <cell r="AN268">
            <v>3.889160264</v>
          </cell>
          <cell r="AO268">
            <v>3.6948352926</v>
          </cell>
          <cell r="AP268">
            <v>4.9070552085</v>
          </cell>
          <cell r="AQ268">
            <v>3.375904497</v>
          </cell>
          <cell r="AR268">
            <v>4.38468548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018746</v>
          </cell>
          <cell r="D269">
            <v>0.0006552</v>
          </cell>
          <cell r="E269">
            <v>0.0001700244</v>
          </cell>
          <cell r="F269">
            <v>0.00179816</v>
          </cell>
          <cell r="G269">
            <v>0.002207478</v>
          </cell>
          <cell r="H269">
            <v>0.0011379004</v>
          </cell>
          <cell r="I269">
            <v>0.0010787868</v>
          </cell>
          <cell r="J269">
            <v>0.00063154</v>
          </cell>
          <cell r="K269">
            <v>0.0008796788</v>
          </cell>
          <cell r="L269">
            <v>4.732E-005</v>
          </cell>
          <cell r="M269">
            <v>0.0002912</v>
          </cell>
          <cell r="N269">
            <v>0</v>
          </cell>
          <cell r="O269">
            <v>0</v>
          </cell>
          <cell r="P269">
            <v>0.0001456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57444110535</v>
          </cell>
          <cell r="AC269">
            <v>0.06309502</v>
          </cell>
          <cell r="AD269">
            <v>0.1555398528</v>
          </cell>
          <cell r="AE269">
            <v>0.0501721136</v>
          </cell>
          <cell r="AF269">
            <v>0.551806479</v>
          </cell>
          <cell r="AG269">
            <v>0.7130148597</v>
          </cell>
          <cell r="AH269">
            <v>0.3942584</v>
          </cell>
          <cell r="AI269">
            <v>0.433442553</v>
          </cell>
          <cell r="AJ269">
            <v>0.2768016184</v>
          </cell>
          <cell r="AK269">
            <v>0.4457167088</v>
          </cell>
          <cell r="AL269">
            <v>0.0152495271</v>
          </cell>
          <cell r="AM269">
            <v>0.137808</v>
          </cell>
          <cell r="AN269">
            <v>0</v>
          </cell>
          <cell r="AO269">
            <v>0</v>
          </cell>
          <cell r="AP269">
            <v>0.066310749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721960148</v>
          </cell>
          <cell r="D273">
            <v>0.072081646</v>
          </cell>
          <cell r="E273">
            <v>0.062395606</v>
          </cell>
          <cell r="F273">
            <v>0.0856005696</v>
          </cell>
          <cell r="G273">
            <v>0.0804441456</v>
          </cell>
          <cell r="H273">
            <v>0.0729862952</v>
          </cell>
          <cell r="I273">
            <v>0.0682972836</v>
          </cell>
          <cell r="J273">
            <v>0.0621576592</v>
          </cell>
          <cell r="K273">
            <v>0.039825058</v>
          </cell>
          <cell r="L273">
            <v>0.0239223348</v>
          </cell>
          <cell r="M273">
            <v>0.0302963873333333</v>
          </cell>
          <cell r="N273">
            <v>0.0438756136</v>
          </cell>
          <cell r="O273">
            <v>0.0221515476</v>
          </cell>
          <cell r="P273">
            <v>0.0209341496</v>
          </cell>
          <cell r="Q273">
            <v>0.022256052</v>
          </cell>
          <cell r="R273">
            <v>0.0505911952</v>
          </cell>
          <cell r="S273">
            <v>0.0505911952</v>
          </cell>
          <cell r="T273">
            <v>0.0505911952</v>
          </cell>
          <cell r="U273">
            <v>0.0505911952</v>
          </cell>
          <cell r="V273">
            <v>0.0505911952</v>
          </cell>
          <cell r="W273">
            <v>0.0505911952</v>
          </cell>
          <cell r="X273">
            <v>0.0505911952</v>
          </cell>
          <cell r="Y273">
            <v>0.0505911952</v>
          </cell>
          <cell r="Z273">
            <v>0.0505911952</v>
          </cell>
          <cell r="AA273">
            <v>0.0505911952</v>
          </cell>
          <cell r="AB273">
            <v>10.294213646334</v>
          </cell>
          <cell r="AC273">
            <v>10.7840259808</v>
          </cell>
          <cell r="AD273">
            <v>11.21734072</v>
          </cell>
          <cell r="AE273">
            <v>10.6335085856</v>
          </cell>
          <cell r="AF273">
            <v>15.1507405609</v>
          </cell>
          <cell r="AG273">
            <v>12.9714108381</v>
          </cell>
          <cell r="AH273">
            <v>12.499498</v>
          </cell>
          <cell r="AI273">
            <v>13.501228578</v>
          </cell>
          <cell r="AJ273">
            <v>14.4612924204</v>
          </cell>
          <cell r="AK273">
            <v>9.7387349004</v>
          </cell>
          <cell r="AL273">
            <v>4.418438787</v>
          </cell>
          <cell r="AM273">
            <v>4.972779408</v>
          </cell>
          <cell r="AN273">
            <v>5.5945189872</v>
          </cell>
          <cell r="AO273">
            <v>3.8322338781</v>
          </cell>
          <cell r="AP273">
            <v>4.5088798455</v>
          </cell>
          <cell r="AQ273">
            <v>3.937442418</v>
          </cell>
          <cell r="AR273">
            <v>7.506748961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88">
          <cell r="C88">
            <v>0.0007334</v>
          </cell>
          <cell r="D88">
            <v>0.00139745</v>
          </cell>
          <cell r="E88">
            <v>0.00279699</v>
          </cell>
          <cell r="F88">
            <v>0.007422388</v>
          </cell>
          <cell r="G88">
            <v>0.009644115</v>
          </cell>
          <cell r="H88">
            <v>0.011863182</v>
          </cell>
          <cell r="I88">
            <v>0.0181716</v>
          </cell>
          <cell r="J88">
            <v>0.0129979</v>
          </cell>
          <cell r="K88">
            <v>0.0212515</v>
          </cell>
          <cell r="L88">
            <v>0.019203148</v>
          </cell>
          <cell r="M88">
            <v>0.017879152</v>
          </cell>
          <cell r="N88">
            <v>0.019869554</v>
          </cell>
          <cell r="O88">
            <v>0.0254467</v>
          </cell>
          <cell r="P88">
            <v>0.01824</v>
          </cell>
          <cell r="Q88">
            <v>0.0234156</v>
          </cell>
          <cell r="R88">
            <v>0.03019195</v>
          </cell>
          <cell r="S88">
            <v>0.03019195</v>
          </cell>
          <cell r="T88">
            <v>0.03019195</v>
          </cell>
          <cell r="U88">
            <v>0.03019195</v>
          </cell>
          <cell r="V88">
            <v>0.03019195</v>
          </cell>
          <cell r="W88">
            <v>0.03019195</v>
          </cell>
          <cell r="X88">
            <v>0.03019195</v>
          </cell>
          <cell r="Y88">
            <v>0.03019195</v>
          </cell>
          <cell r="Z88">
            <v>0.03019195</v>
          </cell>
          <cell r="AA88">
            <v>0.03019195</v>
          </cell>
          <cell r="AB88">
            <v>0.083153802003</v>
          </cell>
          <cell r="AC88">
            <v>0.2310030036</v>
          </cell>
          <cell r="AD88">
            <v>0.5999340288</v>
          </cell>
          <cell r="AE88">
            <v>1.3483711696</v>
          </cell>
          <cell r="AF88">
            <v>3.1727099985</v>
          </cell>
          <cell r="AG88">
            <v>4.0183086372</v>
          </cell>
          <cell r="AH88">
            <v>4.8290376</v>
          </cell>
          <cell r="AI88">
            <v>7.427556318</v>
          </cell>
          <cell r="AJ88">
            <v>6.8438133084</v>
          </cell>
          <cell r="AK88">
            <v>6.4075354552</v>
          </cell>
          <cell r="AL88">
            <v>6.9608742012</v>
          </cell>
          <cell r="AM88">
            <v>6.626099568</v>
          </cell>
          <cell r="AN88">
            <v>6.899093344</v>
          </cell>
          <cell r="AO88">
            <v>7.0992549582</v>
          </cell>
          <cell r="AP88">
            <v>4.7193009605</v>
          </cell>
          <cell r="AQ88">
            <v>6.0448522365</v>
          </cell>
          <cell r="AR88">
            <v>7.7028097307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  <row r="194">
          <cell r="C194">
            <v>0.0004123</v>
          </cell>
          <cell r="D194">
            <v>0.000287546</v>
          </cell>
          <cell r="E194">
            <v>0.0002432</v>
          </cell>
          <cell r="F194">
            <v>9.31E-005</v>
          </cell>
          <cell r="G194">
            <v>0.00028804</v>
          </cell>
          <cell r="H194">
            <v>0.000670396</v>
          </cell>
          <cell r="I194">
            <v>0.000115596</v>
          </cell>
          <cell r="J194">
            <v>7.98E-005</v>
          </cell>
          <cell r="K194">
            <v>5.7E-005</v>
          </cell>
          <cell r="L194">
            <v>0</v>
          </cell>
          <cell r="M194">
            <v>0</v>
          </cell>
          <cell r="N194">
            <v>0</v>
          </cell>
          <cell r="O194">
            <v>5.13E-005</v>
          </cell>
          <cell r="P194">
            <v>0</v>
          </cell>
          <cell r="Q194">
            <v>0</v>
          </cell>
          <cell r="R194">
            <v>4.522E-006</v>
          </cell>
          <cell r="S194">
            <v>4.522E-006</v>
          </cell>
          <cell r="T194">
            <v>4.522E-006</v>
          </cell>
          <cell r="U194">
            <v>4.522E-006</v>
          </cell>
          <cell r="V194">
            <v>4.522E-006</v>
          </cell>
          <cell r="W194">
            <v>4.522E-006</v>
          </cell>
          <cell r="X194">
            <v>4.522E-006</v>
          </cell>
          <cell r="Y194">
            <v>4.522E-006</v>
          </cell>
          <cell r="Z194">
            <v>4.522E-006</v>
          </cell>
          <cell r="AA194">
            <v>4.522E-006</v>
          </cell>
          <cell r="AB194">
            <v>0.012891790254</v>
          </cell>
          <cell r="AC194">
            <v>0.073139174</v>
          </cell>
          <cell r="AD194">
            <v>0.0521696976</v>
          </cell>
          <cell r="AE194">
            <v>0.067481736</v>
          </cell>
          <cell r="AF194">
            <v>0.1096186875</v>
          </cell>
          <cell r="AG194">
            <v>0.4765599696</v>
          </cell>
          <cell r="AH194">
            <v>0.5687868</v>
          </cell>
          <cell r="AI194">
            <v>0.1144737535</v>
          </cell>
          <cell r="AJ194">
            <v>0.0742503964</v>
          </cell>
          <cell r="AK194">
            <v>0.0173289952</v>
          </cell>
          <cell r="AL194">
            <v>0</v>
          </cell>
          <cell r="AM194">
            <v>0</v>
          </cell>
          <cell r="AN194">
            <v>0</v>
          </cell>
          <cell r="AO194">
            <v>0.0174538902</v>
          </cell>
          <cell r="AP194">
            <v>0</v>
          </cell>
          <cell r="AQ194">
            <v>0</v>
          </cell>
          <cell r="AR194">
            <v>0.012368500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271756962</v>
          </cell>
          <cell r="C263">
            <v>0.0344497341</v>
          </cell>
          <cell r="D263">
            <v>0.0331636032</v>
          </cell>
          <cell r="E263">
            <v>0.0363453318</v>
          </cell>
          <cell r="F263">
            <v>0.0487340652</v>
          </cell>
          <cell r="G263">
            <v>0.0574769076</v>
          </cell>
          <cell r="H263">
            <v>0.049577042</v>
          </cell>
          <cell r="I263">
            <v>0.0602905872</v>
          </cell>
          <cell r="J263">
            <v>0.0515344163</v>
          </cell>
          <cell r="K263">
            <v>0.0581018306764706</v>
          </cell>
          <cell r="L263">
            <v>0.0499493824804348</v>
          </cell>
          <cell r="M263">
            <v>0.0451051390285714</v>
          </cell>
          <cell r="N263">
            <v>0.0426765701242424</v>
          </cell>
          <cell r="O263">
            <v>0.0561525743319048</v>
          </cell>
          <cell r="P263">
            <v>0.0495410211666667</v>
          </cell>
          <cell r="Q263">
            <v>0.0561174065818182</v>
          </cell>
          <cell r="R263">
            <v>0.0553172706952381</v>
          </cell>
          <cell r="S263">
            <v>0.0553172706952381</v>
          </cell>
          <cell r="T263">
            <v>0.0553172706952381</v>
          </cell>
          <cell r="U263">
            <v>0.0553172706952381</v>
          </cell>
          <cell r="V263">
            <v>0.0553172706952381</v>
          </cell>
          <cell r="W263">
            <v>0.0553172706952381</v>
          </cell>
          <cell r="X263">
            <v>0.0553172706952381</v>
          </cell>
          <cell r="Y263">
            <v>0.0553172706952381</v>
          </cell>
          <cell r="Z263">
            <v>0.0553172706952381</v>
          </cell>
          <cell r="AA263">
            <v>0.0553172706952381</v>
          </cell>
          <cell r="AB263">
            <v>24.543599992517</v>
          </cell>
          <cell r="AC263">
            <v>26.0152468224</v>
          </cell>
          <cell r="AD263">
            <v>20.1956964944</v>
          </cell>
          <cell r="AE263">
            <v>35.6387197792</v>
          </cell>
          <cell r="AF263">
            <v>46.2617095101</v>
          </cell>
          <cell r="AG263">
            <v>45.4116044811</v>
          </cell>
          <cell r="AH263">
            <v>48.6808676</v>
          </cell>
          <cell r="AI263">
            <v>62.6790925055</v>
          </cell>
          <cell r="AJ263">
            <v>56.2776513444</v>
          </cell>
          <cell r="AK263">
            <v>37.9235840324</v>
          </cell>
          <cell r="AL263">
            <v>30.2142845601</v>
          </cell>
          <cell r="AM263">
            <v>23.62308912</v>
          </cell>
          <cell r="AN263">
            <v>17.953724536</v>
          </cell>
          <cell r="AO263">
            <v>21.6633589302</v>
          </cell>
          <cell r="AP263">
            <v>19.494881946</v>
          </cell>
          <cell r="AQ263">
            <v>17.526025916</v>
          </cell>
          <cell r="AR263">
            <v>20.308851070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71231002</v>
          </cell>
          <cell r="C264">
            <v>0.0205168061</v>
          </cell>
          <cell r="D264">
            <v>0.0145226272</v>
          </cell>
          <cell r="E264">
            <v>0.0216779398</v>
          </cell>
          <cell r="F264">
            <v>0.0280899667</v>
          </cell>
          <cell r="G264">
            <v>0.0366834501</v>
          </cell>
          <cell r="H264">
            <v>0.02866017</v>
          </cell>
          <cell r="I264">
            <v>0.029353727</v>
          </cell>
          <cell r="J264">
            <v>0.0240167201</v>
          </cell>
          <cell r="K264">
            <v>0.0280509914411765</v>
          </cell>
          <cell r="L264">
            <v>0.0244406664804348</v>
          </cell>
          <cell r="M264">
            <v>0.0227791130285714</v>
          </cell>
          <cell r="N264">
            <v>0.0184936741242424</v>
          </cell>
          <cell r="O264">
            <v>0.0222448323319048</v>
          </cell>
          <cell r="P264">
            <v>0.0227678931666667</v>
          </cell>
          <cell r="Q264">
            <v>0.0219028145818182</v>
          </cell>
          <cell r="R264">
            <v>0.0128079626952381</v>
          </cell>
          <cell r="S264">
            <v>0.0128079626952381</v>
          </cell>
          <cell r="T264">
            <v>0.0128079626952381</v>
          </cell>
          <cell r="U264">
            <v>0.0128079626952381</v>
          </cell>
          <cell r="V264">
            <v>0.0128079626952381</v>
          </cell>
          <cell r="W264">
            <v>0.0128079626952381</v>
          </cell>
          <cell r="X264">
            <v>0.0128079626952381</v>
          </cell>
          <cell r="Y264">
            <v>0.0128079626952381</v>
          </cell>
          <cell r="Z264">
            <v>0.0128079626952381</v>
          </cell>
          <cell r="AA264">
            <v>0.0128079626952381</v>
          </cell>
          <cell r="AB264">
            <v>16.320540960612</v>
          </cell>
          <cell r="AC264">
            <v>17.8338983064</v>
          </cell>
          <cell r="AD264">
            <v>11.9457383232</v>
          </cell>
          <cell r="AE264">
            <v>25.9101111136</v>
          </cell>
          <cell r="AF264">
            <v>30.1703044034</v>
          </cell>
          <cell r="AG264">
            <v>30.3175089789</v>
          </cell>
          <cell r="AH264">
            <v>32.432148</v>
          </cell>
          <cell r="AI264">
            <v>37.000298512</v>
          </cell>
          <cell r="AJ264">
            <v>29.3794462076</v>
          </cell>
          <cell r="AK264">
            <v>22.6461708616</v>
          </cell>
          <cell r="AL264">
            <v>17.183365461</v>
          </cell>
          <cell r="AM264">
            <v>12.541361808</v>
          </cell>
          <cell r="AN264">
            <v>7.7365542496</v>
          </cell>
          <cell r="AO264">
            <v>9.4189449645</v>
          </cell>
          <cell r="AP264">
            <v>8.658607687</v>
          </cell>
          <cell r="AQ264">
            <v>6.3664164025</v>
          </cell>
          <cell r="AR264">
            <v>6.73058736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6430246</v>
          </cell>
          <cell r="D266">
            <v>0.005324864</v>
          </cell>
          <cell r="E266">
            <v>0.005797964</v>
          </cell>
          <cell r="F266">
            <v>0.011151024</v>
          </cell>
          <cell r="G266">
            <v>0.013989225</v>
          </cell>
          <cell r="H266">
            <v>0.014172442</v>
          </cell>
          <cell r="I266">
            <v>0.024114458</v>
          </cell>
          <cell r="J266">
            <v>0.018388352</v>
          </cell>
          <cell r="K266">
            <v>0.025374766</v>
          </cell>
          <cell r="L266">
            <v>0.021460994</v>
          </cell>
          <cell r="M266">
            <v>0.019016302</v>
          </cell>
          <cell r="N266">
            <v>0.020809218</v>
          </cell>
          <cell r="O266">
            <v>0.031646894</v>
          </cell>
          <cell r="P266">
            <v>0.023627412</v>
          </cell>
          <cell r="Q266">
            <v>0.031107522</v>
          </cell>
          <cell r="R266">
            <v>0.038086374</v>
          </cell>
          <cell r="S266">
            <v>0.038086374</v>
          </cell>
          <cell r="T266">
            <v>0.038086374</v>
          </cell>
          <cell r="U266">
            <v>0.038086374</v>
          </cell>
          <cell r="V266">
            <v>0.038086374</v>
          </cell>
          <cell r="W266">
            <v>0.038086374</v>
          </cell>
          <cell r="X266">
            <v>0.038086374</v>
          </cell>
          <cell r="Y266">
            <v>0.038086374</v>
          </cell>
          <cell r="Z266">
            <v>0.038086374</v>
          </cell>
          <cell r="AA266">
            <v>0.038086374</v>
          </cell>
          <cell r="AB266">
            <v>1.781985672132</v>
          </cell>
          <cell r="AC266">
            <v>2.7011636328</v>
          </cell>
          <cell r="AD266">
            <v>2.1839170992</v>
          </cell>
          <cell r="AE266">
            <v>2.7153867776</v>
          </cell>
          <cell r="AF266">
            <v>5.595746345</v>
          </cell>
          <cell r="AG266">
            <v>6.7261059723</v>
          </cell>
          <cell r="AH266">
            <v>7.1581756</v>
          </cell>
          <cell r="AI266">
            <v>15.200560866</v>
          </cell>
          <cell r="AJ266">
            <v>15.0248588564</v>
          </cell>
          <cell r="AK266">
            <v>9.2954465384</v>
          </cell>
          <cell r="AL266">
            <v>8.9466216714</v>
          </cell>
          <cell r="AM266">
            <v>7.76069928</v>
          </cell>
          <cell r="AN266">
            <v>7.4953715936</v>
          </cell>
          <cell r="AO266">
            <v>9.6652424376</v>
          </cell>
          <cell r="AP266">
            <v>7.365193372</v>
          </cell>
          <cell r="AQ266">
            <v>8.4705276775</v>
          </cell>
          <cell r="AR266">
            <v>10.143406899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2812</v>
          </cell>
          <cell r="D267">
            <v>9.158E-005</v>
          </cell>
          <cell r="E267">
            <v>0.0003344</v>
          </cell>
          <cell r="F267">
            <v>0.0007163</v>
          </cell>
          <cell r="G267">
            <v>0.0010013</v>
          </cell>
          <cell r="H267">
            <v>0.000880118</v>
          </cell>
          <cell r="I267">
            <v>0.001476224</v>
          </cell>
          <cell r="J267">
            <v>0.002437776</v>
          </cell>
          <cell r="K267">
            <v>0.001013194</v>
          </cell>
          <cell r="L267">
            <v>0.001158506</v>
          </cell>
          <cell r="M267">
            <v>0.000627152</v>
          </cell>
          <cell r="N267">
            <v>0.00054758</v>
          </cell>
          <cell r="O267">
            <v>0.000456</v>
          </cell>
          <cell r="P267">
            <v>0.000850402</v>
          </cell>
          <cell r="Q267">
            <v>0.000361798</v>
          </cell>
          <cell r="R267">
            <v>0.000376048</v>
          </cell>
          <cell r="S267">
            <v>0.000376048</v>
          </cell>
          <cell r="T267">
            <v>0.000376048</v>
          </cell>
          <cell r="U267">
            <v>0.000376048</v>
          </cell>
          <cell r="V267">
            <v>0.000376048</v>
          </cell>
          <cell r="W267">
            <v>0.000376048</v>
          </cell>
          <cell r="X267">
            <v>0.000376048</v>
          </cell>
          <cell r="Y267">
            <v>0.000376048</v>
          </cell>
          <cell r="Z267">
            <v>0.000376048</v>
          </cell>
          <cell r="AA267">
            <v>0.000376048</v>
          </cell>
          <cell r="AB267">
            <v>0.102450848412</v>
          </cell>
          <cell r="AC267">
            <v>0.1950240648</v>
          </cell>
          <cell r="AD267">
            <v>0.057932184</v>
          </cell>
          <cell r="AE267">
            <v>0.1279715248</v>
          </cell>
          <cell r="AF267">
            <v>0.269068009</v>
          </cell>
          <cell r="AG267">
            <v>0.3930099459</v>
          </cell>
          <cell r="AH267">
            <v>0.6453784</v>
          </cell>
          <cell r="AI267">
            <v>1.9274451605</v>
          </cell>
          <cell r="AJ267">
            <v>3.4626250168</v>
          </cell>
          <cell r="AK267">
            <v>1.8065909884</v>
          </cell>
          <cell r="AL267">
            <v>1.0190457045</v>
          </cell>
          <cell r="AM267">
            <v>0.613420992</v>
          </cell>
          <cell r="AN267">
            <v>0.5920127136</v>
          </cell>
          <cell r="AO267">
            <v>0.5925968919</v>
          </cell>
          <cell r="AP267">
            <v>0.8180491165</v>
          </cell>
          <cell r="AQ267">
            <v>0.4477864335</v>
          </cell>
          <cell r="AR267">
            <v>0.418604121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2598782</v>
          </cell>
          <cell r="D268">
            <v>0.003349662</v>
          </cell>
          <cell r="E268">
            <v>0.003482396</v>
          </cell>
          <cell r="F268">
            <v>0.004113272</v>
          </cell>
          <cell r="G268">
            <v>0.003129775</v>
          </cell>
          <cell r="H268">
            <v>0.003883372</v>
          </cell>
          <cell r="I268">
            <v>0.00451136</v>
          </cell>
          <cell r="J268">
            <v>0.00413022</v>
          </cell>
          <cell r="K268">
            <v>0.00221958</v>
          </cell>
          <cell r="L268">
            <v>0.001889626</v>
          </cell>
          <cell r="M268">
            <v>0.001716422</v>
          </cell>
          <cell r="N268">
            <v>0.001255824</v>
          </cell>
          <cell r="O268">
            <v>0.001360362</v>
          </cell>
          <cell r="P268">
            <v>0.00180215</v>
          </cell>
          <cell r="Q268">
            <v>0.00128972</v>
          </cell>
          <cell r="R268">
            <v>0.001767152</v>
          </cell>
          <cell r="S268">
            <v>0.001767152</v>
          </cell>
          <cell r="T268">
            <v>0.001767152</v>
          </cell>
          <cell r="U268">
            <v>0.001767152</v>
          </cell>
          <cell r="V268">
            <v>0.001767152</v>
          </cell>
          <cell r="W268">
            <v>0.001767152</v>
          </cell>
          <cell r="X268">
            <v>0.001767152</v>
          </cell>
          <cell r="Y268">
            <v>0.001767152</v>
          </cell>
          <cell r="Z268">
            <v>0.001767152</v>
          </cell>
          <cell r="AA268">
            <v>0.001767152</v>
          </cell>
          <cell r="AB268">
            <v>5.342946038016</v>
          </cell>
          <cell r="AC268">
            <v>4.1277863672</v>
          </cell>
          <cell r="AD268">
            <v>4.24134696</v>
          </cell>
          <cell r="AE268">
            <v>5.1163678272</v>
          </cell>
          <cell r="AF268">
            <v>6.985008499</v>
          </cell>
          <cell r="AG268">
            <v>5.2185080805</v>
          </cell>
          <cell r="AH268">
            <v>6.7601504</v>
          </cell>
          <cell r="AI268">
            <v>7.8270940715</v>
          </cell>
          <cell r="AJ268">
            <v>7.343527904</v>
          </cell>
          <cell r="AK268">
            <v>3.7621131416</v>
          </cell>
          <cell r="AL268">
            <v>2.6365349259</v>
          </cell>
          <cell r="AM268">
            <v>2.105863536</v>
          </cell>
          <cell r="AN268">
            <v>1.4721071376</v>
          </cell>
          <cell r="AO268">
            <v>1.5644553165</v>
          </cell>
          <cell r="AP268">
            <v>2.127988643</v>
          </cell>
          <cell r="AQ268">
            <v>1.524543979</v>
          </cell>
          <cell r="AR268">
            <v>1.86033030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25004</v>
          </cell>
          <cell r="D269">
            <v>0.007743944</v>
          </cell>
          <cell r="E269">
            <v>0.0029317</v>
          </cell>
          <cell r="F269">
            <v>0.001566208</v>
          </cell>
          <cell r="G269">
            <v>0.0005472</v>
          </cell>
          <cell r="H269">
            <v>9.0364E-005</v>
          </cell>
          <cell r="I269">
            <v>6.118E-005</v>
          </cell>
          <cell r="J269">
            <v>0.0001748</v>
          </cell>
          <cell r="K269">
            <v>0.0007144</v>
          </cell>
          <cell r="L269">
            <v>0</v>
          </cell>
          <cell r="M269">
            <v>0</v>
          </cell>
          <cell r="N269">
            <v>9.12E-005</v>
          </cell>
          <cell r="O269">
            <v>0</v>
          </cell>
          <cell r="P269">
            <v>0</v>
          </cell>
          <cell r="Q269">
            <v>0</v>
          </cell>
          <cell r="R269">
            <v>8.74E-005</v>
          </cell>
          <cell r="S269">
            <v>8.74E-005</v>
          </cell>
          <cell r="T269">
            <v>8.74E-005</v>
          </cell>
          <cell r="U269">
            <v>8.74E-005</v>
          </cell>
          <cell r="V269">
            <v>8.74E-005</v>
          </cell>
          <cell r="W269">
            <v>8.74E-005</v>
          </cell>
          <cell r="X269">
            <v>8.74E-005</v>
          </cell>
          <cell r="Y269">
            <v>8.74E-005</v>
          </cell>
          <cell r="Z269">
            <v>8.74E-005</v>
          </cell>
          <cell r="AA269">
            <v>8.74E-005</v>
          </cell>
          <cell r="AB269">
            <v>0.034628098596</v>
          </cell>
          <cell r="AC269">
            <v>0.3428070208</v>
          </cell>
          <cell r="AD269">
            <v>0.9362943504</v>
          </cell>
          <cell r="AE269">
            <v>0.4442086656</v>
          </cell>
          <cell r="AF269">
            <v>0.25014829</v>
          </cell>
          <cell r="AG269">
            <v>0.1824211389</v>
          </cell>
          <cell r="AH269">
            <v>0.03139</v>
          </cell>
          <cell r="AI269">
            <v>0.018652505</v>
          </cell>
          <cell r="AJ269">
            <v>0.0401190116</v>
          </cell>
          <cell r="AK269">
            <v>0.1306048876</v>
          </cell>
          <cell r="AL269">
            <v>0</v>
          </cell>
          <cell r="AM269">
            <v>0</v>
          </cell>
          <cell r="AN269">
            <v>0.017678848</v>
          </cell>
          <cell r="AO269">
            <v>0</v>
          </cell>
          <cell r="AP269">
            <v>0</v>
          </cell>
          <cell r="AQ269">
            <v>0</v>
          </cell>
          <cell r="AR269">
            <v>0.015483317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06973</v>
          </cell>
          <cell r="D273">
            <v>0.0004617</v>
          </cell>
          <cell r="E273">
            <v>0.0003971</v>
          </cell>
          <cell r="F273">
            <v>0.000431908</v>
          </cell>
          <cell r="G273">
            <v>9.3955E-005</v>
          </cell>
          <cell r="H273">
            <v>0.00067526</v>
          </cell>
          <cell r="I273">
            <v>0.00059983</v>
          </cell>
          <cell r="J273">
            <v>0.002256554</v>
          </cell>
          <cell r="K273">
            <v>0.00051661</v>
          </cell>
          <cell r="L273">
            <v>0.00093461</v>
          </cell>
          <cell r="M273">
            <v>0.000833074</v>
          </cell>
          <cell r="N273">
            <v>0.00129333</v>
          </cell>
          <cell r="O273">
            <v>3.04E-005</v>
          </cell>
          <cell r="P273">
            <v>9.4544E-005</v>
          </cell>
          <cell r="Q273">
            <v>0.00111093</v>
          </cell>
          <cell r="R273">
            <v>0.0018392</v>
          </cell>
          <cell r="S273">
            <v>0.0018392</v>
          </cell>
          <cell r="T273">
            <v>0.0018392</v>
          </cell>
          <cell r="U273">
            <v>0.0018392</v>
          </cell>
          <cell r="V273">
            <v>0.0018392</v>
          </cell>
          <cell r="W273">
            <v>0.0018392</v>
          </cell>
          <cell r="X273">
            <v>0.0018392</v>
          </cell>
          <cell r="Y273">
            <v>0.0018392</v>
          </cell>
          <cell r="Z273">
            <v>0.0018392</v>
          </cell>
          <cell r="AA273">
            <v>0.0018392</v>
          </cell>
          <cell r="AB273">
            <v>0.293991975824</v>
          </cell>
          <cell r="AC273">
            <v>0.1299394444</v>
          </cell>
          <cell r="AD273">
            <v>0.1143249824</v>
          </cell>
          <cell r="AE273">
            <v>0.1344976272</v>
          </cell>
          <cell r="AF273">
            <v>0.1852515392</v>
          </cell>
          <cell r="AG273">
            <v>0.0597379497</v>
          </cell>
          <cell r="AH273">
            <v>0.3465456</v>
          </cell>
          <cell r="AI273">
            <v>0.435542159</v>
          </cell>
          <cell r="AJ273">
            <v>0.90535094</v>
          </cell>
          <cell r="AK273">
            <v>0.1566611464</v>
          </cell>
          <cell r="AL273">
            <v>0.3155550453</v>
          </cell>
          <cell r="AM273">
            <v>0.421512912</v>
          </cell>
          <cell r="AN273">
            <v>0.4735143248</v>
          </cell>
          <cell r="AO273">
            <v>0.0350525433</v>
          </cell>
          <cell r="AP273">
            <v>0.095351759</v>
          </cell>
          <cell r="AQ273">
            <v>0.46279464</v>
          </cell>
          <cell r="AR273">
            <v>0.888273967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9">
        <row r="31">
          <cell r="C31">
            <v>0.0165623</v>
          </cell>
          <cell r="D31">
            <v>0.0209875</v>
          </cell>
          <cell r="E31">
            <v>0.0413586</v>
          </cell>
          <cell r="F31">
            <v>0.0258382</v>
          </cell>
          <cell r="G31">
            <v>0.0101384</v>
          </cell>
          <cell r="H31">
            <v>0.002847124</v>
          </cell>
          <cell r="I31">
            <v>0.0031878</v>
          </cell>
          <cell r="J31">
            <v>0.0030222</v>
          </cell>
          <cell r="K31">
            <v>0.0024104</v>
          </cell>
          <cell r="L31">
            <v>0.0003496</v>
          </cell>
          <cell r="M31">
            <v>0.0003496</v>
          </cell>
          <cell r="N31">
            <v>0</v>
          </cell>
          <cell r="O31">
            <v>0.0003496</v>
          </cell>
          <cell r="P31">
            <v>0.0017986</v>
          </cell>
          <cell r="Q31">
            <v>0.0001104</v>
          </cell>
          <cell r="R31">
            <v>0.001307688</v>
          </cell>
          <cell r="S31">
            <v>0.001307688</v>
          </cell>
          <cell r="T31">
            <v>0.001307688</v>
          </cell>
          <cell r="U31">
            <v>0.001307688</v>
          </cell>
          <cell r="V31">
            <v>0.001307688</v>
          </cell>
          <cell r="W31">
            <v>0.001307688</v>
          </cell>
          <cell r="X31">
            <v>0.001307688</v>
          </cell>
          <cell r="Y31">
            <v>0.001307688</v>
          </cell>
          <cell r="Z31">
            <v>0.001307688</v>
          </cell>
          <cell r="AA31">
            <v>0.001307688</v>
          </cell>
          <cell r="AB31">
            <v>3.500823923454</v>
          </cell>
          <cell r="AC31">
            <v>2.2044647684</v>
          </cell>
          <cell r="AD31">
            <v>2.6452980336</v>
          </cell>
          <cell r="AE31">
            <v>5.4898199328</v>
          </cell>
          <cell r="AF31">
            <v>3.9720401385</v>
          </cell>
          <cell r="AG31">
            <v>2.1392660289</v>
          </cell>
          <cell r="AH31">
            <v>0.6679792</v>
          </cell>
          <cell r="AI31">
            <v>0.5779220335</v>
          </cell>
          <cell r="AJ31">
            <v>0.4911045324</v>
          </cell>
          <cell r="AK31">
            <v>0.3574328428</v>
          </cell>
          <cell r="AL31">
            <v>0.0556369776</v>
          </cell>
          <cell r="AM31">
            <v>0.055698096</v>
          </cell>
          <cell r="AN31">
            <v>0</v>
          </cell>
          <cell r="AO31">
            <v>0.06029574</v>
          </cell>
          <cell r="AP31">
            <v>0.294836662</v>
          </cell>
          <cell r="AQ31">
            <v>0.0173248425</v>
          </cell>
          <cell r="AR31">
            <v>0.2521429648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C47">
            <v>0.00365792</v>
          </cell>
          <cell r="D47">
            <v>0.0114977</v>
          </cell>
          <cell r="E47">
            <v>0.0172891</v>
          </cell>
          <cell r="F47">
            <v>0.0334466</v>
          </cell>
          <cell r="G47">
            <v>0.060500787</v>
          </cell>
          <cell r="H47">
            <v>0.076586274</v>
          </cell>
          <cell r="I47">
            <v>0.11970879</v>
          </cell>
          <cell r="J47">
            <v>0.097668028</v>
          </cell>
          <cell r="K47">
            <v>0.056269776</v>
          </cell>
          <cell r="L47">
            <v>0.03627905</v>
          </cell>
          <cell r="M47">
            <v>0.026787594</v>
          </cell>
          <cell r="N47">
            <v>0.019132826</v>
          </cell>
          <cell r="O47">
            <v>0.018343972</v>
          </cell>
          <cell r="P47">
            <v>0.023161184</v>
          </cell>
          <cell r="Q47">
            <v>0.01864564</v>
          </cell>
          <cell r="R47">
            <v>0.022336772</v>
          </cell>
          <cell r="S47">
            <v>0.022336772</v>
          </cell>
          <cell r="T47">
            <v>0.022336772</v>
          </cell>
          <cell r="U47">
            <v>0.022336772</v>
          </cell>
          <cell r="V47">
            <v>0.022336772</v>
          </cell>
          <cell r="W47">
            <v>0.022336772</v>
          </cell>
          <cell r="X47">
            <v>0.022336772</v>
          </cell>
          <cell r="Y47">
            <v>0.022336772</v>
          </cell>
          <cell r="Z47">
            <v>0.022336772</v>
          </cell>
          <cell r="AA47">
            <v>0.022336772</v>
          </cell>
          <cell r="AB47">
            <v>0.047089485192</v>
          </cell>
          <cell r="AC47">
            <v>0.589179416</v>
          </cell>
          <cell r="AD47">
            <v>1.7862346176</v>
          </cell>
          <cell r="AE47">
            <v>3.2703093808</v>
          </cell>
          <cell r="AF47">
            <v>6.7525696133</v>
          </cell>
          <cell r="AG47">
            <v>12.4021990092</v>
          </cell>
          <cell r="AH47">
            <v>16.1545496</v>
          </cell>
          <cell r="AI47">
            <v>23.5281971705</v>
          </cell>
          <cell r="AJ47">
            <v>22.335355534</v>
          </cell>
          <cell r="AK47">
            <v>9.797835366</v>
          </cell>
          <cell r="AL47">
            <v>6.8101672995</v>
          </cell>
          <cell r="AM47">
            <v>5.042034192</v>
          </cell>
          <cell r="AN47">
            <v>3.6686988624</v>
          </cell>
          <cell r="AO47">
            <v>3.6128450391</v>
          </cell>
          <cell r="AP47">
            <v>4.5081279145</v>
          </cell>
          <cell r="AQ47">
            <v>3.1857195545</v>
          </cell>
          <cell r="AR47">
            <v>3.534404755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1.61E-005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.007060816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94">
          <cell r="C194">
            <v>0.0093472</v>
          </cell>
          <cell r="D194">
            <v>0.0172776</v>
          </cell>
          <cell r="E194">
            <v>0.0289478</v>
          </cell>
          <cell r="F194">
            <v>0.0321517</v>
          </cell>
          <cell r="G194">
            <v>0.02383122</v>
          </cell>
          <cell r="H194">
            <v>0.038060446</v>
          </cell>
          <cell r="I194">
            <v>0.031278804</v>
          </cell>
          <cell r="J194">
            <v>0.029013304</v>
          </cell>
          <cell r="K194">
            <v>0.017897404</v>
          </cell>
          <cell r="L194">
            <v>0.020815046</v>
          </cell>
          <cell r="M194">
            <v>0.015180092</v>
          </cell>
          <cell r="N194">
            <v>0.016076862</v>
          </cell>
          <cell r="O194">
            <v>0.0239315</v>
          </cell>
          <cell r="P194">
            <v>0.0272527</v>
          </cell>
          <cell r="Q194">
            <v>0.02922725</v>
          </cell>
          <cell r="R194">
            <v>0.044052452</v>
          </cell>
          <cell r="S194">
            <v>0.044052452</v>
          </cell>
          <cell r="T194">
            <v>0.044052452</v>
          </cell>
          <cell r="U194">
            <v>0.044052452</v>
          </cell>
          <cell r="V194">
            <v>0.044052452</v>
          </cell>
          <cell r="W194">
            <v>0.044052452</v>
          </cell>
          <cell r="X194">
            <v>0.044052452</v>
          </cell>
          <cell r="Y194">
            <v>0.044052452</v>
          </cell>
          <cell r="Z194">
            <v>0.044052452</v>
          </cell>
          <cell r="AA194">
            <v>0.044052452</v>
          </cell>
          <cell r="AB194">
            <v>1.229907084738</v>
          </cell>
          <cell r="AC194">
            <v>1.6156650868</v>
          </cell>
          <cell r="AD194">
            <v>3.1435233264</v>
          </cell>
          <cell r="AE194">
            <v>5.4918617488</v>
          </cell>
          <cell r="AF194">
            <v>7.0226426935</v>
          </cell>
          <cell r="AG194">
            <v>6.2634985842</v>
          </cell>
          <cell r="AH194">
            <v>11.11206</v>
          </cell>
          <cell r="AI194">
            <v>9.644863599</v>
          </cell>
          <cell r="AJ194">
            <v>10.9343066664</v>
          </cell>
          <cell r="AK194">
            <v>4.372642208</v>
          </cell>
          <cell r="AL194">
            <v>5.2496513613</v>
          </cell>
          <cell r="AM194">
            <v>4.481942112</v>
          </cell>
          <cell r="AN194">
            <v>4.4860385152</v>
          </cell>
          <cell r="AO194">
            <v>6.7800501075</v>
          </cell>
          <cell r="AP194">
            <v>8.5490316785</v>
          </cell>
          <cell r="AQ194">
            <v>7.327000422</v>
          </cell>
          <cell r="AR194">
            <v>9.39464771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66959624</v>
          </cell>
          <cell r="C263">
            <v>0.0820033168</v>
          </cell>
          <cell r="D263">
            <v>0.084020242</v>
          </cell>
          <cell r="E263">
            <v>0.133906023</v>
          </cell>
          <cell r="F263">
            <v>0.1427458706</v>
          </cell>
          <cell r="G263">
            <v>0.1598520378</v>
          </cell>
          <cell r="H263">
            <v>0.183327204</v>
          </cell>
          <cell r="I263">
            <v>0.2179010294</v>
          </cell>
          <cell r="J263">
            <v>0.1962373202</v>
          </cell>
          <cell r="K263">
            <v>0.138673673833333</v>
          </cell>
          <cell r="L263">
            <v>0.121550975383333</v>
          </cell>
          <cell r="M263">
            <v>0.0846726504714286</v>
          </cell>
          <cell r="N263">
            <v>0.069414132852381</v>
          </cell>
          <cell r="O263">
            <v>0.0892636932188009</v>
          </cell>
          <cell r="P263">
            <v>0.106991568283333</v>
          </cell>
          <cell r="Q263">
            <v>0.0953489973215089</v>
          </cell>
          <cell r="R263">
            <v>0.121522560544444</v>
          </cell>
          <cell r="S263">
            <v>0.121522560544444</v>
          </cell>
          <cell r="T263">
            <v>0.121522560544444</v>
          </cell>
          <cell r="U263">
            <v>0.121522560544444</v>
          </cell>
          <cell r="V263">
            <v>0.121522560544444</v>
          </cell>
          <cell r="W263">
            <v>0.121522560544444</v>
          </cell>
          <cell r="X263">
            <v>0.121522560544444</v>
          </cell>
          <cell r="Y263">
            <v>0.121522560544444</v>
          </cell>
          <cell r="Z263">
            <v>0.121522560544444</v>
          </cell>
          <cell r="AA263">
            <v>0.121522560544444</v>
          </cell>
          <cell r="AB263">
            <v>12.73319666577</v>
          </cell>
          <cell r="AC263">
            <v>14.9963952696</v>
          </cell>
          <cell r="AD263">
            <v>14.0280906192</v>
          </cell>
          <cell r="AE263">
            <v>26.1556126</v>
          </cell>
          <cell r="AF263">
            <v>32.4219275982</v>
          </cell>
          <cell r="AG263">
            <v>42.1116143019</v>
          </cell>
          <cell r="AH263">
            <v>52.1350232</v>
          </cell>
          <cell r="AI263">
            <v>53.8726843605</v>
          </cell>
          <cell r="AJ263">
            <v>56.3840622536</v>
          </cell>
          <cell r="AK263">
            <v>32.7567580472</v>
          </cell>
          <cell r="AL263">
            <v>29.0897237412</v>
          </cell>
          <cell r="AM263">
            <v>22.475291856</v>
          </cell>
          <cell r="AN263">
            <v>17.1698821888</v>
          </cell>
          <cell r="AO263">
            <v>21.2980862748</v>
          </cell>
          <cell r="AP263">
            <v>30.538899064</v>
          </cell>
          <cell r="AQ263">
            <v>22.37810463</v>
          </cell>
          <cell r="AR263">
            <v>26.486792040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0787308</v>
          </cell>
          <cell r="C264">
            <v>0.0378952968</v>
          </cell>
          <cell r="D264">
            <v>0.01379655</v>
          </cell>
          <cell r="E264">
            <v>0.029461413</v>
          </cell>
          <cell r="F264">
            <v>0.0338454706</v>
          </cell>
          <cell r="G264">
            <v>0.0485841558</v>
          </cell>
          <cell r="H264">
            <v>0.04719899</v>
          </cell>
          <cell r="I264">
            <v>0.0381729574</v>
          </cell>
          <cell r="J264">
            <v>0.044629384</v>
          </cell>
          <cell r="K264">
            <v>0.0455877518333333</v>
          </cell>
          <cell r="L264">
            <v>0.0544967753833333</v>
          </cell>
          <cell r="M264">
            <v>0.0368766724714286</v>
          </cell>
          <cell r="N264">
            <v>0.029665440852381</v>
          </cell>
          <cell r="O264">
            <v>0.0407184672188009</v>
          </cell>
          <cell r="P264">
            <v>0.0465736042833333</v>
          </cell>
          <cell r="Q264">
            <v>0.0400880933215089</v>
          </cell>
          <cell r="R264">
            <v>0.0416385005444444</v>
          </cell>
          <cell r="S264">
            <v>0.0416385005444444</v>
          </cell>
          <cell r="T264">
            <v>0.0416385005444444</v>
          </cell>
          <cell r="U264">
            <v>0.0416385005444444</v>
          </cell>
          <cell r="V264">
            <v>0.0416385005444444</v>
          </cell>
          <cell r="W264">
            <v>0.0416385005444444</v>
          </cell>
          <cell r="X264">
            <v>0.0416385005444444</v>
          </cell>
          <cell r="Y264">
            <v>0.0416385005444444</v>
          </cell>
          <cell r="Z264">
            <v>0.0416385005444444</v>
          </cell>
          <cell r="AA264">
            <v>0.0416385005444444</v>
          </cell>
          <cell r="AB264">
            <v>4.706826980139</v>
          </cell>
          <cell r="AC264">
            <v>7.6862039904</v>
          </cell>
          <cell r="AD264">
            <v>2.5624218672</v>
          </cell>
          <cell r="AE264">
            <v>7.8387273216</v>
          </cell>
          <cell r="AF264">
            <v>9.4496993248</v>
          </cell>
          <cell r="AG264">
            <v>15.7720491357</v>
          </cell>
          <cell r="AH264">
            <v>18.4786652</v>
          </cell>
          <cell r="AI264">
            <v>12.8920810725</v>
          </cell>
          <cell r="AJ264">
            <v>14.2678027972</v>
          </cell>
          <cell r="AK264">
            <v>13.3472652192</v>
          </cell>
          <cell r="AL264">
            <v>14.2522242012</v>
          </cell>
          <cell r="AM264">
            <v>11.097806304</v>
          </cell>
          <cell r="AN264">
            <v>7.8537010288</v>
          </cell>
          <cell r="AO264">
            <v>9.1348298439</v>
          </cell>
          <cell r="AP264">
            <v>14.7962152475</v>
          </cell>
          <cell r="AQ264">
            <v>9.981647816</v>
          </cell>
          <cell r="AR264">
            <v>10.313298338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9384</v>
          </cell>
          <cell r="D266">
            <v>0.011802772</v>
          </cell>
          <cell r="E266">
            <v>0.009890598</v>
          </cell>
          <cell r="F266">
            <v>0.0127673</v>
          </cell>
          <cell r="G266">
            <v>0.01450081</v>
          </cell>
          <cell r="H266">
            <v>0.016940512</v>
          </cell>
          <cell r="I266">
            <v>0.021677316</v>
          </cell>
          <cell r="J266">
            <v>0.017341908</v>
          </cell>
          <cell r="K266">
            <v>0.012124726</v>
          </cell>
          <cell r="L266">
            <v>0.00638273</v>
          </cell>
          <cell r="M266">
            <v>0.005203382</v>
          </cell>
          <cell r="N266">
            <v>0.003863494</v>
          </cell>
          <cell r="O266">
            <v>0.003801716</v>
          </cell>
          <cell r="P266">
            <v>0.004558508</v>
          </cell>
          <cell r="Q266">
            <v>0.002764186</v>
          </cell>
          <cell r="R266">
            <v>0.002936318</v>
          </cell>
          <cell r="S266">
            <v>0.002936318</v>
          </cell>
          <cell r="T266">
            <v>0.002936318</v>
          </cell>
          <cell r="U266">
            <v>0.002936318</v>
          </cell>
          <cell r="V266">
            <v>0.002936318</v>
          </cell>
          <cell r="W266">
            <v>0.002936318</v>
          </cell>
          <cell r="X266">
            <v>0.002936318</v>
          </cell>
          <cell r="Y266">
            <v>0.002936318</v>
          </cell>
          <cell r="Z266">
            <v>0.002936318</v>
          </cell>
          <cell r="AA266">
            <v>0.002936318</v>
          </cell>
          <cell r="AB266">
            <v>1.674772675092</v>
          </cell>
          <cell r="AC266">
            <v>1.9467084016</v>
          </cell>
          <cell r="AD266">
            <v>2.438763864</v>
          </cell>
          <cell r="AE266">
            <v>2.5898122656</v>
          </cell>
          <cell r="AF266">
            <v>3.9306132929</v>
          </cell>
          <cell r="AG266">
            <v>4.8733984728</v>
          </cell>
          <cell r="AH266">
            <v>5.3086768</v>
          </cell>
          <cell r="AI266">
            <v>6.232137693</v>
          </cell>
          <cell r="AJ266">
            <v>6.7154168808</v>
          </cell>
          <cell r="AK266">
            <v>3.7564767548</v>
          </cell>
          <cell r="AL266">
            <v>1.9010233089</v>
          </cell>
          <cell r="AM266">
            <v>1.682270976</v>
          </cell>
          <cell r="AN266">
            <v>0.9867469568</v>
          </cell>
          <cell r="AO266">
            <v>1.2233726745</v>
          </cell>
          <cell r="AP266">
            <v>1.5027261325</v>
          </cell>
          <cell r="AQ266">
            <v>0.933180479</v>
          </cell>
          <cell r="AR266">
            <v>1.043055114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526792</v>
          </cell>
          <cell r="D267">
            <v>0.0141381</v>
          </cell>
          <cell r="E267">
            <v>0.0188784</v>
          </cell>
          <cell r="F267">
            <v>0.0342148</v>
          </cell>
          <cell r="G267">
            <v>0.061239087</v>
          </cell>
          <cell r="H267">
            <v>0.076833432</v>
          </cell>
          <cell r="I267">
            <v>0.120512732</v>
          </cell>
          <cell r="J267">
            <v>0.098040628</v>
          </cell>
          <cell r="K267">
            <v>0.056342502</v>
          </cell>
          <cell r="L267">
            <v>0.03641705</v>
          </cell>
          <cell r="M267">
            <v>0.026964004</v>
          </cell>
          <cell r="N267">
            <v>0.019132826</v>
          </cell>
          <cell r="O267">
            <v>0.018343972</v>
          </cell>
          <cell r="P267">
            <v>0.023203688</v>
          </cell>
          <cell r="Q267">
            <v>0.0187197</v>
          </cell>
          <cell r="R267">
            <v>0.022484892</v>
          </cell>
          <cell r="S267">
            <v>0.022484892</v>
          </cell>
          <cell r="T267">
            <v>0.022484892</v>
          </cell>
          <cell r="U267">
            <v>0.022484892</v>
          </cell>
          <cell r="V267">
            <v>0.022484892</v>
          </cell>
          <cell r="W267">
            <v>0.022484892</v>
          </cell>
          <cell r="X267">
            <v>0.022484892</v>
          </cell>
          <cell r="Y267">
            <v>0.022484892</v>
          </cell>
          <cell r="Z267">
            <v>0.022484892</v>
          </cell>
          <cell r="AA267">
            <v>0.022484892</v>
          </cell>
          <cell r="AB267">
            <v>1.148028792288</v>
          </cell>
          <cell r="AC267">
            <v>0.9036541308</v>
          </cell>
          <cell r="AD267">
            <v>2.3338987152</v>
          </cell>
          <cell r="AE267">
            <v>3.582035296</v>
          </cell>
          <cell r="AF267">
            <v>6.9567408715</v>
          </cell>
          <cell r="AG267">
            <v>12.6076496832</v>
          </cell>
          <cell r="AH267">
            <v>16.2173296</v>
          </cell>
          <cell r="AI267">
            <v>23.8309817355</v>
          </cell>
          <cell r="AJ267">
            <v>22.4812397736</v>
          </cell>
          <cell r="AK267">
            <v>9.8272712252</v>
          </cell>
          <cell r="AL267">
            <v>6.8691755322</v>
          </cell>
          <cell r="AM267">
            <v>5.109958224</v>
          </cell>
          <cell r="AN267">
            <v>3.6686988624</v>
          </cell>
          <cell r="AO267">
            <v>3.6128450391</v>
          </cell>
          <cell r="AP267">
            <v>4.532100697</v>
          </cell>
          <cell r="AQ267">
            <v>3.2052822585</v>
          </cell>
          <cell r="AR267">
            <v>3.624065869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9.2E-005</v>
          </cell>
          <cell r="D268">
            <v>5.06E-005</v>
          </cell>
          <cell r="E268">
            <v>0</v>
          </cell>
          <cell r="F268">
            <v>0</v>
          </cell>
          <cell r="G268">
            <v>0</v>
          </cell>
          <cell r="H268">
            <v>0.0003496</v>
          </cell>
          <cell r="I268">
            <v>0.0005727</v>
          </cell>
          <cell r="J268">
            <v>1.15E-005</v>
          </cell>
          <cell r="K268">
            <v>0.000242788</v>
          </cell>
          <cell r="L268">
            <v>0</v>
          </cell>
          <cell r="M268">
            <v>0</v>
          </cell>
          <cell r="N268">
            <v>8.211E-005</v>
          </cell>
          <cell r="O268">
            <v>0</v>
          </cell>
          <cell r="P268">
            <v>8.97E-005</v>
          </cell>
          <cell r="Q268">
            <v>3.22E-006</v>
          </cell>
          <cell r="R268">
            <v>9.4208E-005</v>
          </cell>
          <cell r="S268">
            <v>9.4208E-005</v>
          </cell>
          <cell r="T268">
            <v>9.4208E-005</v>
          </cell>
          <cell r="U268">
            <v>9.4208E-005</v>
          </cell>
          <cell r="V268">
            <v>9.4208E-005</v>
          </cell>
          <cell r="W268">
            <v>9.4208E-005</v>
          </cell>
          <cell r="X268">
            <v>9.4208E-005</v>
          </cell>
          <cell r="Y268">
            <v>9.4208E-005</v>
          </cell>
          <cell r="Z268">
            <v>9.4208E-005</v>
          </cell>
          <cell r="AA268">
            <v>9.4208E-005</v>
          </cell>
          <cell r="AB268">
            <v>0.045764100537</v>
          </cell>
          <cell r="AC268">
            <v>0.01788961</v>
          </cell>
          <cell r="AD268">
            <v>0.0083600496</v>
          </cell>
          <cell r="AE268">
            <v>0</v>
          </cell>
          <cell r="AF268">
            <v>0</v>
          </cell>
          <cell r="AG268">
            <v>0</v>
          </cell>
          <cell r="AH268">
            <v>0.0527352</v>
          </cell>
          <cell r="AI268">
            <v>0.094855046</v>
          </cell>
          <cell r="AJ268">
            <v>0.0275745584</v>
          </cell>
          <cell r="AK268">
            <v>0.0376791272</v>
          </cell>
          <cell r="AL268">
            <v>0</v>
          </cell>
          <cell r="AM268">
            <v>0</v>
          </cell>
          <cell r="AN268">
            <v>0.0424575008</v>
          </cell>
          <cell r="AO268">
            <v>0</v>
          </cell>
          <cell r="AP268">
            <v>0.041813209</v>
          </cell>
          <cell r="AQ268">
            <v>0.0080116995</v>
          </cell>
          <cell r="AR268">
            <v>0.051730971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165623</v>
          </cell>
          <cell r="D269">
            <v>0.0209875</v>
          </cell>
          <cell r="E269">
            <v>0.0413586</v>
          </cell>
          <cell r="F269">
            <v>0.0258382</v>
          </cell>
          <cell r="G269">
            <v>0.0101384</v>
          </cell>
          <cell r="H269">
            <v>0.002847124</v>
          </cell>
          <cell r="I269">
            <v>0.003197138</v>
          </cell>
          <cell r="J269">
            <v>0.0030222</v>
          </cell>
          <cell r="K269">
            <v>0.0024104</v>
          </cell>
          <cell r="L269">
            <v>0.0003496</v>
          </cell>
          <cell r="M269">
            <v>0.0003496</v>
          </cell>
          <cell r="N269">
            <v>0</v>
          </cell>
          <cell r="O269">
            <v>0.0003496</v>
          </cell>
          <cell r="P269">
            <v>0.0019159</v>
          </cell>
          <cell r="Q269">
            <v>0.0001104</v>
          </cell>
          <cell r="R269">
            <v>0.001307688</v>
          </cell>
          <cell r="S269">
            <v>0.001307688</v>
          </cell>
          <cell r="T269">
            <v>0.001307688</v>
          </cell>
          <cell r="U269">
            <v>0.001307688</v>
          </cell>
          <cell r="V269">
            <v>0.001307688</v>
          </cell>
          <cell r="W269">
            <v>0.001307688</v>
          </cell>
          <cell r="X269">
            <v>0.001307688</v>
          </cell>
          <cell r="Y269">
            <v>0.001307688</v>
          </cell>
          <cell r="Z269">
            <v>0.001307688</v>
          </cell>
          <cell r="AA269">
            <v>0.001307688</v>
          </cell>
          <cell r="AB269">
            <v>3.500823923454</v>
          </cell>
          <cell r="AC269">
            <v>2.2044647684</v>
          </cell>
          <cell r="AD269">
            <v>2.6452980336</v>
          </cell>
          <cell r="AE269">
            <v>5.4898199328</v>
          </cell>
          <cell r="AF269">
            <v>3.9720401385</v>
          </cell>
          <cell r="AG269">
            <v>2.1392660289</v>
          </cell>
          <cell r="AH269">
            <v>0.6679792</v>
          </cell>
          <cell r="AI269">
            <v>0.5830559265</v>
          </cell>
          <cell r="AJ269">
            <v>0.4911045324</v>
          </cell>
          <cell r="AK269">
            <v>0.3574328428</v>
          </cell>
          <cell r="AL269">
            <v>0.0556369776</v>
          </cell>
          <cell r="AM269">
            <v>0.055698096</v>
          </cell>
          <cell r="AN269">
            <v>0</v>
          </cell>
          <cell r="AO269">
            <v>0.06029574</v>
          </cell>
          <cell r="AP269">
            <v>0.327950853</v>
          </cell>
          <cell r="AQ269">
            <v>0.0173248425</v>
          </cell>
          <cell r="AR269">
            <v>0.252142964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03128</v>
          </cell>
          <cell r="D273">
            <v>7.59E-005</v>
          </cell>
          <cell r="E273">
            <v>0.001197012</v>
          </cell>
          <cell r="F273">
            <v>0.0003864</v>
          </cell>
          <cell r="G273">
            <v>0.000463565</v>
          </cell>
          <cell r="H273">
            <v>0.0003082</v>
          </cell>
          <cell r="I273">
            <v>0.0013478</v>
          </cell>
          <cell r="J273">
            <v>0.002231</v>
          </cell>
          <cell r="K273">
            <v>0.00371818</v>
          </cell>
          <cell r="L273">
            <v>0.0029509</v>
          </cell>
          <cell r="M273">
            <v>0</v>
          </cell>
          <cell r="N273">
            <v>0.0005221</v>
          </cell>
          <cell r="O273">
            <v>0.002117794</v>
          </cell>
          <cell r="P273">
            <v>0.00337847</v>
          </cell>
          <cell r="Q273">
            <v>0.004334856</v>
          </cell>
          <cell r="R273">
            <v>0.008802238</v>
          </cell>
          <cell r="S273">
            <v>0.008802238</v>
          </cell>
          <cell r="T273">
            <v>0.008802238</v>
          </cell>
          <cell r="U273">
            <v>0.008802238</v>
          </cell>
          <cell r="V273">
            <v>0.008802238</v>
          </cell>
          <cell r="W273">
            <v>0.008802238</v>
          </cell>
          <cell r="X273">
            <v>0.008802238</v>
          </cell>
          <cell r="Y273">
            <v>0.008802238</v>
          </cell>
          <cell r="Z273">
            <v>0.008802238</v>
          </cell>
          <cell r="AA273">
            <v>0.008802238</v>
          </cell>
          <cell r="AB273">
            <v>0.010305673854</v>
          </cell>
          <cell r="AC273">
            <v>0.0539720136</v>
          </cell>
          <cell r="AD273">
            <v>0.0159780048</v>
          </cell>
          <cell r="AE273">
            <v>0.2715303984</v>
          </cell>
          <cell r="AF273">
            <v>0.0879586568</v>
          </cell>
          <cell r="AG273">
            <v>0.1124964984</v>
          </cell>
          <cell r="AH273">
            <v>0.0904032</v>
          </cell>
          <cell r="AI273">
            <v>0.3096713275</v>
          </cell>
          <cell r="AJ273">
            <v>0.6856193032</v>
          </cell>
          <cell r="AK273">
            <v>0.926516822</v>
          </cell>
          <cell r="AL273">
            <v>0.7009148241</v>
          </cell>
          <cell r="AM273">
            <v>0</v>
          </cell>
          <cell r="AN273">
            <v>0.1113227808</v>
          </cell>
          <cell r="AO273">
            <v>0.4860354603</v>
          </cell>
          <cell r="AP273">
            <v>0.779478776</v>
          </cell>
          <cell r="AQ273">
            <v>0.8466649975</v>
          </cell>
          <cell r="AR273">
            <v>1.756614879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16">
          <cell r="C16">
            <v>0.058469684</v>
          </cell>
          <cell r="D16">
            <v>0.0389832938</v>
          </cell>
          <cell r="E16">
            <v>0.0348205564</v>
          </cell>
          <cell r="F16">
            <v>0.0606301395692308</v>
          </cell>
          <cell r="G16">
            <v>0.0597683981692308</v>
          </cell>
          <cell r="H16">
            <v>0.042803292</v>
          </cell>
          <cell r="I16">
            <v>0.0550076542</v>
          </cell>
          <cell r="J16">
            <v>0.0633874294</v>
          </cell>
          <cell r="K16">
            <v>0.051804148</v>
          </cell>
          <cell r="L16">
            <v>0.0323718375873016</v>
          </cell>
          <cell r="M16">
            <v>0.016275736</v>
          </cell>
          <cell r="N16">
            <v>0.009547832</v>
          </cell>
          <cell r="O16">
            <v>0.0192485589230769</v>
          </cell>
          <cell r="P16">
            <v>0.010768822</v>
          </cell>
          <cell r="Q16">
            <v>0.00382255385714286</v>
          </cell>
          <cell r="R16">
            <v>0.012204892</v>
          </cell>
          <cell r="S16">
            <v>0.012204892</v>
          </cell>
          <cell r="T16">
            <v>0.012204892</v>
          </cell>
          <cell r="U16">
            <v>0.012204892</v>
          </cell>
          <cell r="V16">
            <v>0.012204892</v>
          </cell>
          <cell r="W16">
            <v>0.012204892</v>
          </cell>
          <cell r="X16">
            <v>0.012204892</v>
          </cell>
          <cell r="Y16">
            <v>0.012204892</v>
          </cell>
          <cell r="Z16">
            <v>0.012204892</v>
          </cell>
          <cell r="AA16">
            <v>0.012204892</v>
          </cell>
          <cell r="AB16">
            <v>7.011115803771</v>
          </cell>
          <cell r="AC16">
            <v>6.3003050836</v>
          </cell>
          <cell r="AD16">
            <v>4.2025338624</v>
          </cell>
          <cell r="AE16">
            <v>4.0516439264</v>
          </cell>
          <cell r="AF16">
            <v>7.3896392178</v>
          </cell>
          <cell r="AG16">
            <v>8.6067099261</v>
          </cell>
          <cell r="AH16">
            <v>7.8625672</v>
          </cell>
          <cell r="AI16">
            <v>10.523334912</v>
          </cell>
          <cell r="AJ16">
            <v>11.1627527932</v>
          </cell>
          <cell r="AK16">
            <v>6.5563661944</v>
          </cell>
          <cell r="AL16">
            <v>5.8483547154</v>
          </cell>
          <cell r="AM16">
            <v>3.737595168</v>
          </cell>
          <cell r="AN16">
            <v>2.2954660784</v>
          </cell>
          <cell r="AO16">
            <v>3.7320765447</v>
          </cell>
          <cell r="AP16">
            <v>2.9021733465</v>
          </cell>
          <cell r="AQ16">
            <v>1.2009727275</v>
          </cell>
          <cell r="AR16">
            <v>2.365617976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34">
          <cell r="C34">
            <v>0.043844052</v>
          </cell>
          <cell r="D34">
            <v>0.044629984</v>
          </cell>
          <cell r="E34">
            <v>0.043448272</v>
          </cell>
          <cell r="F34">
            <v>0.0542055466063348</v>
          </cell>
          <cell r="G34">
            <v>0.0534730936832579</v>
          </cell>
          <cell r="H34">
            <v>0.071544732</v>
          </cell>
          <cell r="I34">
            <v>0.059072132</v>
          </cell>
          <cell r="J34">
            <v>0.071866536</v>
          </cell>
          <cell r="K34">
            <v>0.0676292404372294</v>
          </cell>
          <cell r="L34">
            <v>0.078385356</v>
          </cell>
          <cell r="M34">
            <v>0.0636241592</v>
          </cell>
          <cell r="N34">
            <v>0.062691768</v>
          </cell>
          <cell r="O34">
            <v>0.120088592</v>
          </cell>
          <cell r="P34">
            <v>0.15436138</v>
          </cell>
          <cell r="Q34">
            <v>0.150953264</v>
          </cell>
          <cell r="R34">
            <v>0.147074652</v>
          </cell>
          <cell r="S34">
            <v>0.147074652</v>
          </cell>
          <cell r="T34">
            <v>0.147074652</v>
          </cell>
          <cell r="U34">
            <v>0.147074652</v>
          </cell>
          <cell r="V34">
            <v>0.147074652</v>
          </cell>
          <cell r="W34">
            <v>0.147074652</v>
          </cell>
          <cell r="X34">
            <v>0.147074652</v>
          </cell>
          <cell r="Y34">
            <v>0.147074652</v>
          </cell>
          <cell r="Z34">
            <v>0.147074652</v>
          </cell>
          <cell r="AA34">
            <v>0.147074652</v>
          </cell>
          <cell r="AB34">
            <v>6.211989211137</v>
          </cell>
          <cell r="AC34">
            <v>5.8322716884</v>
          </cell>
          <cell r="AD34">
            <v>5.4199588752</v>
          </cell>
          <cell r="AE34">
            <v>5.9529196384</v>
          </cell>
          <cell r="AF34">
            <v>7.8738770488</v>
          </cell>
          <cell r="AG34">
            <v>8.5682149839</v>
          </cell>
          <cell r="AH34">
            <v>12.3412924</v>
          </cell>
          <cell r="AI34">
            <v>11.322032161</v>
          </cell>
          <cell r="AJ34">
            <v>12.9755535048</v>
          </cell>
          <cell r="AK34">
            <v>11.7652802696</v>
          </cell>
          <cell r="AL34">
            <v>14.0772039615</v>
          </cell>
          <cell r="AM34">
            <v>12.773216112</v>
          </cell>
          <cell r="AN34">
            <v>12.0055720576</v>
          </cell>
          <cell r="AO34">
            <v>20.5426736196</v>
          </cell>
          <cell r="AP34">
            <v>27.349664766</v>
          </cell>
          <cell r="AQ34">
            <v>25.7484205755</v>
          </cell>
          <cell r="AR34">
            <v>24.3506056549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3.8E-005</v>
          </cell>
          <cell r="G47">
            <v>0.0017592</v>
          </cell>
          <cell r="H47">
            <v>0.005181288</v>
          </cell>
          <cell r="I47">
            <v>0.006991189</v>
          </cell>
          <cell r="J47">
            <v>0.007417564</v>
          </cell>
          <cell r="K47">
            <v>0.00346908323404255</v>
          </cell>
          <cell r="L47">
            <v>0.00264026</v>
          </cell>
          <cell r="M47">
            <v>0.001643096</v>
          </cell>
          <cell r="N47">
            <v>0.001459888</v>
          </cell>
          <cell r="O47">
            <v>0.001129896</v>
          </cell>
          <cell r="P47">
            <v>0.002080036</v>
          </cell>
          <cell r="Q47">
            <v>0.000878424</v>
          </cell>
          <cell r="R47">
            <v>0.00066166</v>
          </cell>
          <cell r="S47">
            <v>0.00066166</v>
          </cell>
          <cell r="T47">
            <v>0.00066166</v>
          </cell>
          <cell r="U47">
            <v>0.00066166</v>
          </cell>
          <cell r="V47">
            <v>0.00066166</v>
          </cell>
          <cell r="W47">
            <v>0.00066166</v>
          </cell>
          <cell r="X47">
            <v>0.00066166</v>
          </cell>
          <cell r="Y47">
            <v>0.00066166</v>
          </cell>
          <cell r="Z47">
            <v>0.00066166</v>
          </cell>
          <cell r="AA47">
            <v>0.00066166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.0163610167</v>
          </cell>
          <cell r="AG47">
            <v>0.5174187018</v>
          </cell>
          <cell r="AH47">
            <v>1.3347028</v>
          </cell>
          <cell r="AI47">
            <v>2.158740334</v>
          </cell>
          <cell r="AJ47">
            <v>2.5756708432</v>
          </cell>
          <cell r="AK47">
            <v>0.9188551856</v>
          </cell>
          <cell r="AL47">
            <v>0.860193702</v>
          </cell>
          <cell r="AM47">
            <v>0.443812752</v>
          </cell>
          <cell r="AN47">
            <v>0.3595268688</v>
          </cell>
          <cell r="AO47">
            <v>0.2880941082</v>
          </cell>
          <cell r="AP47">
            <v>0.5212622165</v>
          </cell>
          <cell r="AQ47">
            <v>0.251652352</v>
          </cell>
          <cell r="AR47">
            <v>0.201438089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C91">
            <v>0.0904403472</v>
          </cell>
          <cell r="D91">
            <v>0.0434949342</v>
          </cell>
          <cell r="E91">
            <v>0.051584008</v>
          </cell>
          <cell r="F91">
            <v>0.0850097469502262</v>
          </cell>
          <cell r="G91">
            <v>0.0994761191520362</v>
          </cell>
          <cell r="H91">
            <v>0.04287654</v>
          </cell>
          <cell r="I91">
            <v>0.052963799</v>
          </cell>
          <cell r="J91">
            <v>0.0614931152</v>
          </cell>
          <cell r="K91">
            <v>0.044851338</v>
          </cell>
          <cell r="L91">
            <v>0.01892351</v>
          </cell>
          <cell r="M91">
            <v>0.00748976684910486</v>
          </cell>
          <cell r="N91">
            <v>0.00527230085714286</v>
          </cell>
          <cell r="O91">
            <v>0.00638903329554656</v>
          </cell>
          <cell r="P91">
            <v>0.006834664</v>
          </cell>
          <cell r="Q91">
            <v>0.00612418252898551</v>
          </cell>
          <cell r="R91">
            <v>0.00722395601724138</v>
          </cell>
          <cell r="S91">
            <v>0.00722395601724138</v>
          </cell>
          <cell r="T91">
            <v>0.00722395601724138</v>
          </cell>
          <cell r="U91">
            <v>0.00722395601724138</v>
          </cell>
          <cell r="V91">
            <v>0.00722395601724138</v>
          </cell>
          <cell r="W91">
            <v>0.00722395601724138</v>
          </cell>
          <cell r="X91">
            <v>0.00722395601724138</v>
          </cell>
          <cell r="Y91">
            <v>0.00722395601724138</v>
          </cell>
          <cell r="Z91">
            <v>0.00722395601724138</v>
          </cell>
          <cell r="AA91">
            <v>0.00722395601724138</v>
          </cell>
          <cell r="AB91">
            <v>10.34270149917</v>
          </cell>
          <cell r="AC91">
            <v>10.2735762696</v>
          </cell>
          <cell r="AD91">
            <v>5.2141982064</v>
          </cell>
          <cell r="AE91">
            <v>8.5567881952</v>
          </cell>
          <cell r="AF91">
            <v>8.0319555925</v>
          </cell>
          <cell r="AG91">
            <v>17.3000788818</v>
          </cell>
          <cell r="AH91">
            <v>10.0962796</v>
          </cell>
          <cell r="AI91">
            <v>15.543610721</v>
          </cell>
          <cell r="AJ91">
            <v>16.3523352796</v>
          </cell>
          <cell r="AK91">
            <v>11.0622592256</v>
          </cell>
          <cell r="AL91">
            <v>6.8848797744</v>
          </cell>
          <cell r="AM91">
            <v>3.627458736</v>
          </cell>
          <cell r="AN91">
            <v>2.5563704144</v>
          </cell>
          <cell r="AO91">
            <v>2.9097329619</v>
          </cell>
          <cell r="AP91">
            <v>3.3979828315</v>
          </cell>
          <cell r="AQ91">
            <v>2.7050109275</v>
          </cell>
          <cell r="AR91">
            <v>3.266540489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5.04E-005</v>
          </cell>
          <cell r="P105">
            <v>0</v>
          </cell>
          <cell r="Q105">
            <v>0</v>
          </cell>
          <cell r="R105">
            <v>4.32E-005</v>
          </cell>
          <cell r="S105">
            <v>4.32E-005</v>
          </cell>
          <cell r="T105">
            <v>4.32E-005</v>
          </cell>
          <cell r="U105">
            <v>4.32E-005</v>
          </cell>
          <cell r="V105">
            <v>4.32E-005</v>
          </cell>
          <cell r="W105">
            <v>4.32E-005</v>
          </cell>
          <cell r="X105">
            <v>4.32E-005</v>
          </cell>
          <cell r="Y105">
            <v>4.32E-005</v>
          </cell>
          <cell r="Z105">
            <v>4.32E-005</v>
          </cell>
          <cell r="AA105">
            <v>4.32E-005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.0136356027</v>
          </cell>
          <cell r="AP105">
            <v>0</v>
          </cell>
          <cell r="AQ105">
            <v>0</v>
          </cell>
          <cell r="AR105">
            <v>0.0126695774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C114">
            <v>0.1648069122</v>
          </cell>
          <cell r="D114">
            <v>0.064313987</v>
          </cell>
          <cell r="E114">
            <v>0.0900513182</v>
          </cell>
          <cell r="F114">
            <v>0.11134129418914</v>
          </cell>
          <cell r="G114">
            <v>0.117042435642534</v>
          </cell>
          <cell r="H114">
            <v>0.1209535</v>
          </cell>
          <cell r="I114">
            <v>0.105389597</v>
          </cell>
          <cell r="J114">
            <v>0.0739441586</v>
          </cell>
          <cell r="K114">
            <v>0.0288155682352941</v>
          </cell>
          <cell r="L114">
            <v>0.0310660898</v>
          </cell>
          <cell r="M114">
            <v>0.0140855625</v>
          </cell>
          <cell r="N114">
            <v>0.0152157448571429</v>
          </cell>
          <cell r="O114">
            <v>0.0175704188744939</v>
          </cell>
          <cell r="P114">
            <v>0.0184336912</v>
          </cell>
          <cell r="Q114">
            <v>0.0204795682857143</v>
          </cell>
          <cell r="R114">
            <v>0.025967356</v>
          </cell>
          <cell r="S114">
            <v>0.025967356</v>
          </cell>
          <cell r="T114">
            <v>0.025967356</v>
          </cell>
          <cell r="U114">
            <v>0.025967356</v>
          </cell>
          <cell r="V114">
            <v>0.025967356</v>
          </cell>
          <cell r="W114">
            <v>0.025967356</v>
          </cell>
          <cell r="X114">
            <v>0.025967356</v>
          </cell>
          <cell r="Y114">
            <v>0.025967356</v>
          </cell>
          <cell r="Z114">
            <v>0.025967356</v>
          </cell>
          <cell r="AA114">
            <v>0.025967356</v>
          </cell>
          <cell r="AB114">
            <v>25.301679883572</v>
          </cell>
          <cell r="AC114">
            <v>21.7641583024</v>
          </cell>
          <cell r="AD114">
            <v>9.7744194528</v>
          </cell>
          <cell r="AE114">
            <v>16.6234726784</v>
          </cell>
          <cell r="AF114">
            <v>23.1423639398</v>
          </cell>
          <cell r="AG114">
            <v>21.9919544559</v>
          </cell>
          <cell r="AH114">
            <v>24.7403424</v>
          </cell>
          <cell r="AI114">
            <v>27.470337633</v>
          </cell>
          <cell r="AJ114">
            <v>21.949358782</v>
          </cell>
          <cell r="AK114">
            <v>9.7839194464</v>
          </cell>
          <cell r="AL114">
            <v>9.7973087787</v>
          </cell>
          <cell r="AM114">
            <v>5.802741312</v>
          </cell>
          <cell r="AN114">
            <v>5.1550402992</v>
          </cell>
          <cell r="AO114">
            <v>4.9201230873</v>
          </cell>
          <cell r="AP114">
            <v>6.063712405</v>
          </cell>
          <cell r="AQ114">
            <v>5.130303591</v>
          </cell>
          <cell r="AR114">
            <v>6.209611592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C193">
            <v>0.051412536</v>
          </cell>
          <cell r="D193">
            <v>0.03737216</v>
          </cell>
          <cell r="E193">
            <v>0.042023688</v>
          </cell>
          <cell r="F193">
            <v>0.0382030153846154</v>
          </cell>
          <cell r="G193">
            <v>0.0521584287782805</v>
          </cell>
          <cell r="H193">
            <v>0.095263728</v>
          </cell>
          <cell r="I193">
            <v>0.0547167726</v>
          </cell>
          <cell r="J193">
            <v>0.083703256</v>
          </cell>
          <cell r="K193">
            <v>0.109453064</v>
          </cell>
          <cell r="L193">
            <v>0.069444424</v>
          </cell>
          <cell r="M193">
            <v>0.084903703</v>
          </cell>
          <cell r="N193">
            <v>0.086899789</v>
          </cell>
          <cell r="O193">
            <v>0.10288756</v>
          </cell>
          <cell r="P193">
            <v>0.100174356</v>
          </cell>
          <cell r="Q193">
            <v>0.106539264</v>
          </cell>
          <cell r="R193">
            <v>0.102342936</v>
          </cell>
          <cell r="S193">
            <v>0.102342936</v>
          </cell>
          <cell r="T193">
            <v>0.102342936</v>
          </cell>
          <cell r="U193">
            <v>0.102342936</v>
          </cell>
          <cell r="V193">
            <v>0.102342936</v>
          </cell>
          <cell r="W193">
            <v>0.102342936</v>
          </cell>
          <cell r="X193">
            <v>0.102342936</v>
          </cell>
          <cell r="Y193">
            <v>0.102342936</v>
          </cell>
          <cell r="Z193">
            <v>0.102342936</v>
          </cell>
          <cell r="AA193">
            <v>0.102342936</v>
          </cell>
          <cell r="AB193">
            <v>0.043571443275</v>
          </cell>
          <cell r="AC193">
            <v>4.3319974968</v>
          </cell>
          <cell r="AD193">
            <v>3.1499742096</v>
          </cell>
          <cell r="AE193">
            <v>4.4985923584</v>
          </cell>
          <cell r="AF193">
            <v>4.2457404311</v>
          </cell>
          <cell r="AG193">
            <v>7.266116286</v>
          </cell>
          <cell r="AH193">
            <v>14.834914</v>
          </cell>
          <cell r="AI193">
            <v>10.677636766</v>
          </cell>
          <cell r="AJ193">
            <v>12.7448291088</v>
          </cell>
          <cell r="AK193">
            <v>15.778312352</v>
          </cell>
          <cell r="AL193">
            <v>12.0187232865</v>
          </cell>
          <cell r="AM193">
            <v>15.544384656</v>
          </cell>
          <cell r="AN193">
            <v>13.6096577056</v>
          </cell>
          <cell r="AO193">
            <v>18.5125572249</v>
          </cell>
          <cell r="AP193">
            <v>21.1391331835</v>
          </cell>
          <cell r="AQ193">
            <v>19.126836925</v>
          </cell>
          <cell r="AR193">
            <v>18.4900461219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C194">
            <v>0.00010332</v>
          </cell>
          <cell r="D194">
            <v>0.000204176</v>
          </cell>
          <cell r="E194">
            <v>0.000238644</v>
          </cell>
          <cell r="F194">
            <v>0.0013262</v>
          </cell>
          <cell r="G194">
            <v>0.000445717538461539</v>
          </cell>
          <cell r="H194">
            <v>0.000910476</v>
          </cell>
          <cell r="I194">
            <v>0</v>
          </cell>
          <cell r="J194">
            <v>1.26E-005</v>
          </cell>
          <cell r="K194">
            <v>0.000475524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2.94E-006</v>
          </cell>
          <cell r="Q194">
            <v>0</v>
          </cell>
          <cell r="R194">
            <v>0.000665457333333333</v>
          </cell>
          <cell r="S194">
            <v>0.000665457333333333</v>
          </cell>
          <cell r="T194">
            <v>0.000665457333333333</v>
          </cell>
          <cell r="U194">
            <v>0.000665457333333333</v>
          </cell>
          <cell r="V194">
            <v>0.000665457333333333</v>
          </cell>
          <cell r="W194">
            <v>0.000665457333333333</v>
          </cell>
          <cell r="X194">
            <v>0.000665457333333333</v>
          </cell>
          <cell r="Y194">
            <v>0.000665457333333333</v>
          </cell>
          <cell r="Z194">
            <v>0.000665457333333333</v>
          </cell>
          <cell r="AA194">
            <v>0.000665457333333333</v>
          </cell>
          <cell r="AB194">
            <v>0.007980939933</v>
          </cell>
          <cell r="AC194">
            <v>0.0057622904</v>
          </cell>
          <cell r="AD194">
            <v>0.0143929776</v>
          </cell>
          <cell r="AE194">
            <v>0.0232880144</v>
          </cell>
          <cell r="AF194">
            <v>0.197643271</v>
          </cell>
          <cell r="AG194">
            <v>0.0450214908</v>
          </cell>
          <cell r="AH194">
            <v>0.0979368</v>
          </cell>
          <cell r="AI194">
            <v>0</v>
          </cell>
          <cell r="AJ194">
            <v>0.00485364</v>
          </cell>
          <cell r="AK194">
            <v>0.0728671416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0012155775</v>
          </cell>
          <cell r="AQ194">
            <v>0</v>
          </cell>
          <cell r="AR194">
            <v>0.11178583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325</v>
          </cell>
          <cell r="H202">
            <v>0.009032016</v>
          </cell>
          <cell r="I202">
            <v>0.008364692</v>
          </cell>
          <cell r="J202">
            <v>0.004986044</v>
          </cell>
          <cell r="K202">
            <v>0</v>
          </cell>
          <cell r="L202">
            <v>0.001059436</v>
          </cell>
          <cell r="M202">
            <v>0.00334768</v>
          </cell>
          <cell r="N202">
            <v>0.003794104</v>
          </cell>
          <cell r="O202">
            <v>0.006316536</v>
          </cell>
          <cell r="P202">
            <v>0.002529824</v>
          </cell>
          <cell r="Q202">
            <v>0.003220716</v>
          </cell>
          <cell r="R202">
            <v>0.003884424</v>
          </cell>
          <cell r="S202">
            <v>0.003884424</v>
          </cell>
          <cell r="T202">
            <v>0.003884424</v>
          </cell>
          <cell r="U202">
            <v>0.003884424</v>
          </cell>
          <cell r="V202">
            <v>0.003884424</v>
          </cell>
          <cell r="W202">
            <v>0.003884424</v>
          </cell>
          <cell r="X202">
            <v>0.003884424</v>
          </cell>
          <cell r="Y202">
            <v>0.003884424</v>
          </cell>
          <cell r="Z202">
            <v>0.003884424</v>
          </cell>
          <cell r="AA202">
            <v>0.003884424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4950846186</v>
          </cell>
          <cell r="AH202">
            <v>1.2405328</v>
          </cell>
          <cell r="AI202">
            <v>1.4376887625</v>
          </cell>
          <cell r="AJ202">
            <v>0.8784000008</v>
          </cell>
          <cell r="AK202">
            <v>0</v>
          </cell>
          <cell r="AL202">
            <v>0.1284271875</v>
          </cell>
          <cell r="AM202">
            <v>0.517137744</v>
          </cell>
          <cell r="AN202">
            <v>0.58529064</v>
          </cell>
          <cell r="AO202">
            <v>1.0911284451</v>
          </cell>
          <cell r="AP202">
            <v>0.487782688</v>
          </cell>
          <cell r="AQ202">
            <v>0.5280254735</v>
          </cell>
          <cell r="AR202">
            <v>0.625233571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662776923076923</v>
          </cell>
          <cell r="G203">
            <v>0.0022998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1.1401413254</v>
          </cell>
          <cell r="AG203">
            <v>0.403521346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C212">
            <v>0.0646118032</v>
          </cell>
          <cell r="D212">
            <v>0.0238137536</v>
          </cell>
          <cell r="E212">
            <v>0.057525608</v>
          </cell>
          <cell r="F212">
            <v>0.0582212286153846</v>
          </cell>
          <cell r="G212">
            <v>0.0587045001502262</v>
          </cell>
          <cell r="H212">
            <v>0.021555624</v>
          </cell>
          <cell r="I212">
            <v>0.015044946</v>
          </cell>
          <cell r="J212">
            <v>0.0284879966</v>
          </cell>
          <cell r="K212">
            <v>0.004837252</v>
          </cell>
          <cell r="L212">
            <v>0.00390978857142857</v>
          </cell>
          <cell r="M212">
            <v>0.0024703</v>
          </cell>
          <cell r="N212">
            <v>0.00146892</v>
          </cell>
          <cell r="O212">
            <v>0.000850872</v>
          </cell>
          <cell r="P212">
            <v>0.001046155</v>
          </cell>
          <cell r="Q212">
            <v>0.000941404</v>
          </cell>
          <cell r="R212">
            <v>0.00199822833333333</v>
          </cell>
          <cell r="S212">
            <v>0.00199822833333333</v>
          </cell>
          <cell r="T212">
            <v>0.00199822833333333</v>
          </cell>
          <cell r="U212">
            <v>0.00199822833333333</v>
          </cell>
          <cell r="V212">
            <v>0.00199822833333333</v>
          </cell>
          <cell r="W212">
            <v>0.00199822833333333</v>
          </cell>
          <cell r="X212">
            <v>0.00199822833333333</v>
          </cell>
          <cell r="Y212">
            <v>0.00199822833333333</v>
          </cell>
          <cell r="Z212">
            <v>0.00199822833333333</v>
          </cell>
          <cell r="AA212">
            <v>0.00199822833333333</v>
          </cell>
          <cell r="AB212">
            <v>6.066769539147</v>
          </cell>
          <cell r="AC212">
            <v>8.1378228288</v>
          </cell>
          <cell r="AD212">
            <v>4.5173524704</v>
          </cell>
          <cell r="AE212">
            <v>11.689504064</v>
          </cell>
          <cell r="AF212">
            <v>10.045798595</v>
          </cell>
          <cell r="AG212">
            <v>10.9609153797</v>
          </cell>
          <cell r="AH212">
            <v>8.764088</v>
          </cell>
          <cell r="AI212">
            <v>7.405576239</v>
          </cell>
          <cell r="AJ212">
            <v>10.0718442544</v>
          </cell>
          <cell r="AK212">
            <v>4.6333554344</v>
          </cell>
          <cell r="AL212">
            <v>3.5470137546</v>
          </cell>
          <cell r="AM212">
            <v>2.092575504</v>
          </cell>
          <cell r="AN212">
            <v>0.9884711584</v>
          </cell>
          <cell r="AO212">
            <v>0.5879352609</v>
          </cell>
          <cell r="AP212">
            <v>0.744539226</v>
          </cell>
          <cell r="AQ212">
            <v>0.508086649</v>
          </cell>
          <cell r="AR212">
            <v>0.731115198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38">
          <cell r="C238">
            <v>0.001033592</v>
          </cell>
          <cell r="D238">
            <v>0.004774672</v>
          </cell>
          <cell r="E238">
            <v>0.003707648</v>
          </cell>
          <cell r="F238">
            <v>0.00486744886877828</v>
          </cell>
          <cell r="G238">
            <v>0.0142014353384615</v>
          </cell>
          <cell r="H238">
            <v>0.046981788</v>
          </cell>
          <cell r="I238">
            <v>0.087542588</v>
          </cell>
          <cell r="J238">
            <v>0.020886152</v>
          </cell>
          <cell r="K238">
            <v>0.00572022733333333</v>
          </cell>
          <cell r="L238">
            <v>0.003847732</v>
          </cell>
          <cell r="M238">
            <v>0.002135784</v>
          </cell>
          <cell r="N238">
            <v>0.001108672</v>
          </cell>
          <cell r="O238">
            <v>0.001473728</v>
          </cell>
          <cell r="P238">
            <v>0.034966356</v>
          </cell>
          <cell r="Q238">
            <v>0.028131784</v>
          </cell>
          <cell r="R238">
            <v>0.020596464</v>
          </cell>
          <cell r="S238">
            <v>0.020596464</v>
          </cell>
          <cell r="T238">
            <v>0.020596464</v>
          </cell>
          <cell r="U238">
            <v>0.020596464</v>
          </cell>
          <cell r="V238">
            <v>0.020596464</v>
          </cell>
          <cell r="W238">
            <v>0.020596464</v>
          </cell>
          <cell r="X238">
            <v>0.020596464</v>
          </cell>
          <cell r="Y238">
            <v>0.020596464</v>
          </cell>
          <cell r="Z238">
            <v>0.020596464</v>
          </cell>
          <cell r="AA238">
            <v>0.020596464</v>
          </cell>
          <cell r="AB238">
            <v>0.169163415402</v>
          </cell>
          <cell r="AC238">
            <v>0.1243325656</v>
          </cell>
          <cell r="AD238">
            <v>0.6235815936</v>
          </cell>
          <cell r="AE238">
            <v>0.67945528</v>
          </cell>
          <cell r="AF238">
            <v>1.1934424404</v>
          </cell>
          <cell r="AG238">
            <v>2.5766480454</v>
          </cell>
          <cell r="AH238">
            <v>8.00445</v>
          </cell>
          <cell r="AI238">
            <v>17.169574662</v>
          </cell>
          <cell r="AJ238">
            <v>6.384036816</v>
          </cell>
          <cell r="AK238">
            <v>2.2220363528</v>
          </cell>
          <cell r="AL238">
            <v>1.2691337067</v>
          </cell>
          <cell r="AM238">
            <v>0.738027264</v>
          </cell>
          <cell r="AN238">
            <v>0.5014330288</v>
          </cell>
          <cell r="AO238">
            <v>0.7277124735</v>
          </cell>
          <cell r="AP238">
            <v>6.458144055</v>
          </cell>
          <cell r="AQ238">
            <v>5.1842352765</v>
          </cell>
          <cell r="AR238">
            <v>4.138289547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0">
          <cell r="C260">
            <v>0.00108416</v>
          </cell>
          <cell r="D260">
            <v>0.00329924</v>
          </cell>
          <cell r="E260">
            <v>0.005760552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102225</v>
          </cell>
          <cell r="AC260">
            <v>0.134605</v>
          </cell>
          <cell r="AD260">
            <v>0.332735</v>
          </cell>
          <cell r="AE260">
            <v>0.603661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5937908362</v>
          </cell>
          <cell r="C263">
            <v>0.5658346368</v>
          </cell>
          <cell r="D263">
            <v>0.3804079404</v>
          </cell>
          <cell r="E263">
            <v>0.4937827322</v>
          </cell>
          <cell r="F263">
            <v>0.560792648791855</v>
          </cell>
          <cell r="G263">
            <v>0.560648887252489</v>
          </cell>
          <cell r="H263">
            <v>0.516482604</v>
          </cell>
          <cell r="I263">
            <v>0.531601916</v>
          </cell>
          <cell r="J263">
            <v>0.5205304152</v>
          </cell>
          <cell r="K263">
            <v>0.364133640467041</v>
          </cell>
          <cell r="L263">
            <v>0.274895596909367</v>
          </cell>
          <cell r="M263">
            <v>0.221544309509353</v>
          </cell>
          <cell r="N263">
            <v>0.203623565207039</v>
          </cell>
          <cell r="O263">
            <v>0.293727215113774</v>
          </cell>
          <cell r="P263">
            <v>0.3472535086</v>
          </cell>
          <cell r="Q263">
            <v>0.340477529231366</v>
          </cell>
          <cell r="R263">
            <v>0.341549970649845</v>
          </cell>
          <cell r="S263">
            <v>0.341549970649845</v>
          </cell>
          <cell r="T263">
            <v>0.341549970649845</v>
          </cell>
          <cell r="U263">
            <v>0.341549970649845</v>
          </cell>
          <cell r="V263">
            <v>0.341549970649845</v>
          </cell>
          <cell r="W263">
            <v>0.341549970649845</v>
          </cell>
          <cell r="X263">
            <v>0.341549970649845</v>
          </cell>
          <cell r="Y263">
            <v>0.341549970649845</v>
          </cell>
          <cell r="Z263">
            <v>0.341549970649845</v>
          </cell>
          <cell r="AA263">
            <v>0.341549970649845</v>
          </cell>
          <cell r="AB263">
            <v>72.344458402935</v>
          </cell>
          <cell r="AC263">
            <v>67.0095773436</v>
          </cell>
          <cell r="AD263">
            <v>45.875757632</v>
          </cell>
          <cell r="AE263">
            <v>72.0951310976</v>
          </cell>
          <cell r="AF263">
            <v>84.6566284697</v>
          </cell>
          <cell r="AG263">
            <v>97.442751549</v>
          </cell>
          <cell r="AH263">
            <v>102.8976756</v>
          </cell>
          <cell r="AI263">
            <v>126.5748011595</v>
          </cell>
          <cell r="AJ263">
            <v>124.1939166432</v>
          </cell>
          <cell r="AK263">
            <v>77.339783994</v>
          </cell>
          <cell r="AL263">
            <v>63.7000851807</v>
          </cell>
          <cell r="AM263">
            <v>53.568205152</v>
          </cell>
          <cell r="AN263">
            <v>43.1549904544</v>
          </cell>
          <cell r="AO263">
            <v>59.075109852</v>
          </cell>
          <cell r="AP263">
            <v>75.381709802</v>
          </cell>
          <cell r="AQ263">
            <v>65.5482203985</v>
          </cell>
          <cell r="AR263">
            <v>66.087927184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5700674174</v>
          </cell>
          <cell r="C264">
            <v>0.5614701368</v>
          </cell>
          <cell r="D264">
            <v>0.369082484</v>
          </cell>
          <cell r="E264">
            <v>0.4722856762</v>
          </cell>
          <cell r="F264">
            <v>0.530628510330317</v>
          </cell>
          <cell r="G264">
            <v>0.53410691899095</v>
          </cell>
          <cell r="H264">
            <v>0.45373704</v>
          </cell>
          <cell r="I264">
            <v>0.4193035834</v>
          </cell>
          <cell r="J264">
            <v>0.4811782352</v>
          </cell>
          <cell r="K264">
            <v>0.349943669899665</v>
          </cell>
          <cell r="L264">
            <v>0.264537892909367</v>
          </cell>
          <cell r="M264">
            <v>0.21152926017602</v>
          </cell>
          <cell r="N264">
            <v>0.194595777207039</v>
          </cell>
          <cell r="O264">
            <v>0.283882955113774</v>
          </cell>
          <cell r="P264">
            <v>0.3071862406</v>
          </cell>
          <cell r="Q264">
            <v>0.307149629231366</v>
          </cell>
          <cell r="R264">
            <v>0.312564475816512</v>
          </cell>
          <cell r="S264">
            <v>0.312564475816512</v>
          </cell>
          <cell r="T264">
            <v>0.312564475816512</v>
          </cell>
          <cell r="U264">
            <v>0.312564475816512</v>
          </cell>
          <cell r="V264">
            <v>0.312564475816512</v>
          </cell>
          <cell r="W264">
            <v>0.312564475816512</v>
          </cell>
          <cell r="X264">
            <v>0.312564475816512</v>
          </cell>
          <cell r="Y264">
            <v>0.312564475816512</v>
          </cell>
          <cell r="Z264">
            <v>0.312564475816512</v>
          </cell>
          <cell r="AA264">
            <v>0.312564475816512</v>
          </cell>
          <cell r="AB264">
            <v>69.599764602966</v>
          </cell>
          <cell r="AC264">
            <v>66.394531306</v>
          </cell>
          <cell r="AD264">
            <v>44.4165633936</v>
          </cell>
          <cell r="AE264">
            <v>69.4581652464</v>
          </cell>
          <cell r="AF264">
            <v>80.4948910934</v>
          </cell>
          <cell r="AG264">
            <v>92.3921136138</v>
          </cell>
          <cell r="AH264">
            <v>91.884808</v>
          </cell>
          <cell r="AI264">
            <v>103.6082938205</v>
          </cell>
          <cell r="AJ264">
            <v>112.768199518</v>
          </cell>
          <cell r="AK264">
            <v>72.8314165876</v>
          </cell>
          <cell r="AL264">
            <v>60.6132033363</v>
          </cell>
          <cell r="AM264">
            <v>51.170159424</v>
          </cell>
          <cell r="AN264">
            <v>41.1534043888</v>
          </cell>
          <cell r="AO264">
            <v>56.6353556214</v>
          </cell>
          <cell r="AP264">
            <v>67.6775961525</v>
          </cell>
          <cell r="AQ264">
            <v>59.2109472325</v>
          </cell>
          <cell r="AR264">
            <v>60.18808930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4.9E-005</v>
          </cell>
          <cell r="D266">
            <v>9.8E-005</v>
          </cell>
          <cell r="E266">
            <v>2.52E-007</v>
          </cell>
          <cell r="F266">
            <v>0</v>
          </cell>
          <cell r="G266">
            <v>0</v>
          </cell>
          <cell r="H266">
            <v>0</v>
          </cell>
          <cell r="I266">
            <v>5.32E-005</v>
          </cell>
          <cell r="J266">
            <v>0</v>
          </cell>
          <cell r="K266">
            <v>0</v>
          </cell>
          <cell r="L266">
            <v>0</v>
          </cell>
          <cell r="M266">
            <v>6.58E-005</v>
          </cell>
          <cell r="N266">
            <v>0</v>
          </cell>
          <cell r="O266">
            <v>0</v>
          </cell>
          <cell r="P266">
            <v>0</v>
          </cell>
          <cell r="Q266">
            <v>4.8E-007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26115696</v>
          </cell>
          <cell r="AD266">
            <v>0.0919473072</v>
          </cell>
          <cell r="AE266">
            <v>0.0002635696</v>
          </cell>
          <cell r="AF266">
            <v>0</v>
          </cell>
          <cell r="AG266">
            <v>0</v>
          </cell>
          <cell r="AH266">
            <v>0</v>
          </cell>
          <cell r="AI266">
            <v>0.037154255</v>
          </cell>
          <cell r="AJ266">
            <v>0</v>
          </cell>
          <cell r="AK266">
            <v>0</v>
          </cell>
          <cell r="AL266">
            <v>0</v>
          </cell>
          <cell r="AM266">
            <v>0.015662784</v>
          </cell>
          <cell r="AN266">
            <v>0</v>
          </cell>
          <cell r="AO266">
            <v>0</v>
          </cell>
          <cell r="AP266">
            <v>0</v>
          </cell>
          <cell r="AQ266">
            <v>0.00017752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747236</v>
          </cell>
          <cell r="D267">
            <v>7.3836E-005</v>
          </cell>
          <cell r="E267">
            <v>5.5692E-005</v>
          </cell>
          <cell r="F267">
            <v>3.8E-005</v>
          </cell>
          <cell r="G267">
            <v>0.0017592</v>
          </cell>
          <cell r="H267">
            <v>0.005181288</v>
          </cell>
          <cell r="I267">
            <v>0.007015381</v>
          </cell>
          <cell r="J267">
            <v>0.007479304</v>
          </cell>
          <cell r="K267">
            <v>0.00360465923404255</v>
          </cell>
          <cell r="L267">
            <v>0.00264026</v>
          </cell>
          <cell r="M267">
            <v>0.001643096</v>
          </cell>
          <cell r="N267">
            <v>0.001459888</v>
          </cell>
          <cell r="O267">
            <v>0.001180296</v>
          </cell>
          <cell r="P267">
            <v>0.002080036</v>
          </cell>
          <cell r="Q267">
            <v>0.000878424</v>
          </cell>
          <cell r="R267">
            <v>0.00070486</v>
          </cell>
          <cell r="S267">
            <v>0.00070486</v>
          </cell>
          <cell r="T267">
            <v>0.00070486</v>
          </cell>
          <cell r="U267">
            <v>0.00070486</v>
          </cell>
          <cell r="V267">
            <v>0.00070486</v>
          </cell>
          <cell r="W267">
            <v>0.00070486</v>
          </cell>
          <cell r="X267">
            <v>0.00070486</v>
          </cell>
          <cell r="Y267">
            <v>0.00070486</v>
          </cell>
          <cell r="Z267">
            <v>0.00070486</v>
          </cell>
          <cell r="AA267">
            <v>0.00070486</v>
          </cell>
          <cell r="AB267">
            <v>0.020382291684</v>
          </cell>
          <cell r="AC267">
            <v>0.1171435844</v>
          </cell>
          <cell r="AD267">
            <v>0.0261628608</v>
          </cell>
          <cell r="AE267">
            <v>0.028919128</v>
          </cell>
          <cell r="AF267">
            <v>0.0163610167</v>
          </cell>
          <cell r="AG267">
            <v>0.5174187018</v>
          </cell>
          <cell r="AH267">
            <v>1.3347028</v>
          </cell>
          <cell r="AI267">
            <v>2.1876291035</v>
          </cell>
          <cell r="AJ267">
            <v>2.6287696648</v>
          </cell>
          <cell r="AK267">
            <v>1.0785807076</v>
          </cell>
          <cell r="AL267">
            <v>0.860193702</v>
          </cell>
          <cell r="AM267">
            <v>0.443812752</v>
          </cell>
          <cell r="AN267">
            <v>0.3595268688</v>
          </cell>
          <cell r="AO267">
            <v>0.3017297109</v>
          </cell>
          <cell r="AP267">
            <v>0.5212622165</v>
          </cell>
          <cell r="AQ267">
            <v>0.251652352</v>
          </cell>
          <cell r="AR267">
            <v>0.21410766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935676</v>
          </cell>
          <cell r="D268">
            <v>0.0023614524</v>
          </cell>
          <cell r="E268">
            <v>1.4E-006</v>
          </cell>
          <cell r="F268">
            <v>0.000169305882352941</v>
          </cell>
          <cell r="G268">
            <v>8.196E-006</v>
          </cell>
          <cell r="H268">
            <v>0</v>
          </cell>
          <cell r="I268">
            <v>0.007530544</v>
          </cell>
          <cell r="J268">
            <v>0.00531006</v>
          </cell>
          <cell r="K268">
            <v>0.002796584</v>
          </cell>
          <cell r="L268">
            <v>0.001985396</v>
          </cell>
          <cell r="M268">
            <v>0.00228200933333333</v>
          </cell>
          <cell r="N268">
            <v>0.000908544</v>
          </cell>
          <cell r="O268">
            <v>0.000154008</v>
          </cell>
          <cell r="P268">
            <v>0.0002086</v>
          </cell>
          <cell r="Q268">
            <v>0.0004382</v>
          </cell>
          <cell r="R268">
            <v>0.000209</v>
          </cell>
          <cell r="S268">
            <v>0.000209</v>
          </cell>
          <cell r="T268">
            <v>0.000209</v>
          </cell>
          <cell r="U268">
            <v>0.000209</v>
          </cell>
          <cell r="V268">
            <v>0.000209</v>
          </cell>
          <cell r="W268">
            <v>0.000209</v>
          </cell>
          <cell r="X268">
            <v>0.000209</v>
          </cell>
          <cell r="Y268">
            <v>0.000209</v>
          </cell>
          <cell r="Z268">
            <v>0.000209</v>
          </cell>
          <cell r="AA268">
            <v>0.000209</v>
          </cell>
          <cell r="AB268">
            <v>0.006020109534</v>
          </cell>
          <cell r="AC268">
            <v>0.1029993736</v>
          </cell>
          <cell r="AD268">
            <v>0.2750400528</v>
          </cell>
          <cell r="AE268">
            <v>0.0001934352</v>
          </cell>
          <cell r="AF268">
            <v>0.0482944175</v>
          </cell>
          <cell r="AG268">
            <v>0.0079597518</v>
          </cell>
          <cell r="AH268">
            <v>0</v>
          </cell>
          <cell r="AI268">
            <v>1.5060821945</v>
          </cell>
          <cell r="AJ268">
            <v>1.1256488348</v>
          </cell>
          <cell r="AK268">
            <v>0.5050556852</v>
          </cell>
          <cell r="AL268">
            <v>0.3982522113</v>
          </cell>
          <cell r="AM268">
            <v>0.52044792</v>
          </cell>
          <cell r="AN268">
            <v>0.204244656</v>
          </cell>
          <cell r="AO268">
            <v>0.0967852875</v>
          </cell>
          <cell r="AP268">
            <v>0.0408899015</v>
          </cell>
          <cell r="AQ268">
            <v>0.146378554</v>
          </cell>
          <cell r="AR268">
            <v>0.03890974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</v>
          </cell>
          <cell r="D269">
            <v>0.000141876</v>
          </cell>
          <cell r="E269">
            <v>0.011403252</v>
          </cell>
          <cell r="F269">
            <v>0.010827214479638</v>
          </cell>
          <cell r="G269">
            <v>0.002626296</v>
          </cell>
          <cell r="H269">
            <v>0</v>
          </cell>
          <cell r="I269">
            <v>0.0013692</v>
          </cell>
          <cell r="J269">
            <v>0</v>
          </cell>
          <cell r="K269">
            <v>1.68E-005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1.8E-006</v>
          </cell>
          <cell r="Q269">
            <v>0</v>
          </cell>
          <cell r="R269">
            <v>1.8E-006</v>
          </cell>
          <cell r="S269">
            <v>1.8E-006</v>
          </cell>
          <cell r="T269">
            <v>1.8E-006</v>
          </cell>
          <cell r="U269">
            <v>1.8E-006</v>
          </cell>
          <cell r="V269">
            <v>1.8E-006</v>
          </cell>
          <cell r="W269">
            <v>1.8E-006</v>
          </cell>
          <cell r="X269">
            <v>1.8E-006</v>
          </cell>
          <cell r="Y269">
            <v>1.8E-006</v>
          </cell>
          <cell r="Z269">
            <v>1.8E-006</v>
          </cell>
          <cell r="AA269">
            <v>1.8E-006</v>
          </cell>
          <cell r="AB269">
            <v>0</v>
          </cell>
          <cell r="AC269">
            <v>0</v>
          </cell>
          <cell r="AD269">
            <v>0.0256077936</v>
          </cell>
          <cell r="AE269">
            <v>1.1806289152</v>
          </cell>
          <cell r="AF269">
            <v>0.8506298199</v>
          </cell>
          <cell r="AG269">
            <v>0.4568260554</v>
          </cell>
          <cell r="AH269">
            <v>0</v>
          </cell>
          <cell r="AI269">
            <v>0.2881106215</v>
          </cell>
          <cell r="AJ269">
            <v>0</v>
          </cell>
          <cell r="AK269">
            <v>0.031606168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.0003015695</v>
          </cell>
          <cell r="AQ269">
            <v>0</v>
          </cell>
          <cell r="AR269">
            <v>0.000222486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1154216</v>
          </cell>
          <cell r="D273">
            <v>0.003365264</v>
          </cell>
          <cell r="E273">
            <v>0.0060186</v>
          </cell>
          <cell r="F273">
            <v>0.00671172307692308</v>
          </cell>
          <cell r="G273">
            <v>0.00565503015384616</v>
          </cell>
          <cell r="H273">
            <v>0.009185736</v>
          </cell>
          <cell r="I273">
            <v>0.0085554956</v>
          </cell>
          <cell r="J273">
            <v>0.005206684</v>
          </cell>
          <cell r="K273">
            <v>0.0008925</v>
          </cell>
          <cell r="L273">
            <v>0.001409016</v>
          </cell>
          <cell r="M273">
            <v>0.003674412</v>
          </cell>
          <cell r="N273">
            <v>0.005305412</v>
          </cell>
          <cell r="O273">
            <v>0.006654088</v>
          </cell>
          <cell r="P273">
            <v>0.002575444</v>
          </cell>
          <cell r="Q273">
            <v>0.003220716</v>
          </cell>
          <cell r="R273">
            <v>0.005389032</v>
          </cell>
          <cell r="S273">
            <v>0.005389032</v>
          </cell>
          <cell r="T273">
            <v>0.005389032</v>
          </cell>
          <cell r="U273">
            <v>0.005389032</v>
          </cell>
          <cell r="V273">
            <v>0.005389032</v>
          </cell>
          <cell r="W273">
            <v>0.005389032</v>
          </cell>
          <cell r="X273">
            <v>0.005389032</v>
          </cell>
          <cell r="Y273">
            <v>0.005389032</v>
          </cell>
          <cell r="Z273">
            <v>0.005389032</v>
          </cell>
          <cell r="AA273">
            <v>0.005389032</v>
          </cell>
          <cell r="AB273">
            <v>0.114495198705</v>
          </cell>
          <cell r="AC273">
            <v>0.1652309376</v>
          </cell>
          <cell r="AD273">
            <v>0.3722620256</v>
          </cell>
          <cell r="AE273">
            <v>0.6890032528</v>
          </cell>
          <cell r="AF273">
            <v>1.1616172589</v>
          </cell>
          <cell r="AG273">
            <v>0.9435801804</v>
          </cell>
          <cell r="AH273">
            <v>1.3610704</v>
          </cell>
          <cell r="AI273">
            <v>1.5720114675</v>
          </cell>
          <cell r="AJ273">
            <v>1.0175670968</v>
          </cell>
          <cell r="AK273">
            <v>0.2373196408</v>
          </cell>
          <cell r="AL273">
            <v>0.3236086728</v>
          </cell>
          <cell r="AM273">
            <v>0.580089552</v>
          </cell>
          <cell r="AN273">
            <v>0.820755936</v>
          </cell>
          <cell r="AO273">
            <v>1.1675552877</v>
          </cell>
          <cell r="AP273">
            <v>0.4945301395</v>
          </cell>
          <cell r="AQ273">
            <v>0.5280254735</v>
          </cell>
          <cell r="AR273">
            <v>0.83740305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6">
          <cell r="C16">
            <v>0.0032209945</v>
          </cell>
          <cell r="D16">
            <v>0.005945744</v>
          </cell>
          <cell r="E16">
            <v>0.009971434</v>
          </cell>
          <cell r="F16">
            <v>0.006947146</v>
          </cell>
          <cell r="G16">
            <v>0.0085900035</v>
          </cell>
          <cell r="H16">
            <v>0.012071586</v>
          </cell>
          <cell r="I16">
            <v>0.0135239433</v>
          </cell>
          <cell r="J16">
            <v>0.0183534347</v>
          </cell>
          <cell r="K16">
            <v>0.0079713775</v>
          </cell>
          <cell r="L16">
            <v>0.0051399824</v>
          </cell>
          <cell r="M16">
            <v>0.00571159563888889</v>
          </cell>
          <cell r="N16">
            <v>0.00454672825</v>
          </cell>
          <cell r="O16">
            <v>0.00541272976818182</v>
          </cell>
          <cell r="P16">
            <v>0.007214075</v>
          </cell>
          <cell r="Q16">
            <v>0.006699762</v>
          </cell>
          <cell r="R16">
            <v>0.00904795604166667</v>
          </cell>
          <cell r="S16">
            <v>0.00904795604166667</v>
          </cell>
          <cell r="T16">
            <v>0.00904795604166667</v>
          </cell>
          <cell r="U16">
            <v>0.00904795604166667</v>
          </cell>
          <cell r="V16">
            <v>0.00904795604166667</v>
          </cell>
          <cell r="W16">
            <v>0.00904795604166667</v>
          </cell>
          <cell r="X16">
            <v>0.00904795604166667</v>
          </cell>
          <cell r="Y16">
            <v>0.00904795604166667</v>
          </cell>
          <cell r="Z16">
            <v>0.00904795604166667</v>
          </cell>
          <cell r="AA16">
            <v>0.00904795604166667</v>
          </cell>
          <cell r="AB16">
            <v>0.408776335992</v>
          </cell>
          <cell r="AC16">
            <v>1.5031374248</v>
          </cell>
          <cell r="AD16">
            <v>1.8021462288</v>
          </cell>
          <cell r="AE16">
            <v>3.991365672</v>
          </cell>
          <cell r="AF16">
            <v>3.8915150281</v>
          </cell>
          <cell r="AG16">
            <v>4.8465694563</v>
          </cell>
          <cell r="AH16">
            <v>7.9077688</v>
          </cell>
          <cell r="AI16">
            <v>9.083484871</v>
          </cell>
          <cell r="AJ16">
            <v>10.7125159096</v>
          </cell>
          <cell r="AK16">
            <v>4.5733441644</v>
          </cell>
          <cell r="AL16">
            <v>3.6788731794</v>
          </cell>
          <cell r="AM16">
            <v>2.43612528</v>
          </cell>
          <cell r="AN16">
            <v>1.6487684224</v>
          </cell>
          <cell r="AO16">
            <v>2.3594519922</v>
          </cell>
          <cell r="AP16">
            <v>3.6639910435</v>
          </cell>
          <cell r="AQ16">
            <v>2.6016831925</v>
          </cell>
          <cell r="AR16">
            <v>3.341986793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47">
          <cell r="C47">
            <v>0.000709618</v>
          </cell>
          <cell r="D47">
            <v>0.000588308</v>
          </cell>
          <cell r="E47">
            <v>0.002177854</v>
          </cell>
          <cell r="F47">
            <v>0.003059882</v>
          </cell>
          <cell r="G47">
            <v>0.00848001</v>
          </cell>
          <cell r="H47">
            <v>0.01296573</v>
          </cell>
          <cell r="I47">
            <v>0.018108286</v>
          </cell>
          <cell r="J47">
            <v>0.015097278</v>
          </cell>
          <cell r="K47">
            <v>0.006632182</v>
          </cell>
          <cell r="L47">
            <v>0.00621551</v>
          </cell>
          <cell r="M47">
            <v>0.005874008</v>
          </cell>
          <cell r="N47">
            <v>0.004179742</v>
          </cell>
          <cell r="O47">
            <v>0.00211526133333333</v>
          </cell>
          <cell r="P47">
            <v>0.001064266</v>
          </cell>
          <cell r="Q47">
            <v>0.000366632</v>
          </cell>
          <cell r="R47">
            <v>0.000435726592592593</v>
          </cell>
          <cell r="S47">
            <v>0.000435726592592593</v>
          </cell>
          <cell r="T47">
            <v>0.000435726592592593</v>
          </cell>
          <cell r="U47">
            <v>0.000435726592592593</v>
          </cell>
          <cell r="V47">
            <v>0.000435726592592593</v>
          </cell>
          <cell r="W47">
            <v>0.000435726592592593</v>
          </cell>
          <cell r="X47">
            <v>0.000435726592592593</v>
          </cell>
          <cell r="Y47">
            <v>0.000435726592592593</v>
          </cell>
          <cell r="Z47">
            <v>0.000435726592592593</v>
          </cell>
          <cell r="AA47">
            <v>0.000435726592592593</v>
          </cell>
          <cell r="AB47">
            <v>0.271688152854</v>
          </cell>
          <cell r="AC47">
            <v>0.2182568244</v>
          </cell>
          <cell r="AD47">
            <v>0.3029882064</v>
          </cell>
          <cell r="AE47">
            <v>0.8637549088</v>
          </cell>
          <cell r="AF47">
            <v>1.1629059393</v>
          </cell>
          <cell r="AG47">
            <v>3.3076712526</v>
          </cell>
          <cell r="AH47">
            <v>4.99101</v>
          </cell>
          <cell r="AI47">
            <v>10.189541414</v>
          </cell>
          <cell r="AJ47">
            <v>12.0073508684</v>
          </cell>
          <cell r="AK47">
            <v>4.8336473196</v>
          </cell>
          <cell r="AL47">
            <v>4.1449548312</v>
          </cell>
          <cell r="AM47">
            <v>2.993550288</v>
          </cell>
          <cell r="AN47">
            <v>1.6618284144</v>
          </cell>
          <cell r="AO47">
            <v>1.2091088805</v>
          </cell>
          <cell r="AP47">
            <v>1.137233198</v>
          </cell>
          <cell r="AQ47">
            <v>0.1376456795</v>
          </cell>
          <cell r="AR47">
            <v>0.271353214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C84">
            <v>0.0111254225</v>
          </cell>
          <cell r="D84">
            <v>0.0075002905</v>
          </cell>
          <cell r="E84">
            <v>0.0176514363</v>
          </cell>
          <cell r="F84">
            <v>0.0292863555</v>
          </cell>
          <cell r="G84">
            <v>0.026089565</v>
          </cell>
          <cell r="H84">
            <v>0.027454712</v>
          </cell>
          <cell r="I84">
            <v>0.0334071455</v>
          </cell>
          <cell r="J84">
            <v>0.034976634</v>
          </cell>
          <cell r="K84">
            <v>0.0267160659675325</v>
          </cell>
          <cell r="L84">
            <v>0.019667942</v>
          </cell>
          <cell r="M84">
            <v>0.01495907</v>
          </cell>
          <cell r="N84">
            <v>0.011076758</v>
          </cell>
          <cell r="O84">
            <v>0.009303574</v>
          </cell>
          <cell r="P84">
            <v>0.007528150825</v>
          </cell>
          <cell r="Q84">
            <v>0.009002042</v>
          </cell>
          <cell r="R84">
            <v>0.00844599</v>
          </cell>
          <cell r="S84">
            <v>0.00844599</v>
          </cell>
          <cell r="T84">
            <v>0.00844599</v>
          </cell>
          <cell r="U84">
            <v>0.00844599</v>
          </cell>
          <cell r="V84">
            <v>0.00844599</v>
          </cell>
          <cell r="W84">
            <v>0.00844599</v>
          </cell>
          <cell r="X84">
            <v>0.00844599</v>
          </cell>
          <cell r="Y84">
            <v>0.00844599</v>
          </cell>
          <cell r="Z84">
            <v>0.00844599</v>
          </cell>
          <cell r="AA84">
            <v>0.00844599</v>
          </cell>
          <cell r="AB84">
            <v>1.935012644811</v>
          </cell>
          <cell r="AC84">
            <v>2.3254782404</v>
          </cell>
          <cell r="AD84">
            <v>1.5230504976</v>
          </cell>
          <cell r="AE84">
            <v>4.4688157808</v>
          </cell>
          <cell r="AF84">
            <v>7.5889182173</v>
          </cell>
          <cell r="AG84">
            <v>5.8111176981</v>
          </cell>
          <cell r="AH84">
            <v>7.8060652</v>
          </cell>
          <cell r="AI84">
            <v>12.9493323395</v>
          </cell>
          <cell r="AJ84">
            <v>9.8344350724</v>
          </cell>
          <cell r="AK84">
            <v>7.7060161464</v>
          </cell>
          <cell r="AL84">
            <v>6.8944579569</v>
          </cell>
          <cell r="AM84">
            <v>5.265800976</v>
          </cell>
          <cell r="AN84">
            <v>3.5072508944</v>
          </cell>
          <cell r="AO84">
            <v>2.7084594069</v>
          </cell>
          <cell r="AP84">
            <v>2.5221798345</v>
          </cell>
          <cell r="AQ84">
            <v>2.742346712</v>
          </cell>
          <cell r="AR84">
            <v>2.442388132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C91">
            <v>0.0089097707</v>
          </cell>
          <cell r="D91">
            <v>0.023447953</v>
          </cell>
          <cell r="E91">
            <v>0.0160292956</v>
          </cell>
          <cell r="F91">
            <v>0.009778056</v>
          </cell>
          <cell r="G91">
            <v>0.0134089356</v>
          </cell>
          <cell r="H91">
            <v>0.01257486</v>
          </cell>
          <cell r="I91">
            <v>0.0175131926</v>
          </cell>
          <cell r="J91">
            <v>0.0171980457</v>
          </cell>
          <cell r="K91">
            <v>0.0109076358666667</v>
          </cell>
          <cell r="L91">
            <v>0.0151861149348837</v>
          </cell>
          <cell r="M91">
            <v>0.00563248679287469</v>
          </cell>
          <cell r="N91">
            <v>0.00410610788711745</v>
          </cell>
          <cell r="O91">
            <v>0.0034175154490676</v>
          </cell>
          <cell r="P91">
            <v>0.00366121789</v>
          </cell>
          <cell r="Q91">
            <v>0.00352821731904762</v>
          </cell>
          <cell r="R91">
            <v>0.00501708396298003</v>
          </cell>
          <cell r="S91">
            <v>0.00501708396298003</v>
          </cell>
          <cell r="T91">
            <v>0.00501708396298003</v>
          </cell>
          <cell r="U91">
            <v>0.00501708396298003</v>
          </cell>
          <cell r="V91">
            <v>0.00501708396298003</v>
          </cell>
          <cell r="W91">
            <v>0.00501708396298003</v>
          </cell>
          <cell r="X91">
            <v>0.00501708396298003</v>
          </cell>
          <cell r="Y91">
            <v>0.00501708396298003</v>
          </cell>
          <cell r="Z91">
            <v>0.00501708396298003</v>
          </cell>
          <cell r="AA91">
            <v>0.00501708396298003</v>
          </cell>
          <cell r="AB91">
            <v>6.373054387755</v>
          </cell>
          <cell r="AC91">
            <v>4.5360563744</v>
          </cell>
          <cell r="AD91">
            <v>9.9238346544</v>
          </cell>
          <cell r="AE91">
            <v>6.7627117824</v>
          </cell>
          <cell r="AF91">
            <v>8.0141889688</v>
          </cell>
          <cell r="AG91">
            <v>6.8475798963</v>
          </cell>
          <cell r="AH91">
            <v>7.7583524</v>
          </cell>
          <cell r="AI91">
            <v>11.821834324</v>
          </cell>
          <cell r="AJ91">
            <v>12.4232210392</v>
          </cell>
          <cell r="AK91">
            <v>7.1750478668</v>
          </cell>
          <cell r="AL91">
            <v>7.1224982424</v>
          </cell>
          <cell r="AM91">
            <v>3.602494608</v>
          </cell>
          <cell r="AN91">
            <v>2.73591736</v>
          </cell>
          <cell r="AO91">
            <v>2.1004711641</v>
          </cell>
          <cell r="AP91">
            <v>2.5274991485</v>
          </cell>
          <cell r="AQ91">
            <v>2.3589290305</v>
          </cell>
          <cell r="AR91">
            <v>1.705128532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C105">
            <v>0</v>
          </cell>
          <cell r="D105">
            <v>0</v>
          </cell>
          <cell r="E105">
            <v>0</v>
          </cell>
          <cell r="F105">
            <v>2.3E-007</v>
          </cell>
          <cell r="G105">
            <v>0</v>
          </cell>
          <cell r="H105">
            <v>0</v>
          </cell>
          <cell r="I105">
            <v>0.00011963</v>
          </cell>
          <cell r="J105">
            <v>2.8E-006</v>
          </cell>
          <cell r="K105">
            <v>2.6306E-005</v>
          </cell>
          <cell r="L105">
            <v>0</v>
          </cell>
          <cell r="M105">
            <v>3.15E-006</v>
          </cell>
          <cell r="N105">
            <v>0</v>
          </cell>
          <cell r="O105">
            <v>2.793E-005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.0001144388</v>
          </cell>
          <cell r="AG105">
            <v>0</v>
          </cell>
          <cell r="AH105">
            <v>0</v>
          </cell>
          <cell r="AI105">
            <v>0.016964049</v>
          </cell>
          <cell r="AJ105">
            <v>0.0146329892</v>
          </cell>
          <cell r="AK105">
            <v>0.0566944356</v>
          </cell>
          <cell r="AL105">
            <v>0</v>
          </cell>
          <cell r="AM105">
            <v>0.0014964</v>
          </cell>
          <cell r="AN105">
            <v>0</v>
          </cell>
          <cell r="AO105">
            <v>0.0411418818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C114">
            <v>0.0143832091</v>
          </cell>
          <cell r="D114">
            <v>0.0128987556</v>
          </cell>
          <cell r="E114">
            <v>0.0168431795</v>
          </cell>
          <cell r="F114">
            <v>0.0231133338</v>
          </cell>
          <cell r="G114">
            <v>0.026448289</v>
          </cell>
          <cell r="H114">
            <v>0.03133438</v>
          </cell>
          <cell r="I114">
            <v>0.0372948165</v>
          </cell>
          <cell r="J114">
            <v>0.032211844</v>
          </cell>
          <cell r="K114">
            <v>0.01850408</v>
          </cell>
          <cell r="L114">
            <v>0.0159948247293651</v>
          </cell>
          <cell r="M114">
            <v>0.00906091740669241</v>
          </cell>
          <cell r="N114">
            <v>0.00660231020489418</v>
          </cell>
          <cell r="O114">
            <v>0.00407313593885004</v>
          </cell>
          <cell r="P114">
            <v>0.00331090766428571</v>
          </cell>
          <cell r="Q114">
            <v>0.00252080410203661</v>
          </cell>
          <cell r="R114">
            <v>0.00314593333035714</v>
          </cell>
          <cell r="S114">
            <v>0.00314593333035714</v>
          </cell>
          <cell r="T114">
            <v>0.00314593333035714</v>
          </cell>
          <cell r="U114">
            <v>0.00314593333035714</v>
          </cell>
          <cell r="V114">
            <v>0.00314593333035714</v>
          </cell>
          <cell r="W114">
            <v>0.00314593333035714</v>
          </cell>
          <cell r="X114">
            <v>0.00314593333035714</v>
          </cell>
          <cell r="Y114">
            <v>0.00314593333035714</v>
          </cell>
          <cell r="Z114">
            <v>0.00314593333035714</v>
          </cell>
          <cell r="AA114">
            <v>0.00314593333035714</v>
          </cell>
          <cell r="AB114">
            <v>12.499055228592</v>
          </cell>
          <cell r="AC114">
            <v>12.0175942704</v>
          </cell>
          <cell r="AD114">
            <v>6.4404995664</v>
          </cell>
          <cell r="AE114">
            <v>16.7328054208</v>
          </cell>
          <cell r="AF114">
            <v>24.7516247356</v>
          </cell>
          <cell r="AG114">
            <v>28.2150409398</v>
          </cell>
          <cell r="AH114">
            <v>35.646484</v>
          </cell>
          <cell r="AI114">
            <v>46.2885182665</v>
          </cell>
          <cell r="AJ114">
            <v>40.1345491312</v>
          </cell>
          <cell r="AK114">
            <v>27.656973124</v>
          </cell>
          <cell r="AL114">
            <v>21.9353172255</v>
          </cell>
          <cell r="AM114">
            <v>10.561108176</v>
          </cell>
          <cell r="AN114">
            <v>6.0292619024</v>
          </cell>
          <cell r="AO114">
            <v>4.6162073238</v>
          </cell>
          <cell r="AP114">
            <v>4.9849531345</v>
          </cell>
          <cell r="AQ114">
            <v>2.6670105525</v>
          </cell>
          <cell r="AR114">
            <v>2.719766203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4">
          <cell r="C194">
            <v>0.00078771</v>
          </cell>
          <cell r="D194">
            <v>0.000237245</v>
          </cell>
          <cell r="E194">
            <v>0.000804776</v>
          </cell>
          <cell r="F194">
            <v>0.001455384</v>
          </cell>
          <cell r="G194">
            <v>0.002754708</v>
          </cell>
          <cell r="H194">
            <v>0.000858998</v>
          </cell>
          <cell r="I194">
            <v>0.0010485845</v>
          </cell>
          <cell r="J194">
            <v>0.000473069</v>
          </cell>
          <cell r="K194">
            <v>0.000379848</v>
          </cell>
          <cell r="L194">
            <v>0.00051366</v>
          </cell>
          <cell r="M194">
            <v>0.000154</v>
          </cell>
          <cell r="N194">
            <v>0.00055188</v>
          </cell>
          <cell r="O194">
            <v>0.000707448</v>
          </cell>
          <cell r="P194">
            <v>5.17966666666667E-006</v>
          </cell>
          <cell r="Q194">
            <v>0.000271514285714286</v>
          </cell>
          <cell r="R194">
            <v>0.000143682</v>
          </cell>
          <cell r="S194">
            <v>0.000143682</v>
          </cell>
          <cell r="T194">
            <v>0.000143682</v>
          </cell>
          <cell r="U194">
            <v>0.000143682</v>
          </cell>
          <cell r="V194">
            <v>0.000143682</v>
          </cell>
          <cell r="W194">
            <v>0.000143682</v>
          </cell>
          <cell r="X194">
            <v>0.000143682</v>
          </cell>
          <cell r="Y194">
            <v>0.000143682</v>
          </cell>
          <cell r="Z194">
            <v>0.000143682</v>
          </cell>
          <cell r="AA194">
            <v>0.000143682</v>
          </cell>
          <cell r="AB194">
            <v>0.167276474043</v>
          </cell>
          <cell r="AC194">
            <v>0.1268268116</v>
          </cell>
          <cell r="AD194">
            <v>0.042849864</v>
          </cell>
          <cell r="AE194">
            <v>0.256691904</v>
          </cell>
          <cell r="AF194">
            <v>0.3982320972</v>
          </cell>
          <cell r="AG194">
            <v>0.7777130361</v>
          </cell>
          <cell r="AH194">
            <v>0.3440344</v>
          </cell>
          <cell r="AI194">
            <v>0.4186946025</v>
          </cell>
          <cell r="AJ194">
            <v>0.2099390504</v>
          </cell>
          <cell r="AK194">
            <v>0.249243786</v>
          </cell>
          <cell r="AL194">
            <v>0.1761550389</v>
          </cell>
          <cell r="AM194">
            <v>0.050866464</v>
          </cell>
          <cell r="AN194">
            <v>0.1319849344</v>
          </cell>
          <cell r="AO194">
            <v>0.151947921</v>
          </cell>
          <cell r="AP194">
            <v>0.0047679865</v>
          </cell>
          <cell r="AQ194">
            <v>0.059344936</v>
          </cell>
          <cell r="AR194">
            <v>0.032126665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C225">
            <v>0.0076214158</v>
          </cell>
          <cell r="D225">
            <v>0.001953308</v>
          </cell>
          <cell r="E225">
            <v>0.0007493863</v>
          </cell>
          <cell r="F225">
            <v>0.003724144</v>
          </cell>
          <cell r="G225">
            <v>0.0091045176</v>
          </cell>
          <cell r="H225">
            <v>0.008560596</v>
          </cell>
          <cell r="I225">
            <v>0.013411783</v>
          </cell>
          <cell r="J225">
            <v>0.008849181</v>
          </cell>
          <cell r="K225">
            <v>0.00865857975</v>
          </cell>
          <cell r="L225">
            <v>0.00951701075</v>
          </cell>
          <cell r="M225">
            <v>0.008471652</v>
          </cell>
          <cell r="N225">
            <v>0.00598287971666667</v>
          </cell>
          <cell r="O225">
            <v>0.00429576326666667</v>
          </cell>
          <cell r="P225">
            <v>0.004032701</v>
          </cell>
          <cell r="Q225">
            <v>0.00256639420689655</v>
          </cell>
          <cell r="R225">
            <v>0.00149661468817204</v>
          </cell>
          <cell r="S225">
            <v>0.00149661468817204</v>
          </cell>
          <cell r="T225">
            <v>0.00149661468817204</v>
          </cell>
          <cell r="U225">
            <v>0.00149661468817204</v>
          </cell>
          <cell r="V225">
            <v>0.00149661468817204</v>
          </cell>
          <cell r="W225">
            <v>0.00149661468817204</v>
          </cell>
          <cell r="X225">
            <v>0.00149661468817204</v>
          </cell>
          <cell r="Y225">
            <v>0.00149661468817204</v>
          </cell>
          <cell r="Z225">
            <v>0.00149661468817204</v>
          </cell>
          <cell r="AA225">
            <v>0.00149661468817204</v>
          </cell>
          <cell r="AB225">
            <v>2.361420752973</v>
          </cell>
          <cell r="AC225">
            <v>1.9753380468</v>
          </cell>
          <cell r="AD225">
            <v>1.111604808</v>
          </cell>
          <cell r="AE225">
            <v>0.484504272</v>
          </cell>
          <cell r="AF225">
            <v>1.5876243992</v>
          </cell>
          <cell r="AG225">
            <v>2.6344713252</v>
          </cell>
          <cell r="AH225">
            <v>3.9877856</v>
          </cell>
          <cell r="AI225">
            <v>7.1675436875</v>
          </cell>
          <cell r="AJ225">
            <v>4.533991036</v>
          </cell>
          <cell r="AK225">
            <v>4.5402190592</v>
          </cell>
          <cell r="AL225">
            <v>4.2642943452</v>
          </cell>
          <cell r="AM225">
            <v>3.779545872</v>
          </cell>
          <cell r="AN225">
            <v>2.366325368</v>
          </cell>
          <cell r="AO225">
            <v>1.508243484</v>
          </cell>
          <cell r="AP225">
            <v>1.6113602345</v>
          </cell>
          <cell r="AQ225">
            <v>0.8533752535</v>
          </cell>
          <cell r="AR225">
            <v>0.535603451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C244">
            <v>0.000251888</v>
          </cell>
          <cell r="D244">
            <v>0.00250614</v>
          </cell>
          <cell r="E244">
            <v>0.002627324</v>
          </cell>
          <cell r="F244">
            <v>0.001736839</v>
          </cell>
          <cell r="G244">
            <v>0.002232216</v>
          </cell>
          <cell r="H244">
            <v>0.005790246</v>
          </cell>
          <cell r="I244">
            <v>0.008916474</v>
          </cell>
          <cell r="J244">
            <v>0.0054866513</v>
          </cell>
          <cell r="K244">
            <v>0.002169184</v>
          </cell>
          <cell r="L244">
            <v>0.002456524</v>
          </cell>
          <cell r="M244">
            <v>0.001573432</v>
          </cell>
          <cell r="N244">
            <v>0.001031282</v>
          </cell>
          <cell r="O244">
            <v>0.000796936</v>
          </cell>
          <cell r="P244">
            <v>0.000886494</v>
          </cell>
          <cell r="Q244">
            <v>0.000622174</v>
          </cell>
          <cell r="R244">
            <v>0.001159228</v>
          </cell>
          <cell r="S244">
            <v>0.001159228</v>
          </cell>
          <cell r="T244">
            <v>0.001159228</v>
          </cell>
          <cell r="U244">
            <v>0.001159228</v>
          </cell>
          <cell r="V244">
            <v>0.001159228</v>
          </cell>
          <cell r="W244">
            <v>0.001159228</v>
          </cell>
          <cell r="X244">
            <v>0.001159228</v>
          </cell>
          <cell r="Y244">
            <v>0.001159228</v>
          </cell>
          <cell r="Z244">
            <v>0.001159228</v>
          </cell>
          <cell r="AA244">
            <v>0.001159228</v>
          </cell>
          <cell r="AB244">
            <v>0.034934738112</v>
          </cell>
          <cell r="AC244">
            <v>0.0502145008</v>
          </cell>
          <cell r="AD244">
            <v>0.7572166224</v>
          </cell>
          <cell r="AE244">
            <v>1.0435580176</v>
          </cell>
          <cell r="AF244">
            <v>0.7933370298</v>
          </cell>
          <cell r="AG244">
            <v>1.1445769764</v>
          </cell>
          <cell r="AH244">
            <v>3.1590896</v>
          </cell>
          <cell r="AI244">
            <v>5.4807432515</v>
          </cell>
          <cell r="AJ244">
            <v>3.9754856228</v>
          </cell>
          <cell r="AK244">
            <v>1.4150636544</v>
          </cell>
          <cell r="AL244">
            <v>0.9838603008</v>
          </cell>
          <cell r="AM244">
            <v>0.974245488</v>
          </cell>
          <cell r="AN244">
            <v>0.5737929648</v>
          </cell>
          <cell r="AO244">
            <v>0.3697456962</v>
          </cell>
          <cell r="AP244">
            <v>0.334534899</v>
          </cell>
          <cell r="AQ244">
            <v>0.1847838965</v>
          </cell>
          <cell r="AR244">
            <v>0.3357604046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0692468735</v>
          </cell>
          <cell r="C263">
            <v>0.0690282021</v>
          </cell>
          <cell r="D263">
            <v>0.0795880421</v>
          </cell>
          <cell r="E263">
            <v>0.1003531676</v>
          </cell>
          <cell r="F263">
            <v>0.114808767</v>
          </cell>
          <cell r="G263">
            <v>0.1464926074</v>
          </cell>
          <cell r="H263">
            <v>0.155122188</v>
          </cell>
          <cell r="I263">
            <v>0.1947205036</v>
          </cell>
          <cell r="J263">
            <v>0.1772178934</v>
          </cell>
          <cell r="K263">
            <v>0.116973896725597</v>
          </cell>
          <cell r="L263">
            <v>0.112396577506561</v>
          </cell>
          <cell r="M263">
            <v>0.0769306597298791</v>
          </cell>
          <cell r="N263">
            <v>0.0570584264649507</v>
          </cell>
          <cell r="O263">
            <v>0.0555762035273413</v>
          </cell>
          <cell r="P263">
            <v>0.0620944621770372</v>
          </cell>
          <cell r="Q263">
            <v>0.0537372229002941</v>
          </cell>
          <cell r="R263">
            <v>0.0592139310790452</v>
          </cell>
          <cell r="S263">
            <v>0.0592139310790452</v>
          </cell>
          <cell r="T263">
            <v>0.0592139310790452</v>
          </cell>
          <cell r="U263">
            <v>0.0592139310790452</v>
          </cell>
          <cell r="V263">
            <v>0.0592139310790452</v>
          </cell>
          <cell r="W263">
            <v>0.0592139310790452</v>
          </cell>
          <cell r="X263">
            <v>0.0592139310790452</v>
          </cell>
          <cell r="Y263">
            <v>0.0592139310790452</v>
          </cell>
          <cell r="Z263">
            <v>0.0592139310790452</v>
          </cell>
          <cell r="AA263">
            <v>0.0592139310790452</v>
          </cell>
          <cell r="AB263">
            <v>31.485426600776</v>
          </cell>
          <cell r="AC263">
            <v>31.7117942492</v>
          </cell>
          <cell r="AD263">
            <v>31.7911818608</v>
          </cell>
          <cell r="AE263">
            <v>51.0449135408</v>
          </cell>
          <cell r="AF263">
            <v>69.8919459567</v>
          </cell>
          <cell r="AG263">
            <v>81.0303753402</v>
          </cell>
          <cell r="AH263">
            <v>100.3362516</v>
          </cell>
          <cell r="AI263">
            <v>143.568676351</v>
          </cell>
          <cell r="AJ263">
            <v>134.1829122044</v>
          </cell>
          <cell r="AK263">
            <v>88.6823994144</v>
          </cell>
          <cell r="AL263">
            <v>76.053142053</v>
          </cell>
          <cell r="AM263">
            <v>50.524356336</v>
          </cell>
          <cell r="AN263">
            <v>29.3009612192</v>
          </cell>
          <cell r="AO263">
            <v>25.3956054717</v>
          </cell>
          <cell r="AP263">
            <v>28.855229903</v>
          </cell>
          <cell r="AQ263">
            <v>21.793810864</v>
          </cell>
          <cell r="AR263">
            <v>24.639741217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0609408</v>
          </cell>
          <cell r="C264">
            <v>0.0589031681</v>
          </cell>
          <cell r="D264">
            <v>0.0682384127</v>
          </cell>
          <cell r="E264">
            <v>0.0823844671</v>
          </cell>
          <cell r="F264">
            <v>0.093999409</v>
          </cell>
          <cell r="G264">
            <v>0.1135206009</v>
          </cell>
          <cell r="H264">
            <v>0.117337462</v>
          </cell>
          <cell r="I264">
            <v>0.1443271101</v>
          </cell>
          <cell r="J264">
            <v>0.1345772078</v>
          </cell>
          <cell r="K264">
            <v>0.0942563473359868</v>
          </cell>
          <cell r="L264">
            <v>0.0910871765065607</v>
          </cell>
          <cell r="M264">
            <v>0.0617853684673308</v>
          </cell>
          <cell r="N264">
            <v>0.0471904638869937</v>
          </cell>
          <cell r="O264">
            <v>0.0484242798303716</v>
          </cell>
          <cell r="P264">
            <v>0.0528274241770372</v>
          </cell>
          <cell r="Q264">
            <v>0.0478624078813371</v>
          </cell>
          <cell r="R264">
            <v>0.050503355962643</v>
          </cell>
          <cell r="S264">
            <v>0.050503355962643</v>
          </cell>
          <cell r="T264">
            <v>0.050503355962643</v>
          </cell>
          <cell r="U264">
            <v>0.050503355962643</v>
          </cell>
          <cell r="V264">
            <v>0.050503355962643</v>
          </cell>
          <cell r="W264">
            <v>0.050503355962643</v>
          </cell>
          <cell r="X264">
            <v>0.050503355962643</v>
          </cell>
          <cell r="Y264">
            <v>0.050503355962643</v>
          </cell>
          <cell r="Z264">
            <v>0.050503355962643</v>
          </cell>
          <cell r="AA264">
            <v>0.050503355962643</v>
          </cell>
          <cell r="AB264">
            <v>28.405686412158</v>
          </cell>
          <cell r="AC264">
            <v>28.3593629716</v>
          </cell>
          <cell r="AD264">
            <v>27.3398472288</v>
          </cell>
          <cell r="AE264">
            <v>42.7435412992</v>
          </cell>
          <cell r="AF264">
            <v>58.9282971858</v>
          </cell>
          <cell r="AG264">
            <v>64.3887948561</v>
          </cell>
          <cell r="AH264">
            <v>80.8895188</v>
          </cell>
          <cell r="AI264">
            <v>109.7818316745</v>
          </cell>
          <cell r="AJ264">
            <v>98.9379714872</v>
          </cell>
          <cell r="AK264">
            <v>71.418181516</v>
          </cell>
          <cell r="AL264">
            <v>61.5918735216</v>
          </cell>
          <cell r="AM264">
            <v>40.13928048</v>
          </cell>
          <cell r="AN264">
            <v>23.9155408624</v>
          </cell>
          <cell r="AO264">
            <v>20.3716794165</v>
          </cell>
          <cell r="AP264">
            <v>23.7074451805</v>
          </cell>
          <cell r="AQ264">
            <v>18.6404598625</v>
          </cell>
          <cell r="AR264">
            <v>20.442122937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05684475</v>
          </cell>
          <cell r="D266">
            <v>0.001104978</v>
          </cell>
          <cell r="E266">
            <v>0.001070678</v>
          </cell>
          <cell r="F266">
            <v>0.0010338975</v>
          </cell>
          <cell r="G266">
            <v>0.00141034</v>
          </cell>
          <cell r="H266">
            <v>0.000937358</v>
          </cell>
          <cell r="I266">
            <v>0.0022522025</v>
          </cell>
          <cell r="J266">
            <v>0.0035324115</v>
          </cell>
          <cell r="K266">
            <v>0.00249781</v>
          </cell>
          <cell r="L266">
            <v>0.001348466</v>
          </cell>
          <cell r="M266">
            <v>0.000834246</v>
          </cell>
          <cell r="N266">
            <v>0.000151088</v>
          </cell>
          <cell r="O266">
            <v>0.00030324</v>
          </cell>
          <cell r="P266">
            <v>0.00065331</v>
          </cell>
          <cell r="Q266">
            <v>0.001180774</v>
          </cell>
          <cell r="R266">
            <v>0.001056244</v>
          </cell>
          <cell r="S266">
            <v>0.001056244</v>
          </cell>
          <cell r="T266">
            <v>0.001056244</v>
          </cell>
          <cell r="U266">
            <v>0.001056244</v>
          </cell>
          <cell r="V266">
            <v>0.001056244</v>
          </cell>
          <cell r="W266">
            <v>0.001056244</v>
          </cell>
          <cell r="X266">
            <v>0.001056244</v>
          </cell>
          <cell r="Y266">
            <v>0.001056244</v>
          </cell>
          <cell r="Z266">
            <v>0.001056244</v>
          </cell>
          <cell r="AA266">
            <v>0.001056244</v>
          </cell>
          <cell r="AB266">
            <v>0.175242636168</v>
          </cell>
          <cell r="AC266">
            <v>0.3055464784</v>
          </cell>
          <cell r="AD266">
            <v>0.6603512496</v>
          </cell>
          <cell r="AE266">
            <v>0.69218128</v>
          </cell>
          <cell r="AF266">
            <v>0.7063822003</v>
          </cell>
          <cell r="AG266">
            <v>1.0869291147</v>
          </cell>
          <cell r="AH266">
            <v>0.7897724</v>
          </cell>
          <cell r="AI266">
            <v>1.892775622</v>
          </cell>
          <cell r="AJ266">
            <v>2.5247135064</v>
          </cell>
          <cell r="AK266">
            <v>1.9191848236</v>
          </cell>
          <cell r="AL266">
            <v>0.8079597963</v>
          </cell>
          <cell r="AM266">
            <v>0.674773392</v>
          </cell>
          <cell r="AN266">
            <v>0.1196649872</v>
          </cell>
          <cell r="AO266">
            <v>0.4871909073</v>
          </cell>
          <cell r="AP266">
            <v>0.7525354675</v>
          </cell>
          <cell r="AQ266">
            <v>0.6734143535</v>
          </cell>
          <cell r="AR266">
            <v>0.629838275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497525</v>
          </cell>
          <cell r="D267">
            <v>0.0035600014</v>
          </cell>
          <cell r="E267">
            <v>0.006637526</v>
          </cell>
          <cell r="F267">
            <v>0.007755488</v>
          </cell>
          <cell r="G267">
            <v>0.014103082</v>
          </cell>
          <cell r="H267">
            <v>0.018435364</v>
          </cell>
          <cell r="I267">
            <v>0.02727739</v>
          </cell>
          <cell r="J267">
            <v>0.020940556</v>
          </cell>
          <cell r="K267">
            <v>0.01049495</v>
          </cell>
          <cell r="L267">
            <v>0.009751193</v>
          </cell>
          <cell r="M267">
            <v>0.007792274</v>
          </cell>
          <cell r="N267">
            <v>0.005009886</v>
          </cell>
          <cell r="O267">
            <v>0.00316058533333333</v>
          </cell>
          <cell r="P267">
            <v>0.002221576</v>
          </cell>
          <cell r="Q267">
            <v>0.00151374866666667</v>
          </cell>
          <cell r="R267">
            <v>0.00161727059259259</v>
          </cell>
          <cell r="S267">
            <v>0.00161727059259259</v>
          </cell>
          <cell r="T267">
            <v>0.00161727059259259</v>
          </cell>
          <cell r="U267">
            <v>0.00161727059259259</v>
          </cell>
          <cell r="V267">
            <v>0.00161727059259259</v>
          </cell>
          <cell r="W267">
            <v>0.00161727059259259</v>
          </cell>
          <cell r="X267">
            <v>0.00161727059259259</v>
          </cell>
          <cell r="Y267">
            <v>0.00161727059259259</v>
          </cell>
          <cell r="Z267">
            <v>0.00161727059259259</v>
          </cell>
          <cell r="AA267">
            <v>0.00161727059259259</v>
          </cell>
          <cell r="AB267">
            <v>1.096862479314</v>
          </cell>
          <cell r="AC267">
            <v>1.555487036</v>
          </cell>
          <cell r="AD267">
            <v>1.5938116368</v>
          </cell>
          <cell r="AE267">
            <v>3.1367712208</v>
          </cell>
          <cell r="AF267">
            <v>4.0218981383</v>
          </cell>
          <cell r="AG267">
            <v>6.6104743419</v>
          </cell>
          <cell r="AH267">
            <v>8.1563776</v>
          </cell>
          <cell r="AI267">
            <v>16.546942807</v>
          </cell>
          <cell r="AJ267">
            <v>16.854029572</v>
          </cell>
          <cell r="AK267">
            <v>7.8579419468</v>
          </cell>
          <cell r="AL267">
            <v>6.8738552532</v>
          </cell>
          <cell r="AM267">
            <v>4.645268256</v>
          </cell>
          <cell r="AN267">
            <v>2.4177070896</v>
          </cell>
          <cell r="AO267">
            <v>2.1935576931</v>
          </cell>
          <cell r="AP267">
            <v>2.234675164</v>
          </cell>
          <cell r="AQ267">
            <v>1.0536999165</v>
          </cell>
          <cell r="AR267">
            <v>1.018831715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760593</v>
          </cell>
          <cell r="D268">
            <v>0.0003212325</v>
          </cell>
          <cell r="E268">
            <v>0.0009191</v>
          </cell>
          <cell r="F268">
            <v>0.000476028</v>
          </cell>
          <cell r="G268">
            <v>0.000367138</v>
          </cell>
          <cell r="H268">
            <v>0.000238734</v>
          </cell>
          <cell r="I268">
            <v>0.000762818</v>
          </cell>
          <cell r="J268">
            <v>0.001774822</v>
          </cell>
          <cell r="K268">
            <v>0.000955654</v>
          </cell>
          <cell r="L268">
            <v>0.00115865</v>
          </cell>
          <cell r="M268">
            <v>5.6E-006</v>
          </cell>
          <cell r="N268">
            <v>3.0814E-005</v>
          </cell>
          <cell r="O268">
            <v>0</v>
          </cell>
          <cell r="P268">
            <v>1.83583333333333E-005</v>
          </cell>
          <cell r="Q268">
            <v>6.6041347826087E-005</v>
          </cell>
          <cell r="R268">
            <v>3.416E-006</v>
          </cell>
          <cell r="S268">
            <v>3.416E-006</v>
          </cell>
          <cell r="T268">
            <v>3.416E-006</v>
          </cell>
          <cell r="U268">
            <v>3.416E-006</v>
          </cell>
          <cell r="V268">
            <v>3.416E-006</v>
          </cell>
          <cell r="W268">
            <v>3.416E-006</v>
          </cell>
          <cell r="X268">
            <v>3.416E-006</v>
          </cell>
          <cell r="Y268">
            <v>3.416E-006</v>
          </cell>
          <cell r="Z268">
            <v>3.416E-006</v>
          </cell>
          <cell r="AA268">
            <v>3.416E-006</v>
          </cell>
          <cell r="AB268">
            <v>0.354546398697</v>
          </cell>
          <cell r="AC268">
            <v>0.2892734264</v>
          </cell>
          <cell r="AD268">
            <v>0.1571993808</v>
          </cell>
          <cell r="AE268">
            <v>0.6386721264</v>
          </cell>
          <cell r="AF268">
            <v>0.3728664884</v>
          </cell>
          <cell r="AG268">
            <v>0.2401386702</v>
          </cell>
          <cell r="AH268">
            <v>0.194618</v>
          </cell>
          <cell r="AI268">
            <v>0.5830477035</v>
          </cell>
          <cell r="AJ268">
            <v>1.5972432052</v>
          </cell>
          <cell r="AK268">
            <v>0.7416374768</v>
          </cell>
          <cell r="AL268">
            <v>0.97014726</v>
          </cell>
          <cell r="AM268">
            <v>0.007367856</v>
          </cell>
          <cell r="AN268">
            <v>0.017980776</v>
          </cell>
          <cell r="AO268">
            <v>0.0054677877</v>
          </cell>
          <cell r="AP268">
            <v>0.003068835</v>
          </cell>
          <cell r="AQ268">
            <v>0.044213575</v>
          </cell>
          <cell r="AR268">
            <v>0.0119545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13977355</v>
          </cell>
          <cell r="D269">
            <v>0.000961632</v>
          </cell>
          <cell r="E269">
            <v>0.001225868</v>
          </cell>
          <cell r="F269">
            <v>0.002200647</v>
          </cell>
          <cell r="G269">
            <v>0.002858992</v>
          </cell>
          <cell r="H269">
            <v>0.002430344</v>
          </cell>
          <cell r="I269">
            <v>0.00234703</v>
          </cell>
          <cell r="J269">
            <v>0.005352424</v>
          </cell>
          <cell r="K269">
            <v>0.002184392</v>
          </cell>
          <cell r="L269">
            <v>0.0021098</v>
          </cell>
          <cell r="M269">
            <v>0.00079534</v>
          </cell>
          <cell r="N269">
            <v>0.00028252</v>
          </cell>
          <cell r="O269">
            <v>0.000436506</v>
          </cell>
          <cell r="P269">
            <v>0.000613956</v>
          </cell>
          <cell r="Q269">
            <v>5.7456E-005</v>
          </cell>
          <cell r="R269">
            <v>0.000194931857142857</v>
          </cell>
          <cell r="S269">
            <v>0.000194931857142857</v>
          </cell>
          <cell r="T269">
            <v>0.000194931857142857</v>
          </cell>
          <cell r="U269">
            <v>0.000194931857142857</v>
          </cell>
          <cell r="V269">
            <v>0.000194931857142857</v>
          </cell>
          <cell r="W269">
            <v>0.000194931857142857</v>
          </cell>
          <cell r="X269">
            <v>0.000194931857142857</v>
          </cell>
          <cell r="Y269">
            <v>0.000194931857142857</v>
          </cell>
          <cell r="Z269">
            <v>0.000194931857142857</v>
          </cell>
          <cell r="AA269">
            <v>0.000194931857142857</v>
          </cell>
          <cell r="AB269">
            <v>0.476387578431</v>
          </cell>
          <cell r="AC269">
            <v>0.383912374</v>
          </cell>
          <cell r="AD269">
            <v>0.2738920944</v>
          </cell>
          <cell r="AE269">
            <v>0.4149648832</v>
          </cell>
          <cell r="AF269">
            <v>0.7106114603</v>
          </cell>
          <cell r="AG269">
            <v>1.0584877446</v>
          </cell>
          <cell r="AH269">
            <v>0.9329108</v>
          </cell>
          <cell r="AI269">
            <v>1.104686043</v>
          </cell>
          <cell r="AJ269">
            <v>2.5954413368</v>
          </cell>
          <cell r="AK269">
            <v>1.012701514</v>
          </cell>
          <cell r="AL269">
            <v>0.8421734619</v>
          </cell>
          <cell r="AM269">
            <v>0.338544144</v>
          </cell>
          <cell r="AN269">
            <v>0.1344401872</v>
          </cell>
          <cell r="AO269">
            <v>0.1886685579</v>
          </cell>
          <cell r="AP269">
            <v>0.263167879</v>
          </cell>
          <cell r="AQ269">
            <v>0.022509536</v>
          </cell>
          <cell r="AR269">
            <v>0.078920863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0480774</v>
          </cell>
          <cell r="D273">
            <v>0.00347194</v>
          </cell>
          <cell r="E273">
            <v>0.0038529925</v>
          </cell>
          <cell r="F273">
            <v>0.004092871</v>
          </cell>
          <cell r="G273">
            <v>0.005154884</v>
          </cell>
          <cell r="H273">
            <v>0.009321186</v>
          </cell>
          <cell r="I273">
            <v>0.0132917475</v>
          </cell>
          <cell r="J273">
            <v>0.0081445393</v>
          </cell>
          <cell r="K273">
            <v>0.003643483</v>
          </cell>
          <cell r="L273">
            <v>0.003837442</v>
          </cell>
          <cell r="M273">
            <v>0.002852304</v>
          </cell>
          <cell r="N273">
            <v>0.002179422</v>
          </cell>
          <cell r="O273">
            <v>0.001529444</v>
          </cell>
          <cell r="P273">
            <v>0.002236164</v>
          </cell>
          <cell r="Q273">
            <v>0.00154989271875</v>
          </cell>
          <cell r="R273">
            <v>0.00411084666666667</v>
          </cell>
          <cell r="S273">
            <v>0.00411084666666667</v>
          </cell>
          <cell r="T273">
            <v>0.00411084666666667</v>
          </cell>
          <cell r="U273">
            <v>0.00411084666666667</v>
          </cell>
          <cell r="V273">
            <v>0.00411084666666667</v>
          </cell>
          <cell r="W273">
            <v>0.00411084666666667</v>
          </cell>
          <cell r="X273">
            <v>0.00411084666666667</v>
          </cell>
          <cell r="Y273">
            <v>0.00411084666666667</v>
          </cell>
          <cell r="Z273">
            <v>0.00411084666666667</v>
          </cell>
          <cell r="AA273">
            <v>0.00411084666666667</v>
          </cell>
          <cell r="AB273">
            <v>0.216111332186</v>
          </cell>
          <cell r="AC273">
            <v>0.1439200964</v>
          </cell>
          <cell r="AD273">
            <v>1.044252728</v>
          </cell>
          <cell r="AE273">
            <v>1.3345840608</v>
          </cell>
          <cell r="AF273">
            <v>2.1716230102</v>
          </cell>
          <cell r="AG273">
            <v>2.7493664484</v>
          </cell>
          <cell r="AH273">
            <v>5.3965688</v>
          </cell>
          <cell r="AI273">
            <v>9.274274917</v>
          </cell>
          <cell r="AJ273">
            <v>8.0533756956</v>
          </cell>
          <cell r="AK273">
            <v>3.5021293956</v>
          </cell>
          <cell r="AL273">
            <v>2.8467259866</v>
          </cell>
          <cell r="AM273">
            <v>2.39581296</v>
          </cell>
          <cell r="AN273">
            <v>1.3766220864</v>
          </cell>
          <cell r="AO273">
            <v>0.8624721243</v>
          </cell>
          <cell r="AP273">
            <v>0.80262656</v>
          </cell>
          <cell r="AQ273">
            <v>0.5441465085</v>
          </cell>
          <cell r="AR273">
            <v>1.404536554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47">
          <cell r="C47">
            <v>0.00333956</v>
          </cell>
          <cell r="D47">
            <v>0.00523516</v>
          </cell>
          <cell r="E47">
            <v>0.00949590855527096</v>
          </cell>
          <cell r="F47">
            <v>0.0204920120294343</v>
          </cell>
          <cell r="G47">
            <v>0.0406423565724841</v>
          </cell>
          <cell r="H47">
            <v>0.0396793042256778</v>
          </cell>
          <cell r="I47">
            <v>0.0804608077986986</v>
          </cell>
          <cell r="J47">
            <v>0.0847136476671202</v>
          </cell>
          <cell r="K47">
            <v>0.0574263268905341</v>
          </cell>
          <cell r="L47">
            <v>0.0394291475298991</v>
          </cell>
          <cell r="M47">
            <v>0.0272161492163703</v>
          </cell>
          <cell r="N47">
            <v>0.0125199779039031</v>
          </cell>
          <cell r="O47">
            <v>0.0128628093491288</v>
          </cell>
          <cell r="P47">
            <v>0.01570212</v>
          </cell>
          <cell r="Q47">
            <v>0.013322593786188</v>
          </cell>
          <cell r="R47">
            <v>0.0207852400479804</v>
          </cell>
          <cell r="S47">
            <v>0.0207852400479804</v>
          </cell>
          <cell r="T47">
            <v>0.0207852400479804</v>
          </cell>
          <cell r="U47">
            <v>0.0207852400479804</v>
          </cell>
          <cell r="V47">
            <v>0.0207852400479804</v>
          </cell>
          <cell r="W47">
            <v>0.0207852400479804</v>
          </cell>
          <cell r="X47">
            <v>0.0207852400479804</v>
          </cell>
          <cell r="Y47">
            <v>0.0207852400479804</v>
          </cell>
          <cell r="Z47">
            <v>0.0207852400479804</v>
          </cell>
          <cell r="AA47">
            <v>0.0207852400479804</v>
          </cell>
          <cell r="AB47">
            <v>2.07306785076</v>
          </cell>
          <cell r="AC47">
            <v>2.0692685748</v>
          </cell>
          <cell r="AD47">
            <v>3.70845408</v>
          </cell>
          <cell r="AE47">
            <v>7.9213569568</v>
          </cell>
          <cell r="AF47">
            <v>17.4259082949</v>
          </cell>
          <cell r="AG47">
            <v>36.8642965977</v>
          </cell>
          <cell r="AH47">
            <v>35.8109676</v>
          </cell>
          <cell r="AI47">
            <v>76.4668432955</v>
          </cell>
          <cell r="AJ47">
            <v>81.342505752</v>
          </cell>
          <cell r="AK47">
            <v>49.8001442356</v>
          </cell>
          <cell r="AL47">
            <v>40.819429845</v>
          </cell>
          <cell r="AM47">
            <v>28.492710192</v>
          </cell>
          <cell r="AN47">
            <v>12.6781160352</v>
          </cell>
          <cell r="AO47">
            <v>11.1543639378</v>
          </cell>
          <cell r="AP47">
            <v>14.533819227</v>
          </cell>
          <cell r="AQ47">
            <v>12.1413084275</v>
          </cell>
          <cell r="AR47">
            <v>17.240352701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C105">
            <v>0.00011928</v>
          </cell>
          <cell r="D105">
            <v>2.464E-005</v>
          </cell>
          <cell r="E105">
            <v>2.5604990529347E-005</v>
          </cell>
          <cell r="F105">
            <v>5.91001754858419E-005</v>
          </cell>
          <cell r="G105">
            <v>6.888E-005</v>
          </cell>
          <cell r="H105">
            <v>0.000188560108165623</v>
          </cell>
          <cell r="I105">
            <v>0.000719703416181062</v>
          </cell>
          <cell r="J105">
            <v>0.000420030153499704</v>
          </cell>
          <cell r="K105">
            <v>0.000177683350569773</v>
          </cell>
          <cell r="L105">
            <v>7.56E-005</v>
          </cell>
          <cell r="M105">
            <v>4.704E-005</v>
          </cell>
          <cell r="N105">
            <v>2.548E-005</v>
          </cell>
          <cell r="O105">
            <v>8.092E-005</v>
          </cell>
          <cell r="P105">
            <v>0.0001288</v>
          </cell>
          <cell r="Q105">
            <v>6.14564920744779E-006</v>
          </cell>
          <cell r="R105">
            <v>1.34588144713132E-005</v>
          </cell>
          <cell r="S105">
            <v>1.34588144713132E-005</v>
          </cell>
          <cell r="T105">
            <v>1.34588144713132E-005</v>
          </cell>
          <cell r="U105">
            <v>1.34588144713132E-005</v>
          </cell>
          <cell r="V105">
            <v>1.34588144713132E-005</v>
          </cell>
          <cell r="W105">
            <v>1.34588144713132E-005</v>
          </cell>
          <cell r="X105">
            <v>1.34588144713132E-005</v>
          </cell>
          <cell r="Y105">
            <v>1.34588144713132E-005</v>
          </cell>
          <cell r="Z105">
            <v>1.34588144713132E-005</v>
          </cell>
          <cell r="AA105">
            <v>1.34588144713132E-005</v>
          </cell>
          <cell r="AB105">
            <v>0.037928167845</v>
          </cell>
          <cell r="AC105">
            <v>0.1251000948</v>
          </cell>
          <cell r="AD105">
            <v>0.0519531552</v>
          </cell>
          <cell r="AE105">
            <v>0.038692696</v>
          </cell>
          <cell r="AF105">
            <v>0.1521339456</v>
          </cell>
          <cell r="AG105">
            <v>0.1581487479</v>
          </cell>
          <cell r="AH105">
            <v>0.1682504</v>
          </cell>
          <cell r="AI105">
            <v>0.6410253355</v>
          </cell>
          <cell r="AJ105">
            <v>0.355742396</v>
          </cell>
          <cell r="AK105">
            <v>0.3046020032</v>
          </cell>
          <cell r="AL105">
            <v>0.1813995081</v>
          </cell>
          <cell r="AM105">
            <v>0.10990536</v>
          </cell>
          <cell r="AN105">
            <v>0.1175476368</v>
          </cell>
          <cell r="AO105">
            <v>0.1232649453</v>
          </cell>
          <cell r="AP105">
            <v>0.179432524</v>
          </cell>
          <cell r="AQ105">
            <v>0.02449776</v>
          </cell>
          <cell r="AR105">
            <v>0.043204520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C114">
            <v>0.0651600665866667</v>
          </cell>
          <cell r="D114">
            <v>0.05634468</v>
          </cell>
          <cell r="E114">
            <v>0.0568852312</v>
          </cell>
          <cell r="F114">
            <v>0.0725060908</v>
          </cell>
          <cell r="G114">
            <v>0.0778381429612442</v>
          </cell>
          <cell r="H114">
            <v>0.09093098</v>
          </cell>
          <cell r="I114">
            <v>0.124534872186667</v>
          </cell>
          <cell r="J114">
            <v>0.10124548</v>
          </cell>
          <cell r="K114">
            <v>0.0886999127</v>
          </cell>
          <cell r="L114">
            <v>0.06421856</v>
          </cell>
          <cell r="M114">
            <v>0.0556948</v>
          </cell>
          <cell r="N114">
            <v>0.0332455228</v>
          </cell>
          <cell r="O114">
            <v>0.03434424</v>
          </cell>
          <cell r="P114">
            <v>0.042455</v>
          </cell>
          <cell r="Q114">
            <v>0.040226611383053</v>
          </cell>
          <cell r="R114">
            <v>0.0406204641589525</v>
          </cell>
          <cell r="S114">
            <v>0.0406204641589525</v>
          </cell>
          <cell r="T114">
            <v>0.0406204641589525</v>
          </cell>
          <cell r="U114">
            <v>0.0406204641589525</v>
          </cell>
          <cell r="V114">
            <v>0.0406204641589525</v>
          </cell>
          <cell r="W114">
            <v>0.0406204641589525</v>
          </cell>
          <cell r="X114">
            <v>0.0406204641589525</v>
          </cell>
          <cell r="Y114">
            <v>0.0406204641589525</v>
          </cell>
          <cell r="Z114">
            <v>0.0406204641589525</v>
          </cell>
          <cell r="AA114">
            <v>0.0406204641589525</v>
          </cell>
          <cell r="AB114">
            <v>93.168313324041</v>
          </cell>
          <cell r="AC114">
            <v>101.0548719568</v>
          </cell>
          <cell r="AD114">
            <v>85.1529234528</v>
          </cell>
          <cell r="AE114">
            <v>120.550134488</v>
          </cell>
          <cell r="AF114">
            <v>140.4830744205</v>
          </cell>
          <cell r="AG114">
            <v>148.1501973666</v>
          </cell>
          <cell r="AH114">
            <v>176.8236368</v>
          </cell>
          <cell r="AI114">
            <v>218.8960091985</v>
          </cell>
          <cell r="AJ114">
            <v>245.0988141476</v>
          </cell>
          <cell r="AK114">
            <v>183.7323356044</v>
          </cell>
          <cell r="AL114">
            <v>121.0481861931</v>
          </cell>
          <cell r="AM114">
            <v>88.536361536</v>
          </cell>
          <cell r="AN114">
            <v>45.579044456</v>
          </cell>
          <cell r="AO114">
            <v>42.9443764638</v>
          </cell>
          <cell r="AP114">
            <v>53.281915684</v>
          </cell>
          <cell r="AQ114">
            <v>38.800135885</v>
          </cell>
          <cell r="AR114">
            <v>38.894247772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C138">
            <v>0.000877771606361317</v>
          </cell>
          <cell r="D138">
            <v>0.0017122</v>
          </cell>
          <cell r="E138">
            <v>0.00182023415882379</v>
          </cell>
          <cell r="F138">
            <v>0.00376208</v>
          </cell>
          <cell r="G138">
            <v>0.00518924</v>
          </cell>
          <cell r="H138">
            <v>0.00703892</v>
          </cell>
          <cell r="I138">
            <v>0.01602412</v>
          </cell>
          <cell r="J138">
            <v>0.01467704</v>
          </cell>
          <cell r="K138">
            <v>0.01166172</v>
          </cell>
          <cell r="L138">
            <v>0.0100444834178895</v>
          </cell>
          <cell r="M138">
            <v>0.00662107852932837</v>
          </cell>
          <cell r="N138">
            <v>0.00386092</v>
          </cell>
          <cell r="O138">
            <v>0.00305172</v>
          </cell>
          <cell r="P138">
            <v>0.0039032</v>
          </cell>
          <cell r="Q138">
            <v>0.00350961999094211</v>
          </cell>
          <cell r="R138">
            <v>0.00652904</v>
          </cell>
          <cell r="S138">
            <v>0.00652904</v>
          </cell>
          <cell r="T138">
            <v>0.00652904</v>
          </cell>
          <cell r="U138">
            <v>0.00652904</v>
          </cell>
          <cell r="V138">
            <v>0.00652904</v>
          </cell>
          <cell r="W138">
            <v>0.00652904</v>
          </cell>
          <cell r="X138">
            <v>0.00652904</v>
          </cell>
          <cell r="Y138">
            <v>0.00652904</v>
          </cell>
          <cell r="Z138">
            <v>0.00652904</v>
          </cell>
          <cell r="AA138">
            <v>0.00652904</v>
          </cell>
          <cell r="AB138">
            <v>0.668717978712</v>
          </cell>
          <cell r="AC138">
            <v>0.6979168988</v>
          </cell>
          <cell r="AD138">
            <v>1.2106819392</v>
          </cell>
          <cell r="AE138">
            <v>1.6927152368</v>
          </cell>
          <cell r="AF138">
            <v>3.6259573049</v>
          </cell>
          <cell r="AG138">
            <v>4.4987390019</v>
          </cell>
          <cell r="AH138">
            <v>6.1850856</v>
          </cell>
          <cell r="AI138">
            <v>13.9847862045</v>
          </cell>
          <cell r="AJ138">
            <v>13.0036928504</v>
          </cell>
          <cell r="AK138">
            <v>9.3738482464</v>
          </cell>
          <cell r="AL138">
            <v>8.3504848725</v>
          </cell>
          <cell r="AM138">
            <v>5.404122624</v>
          </cell>
          <cell r="AN138">
            <v>2.9682169088</v>
          </cell>
          <cell r="AO138">
            <v>2.3822714064</v>
          </cell>
          <cell r="AP138">
            <v>2.701470209</v>
          </cell>
          <cell r="AQ138">
            <v>2.5453072785</v>
          </cell>
          <cell r="AR138">
            <v>3.6712286644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94">
          <cell r="C194">
            <v>0.00010724</v>
          </cell>
          <cell r="D194">
            <v>8.4E-007</v>
          </cell>
          <cell r="E194">
            <v>4.2E-006</v>
          </cell>
          <cell r="F194">
            <v>0.00164225025351965</v>
          </cell>
          <cell r="G194">
            <v>0.00065016</v>
          </cell>
          <cell r="H194">
            <v>0.00185724</v>
          </cell>
          <cell r="I194">
            <v>0.0016016</v>
          </cell>
          <cell r="J194">
            <v>0.00120848</v>
          </cell>
          <cell r="K194">
            <v>0.00067788</v>
          </cell>
          <cell r="L194">
            <v>0.00010948</v>
          </cell>
          <cell r="M194">
            <v>0.00047096</v>
          </cell>
          <cell r="N194">
            <v>4.34E-005</v>
          </cell>
          <cell r="O194">
            <v>7.196E-005</v>
          </cell>
          <cell r="P194">
            <v>0.00010528</v>
          </cell>
          <cell r="Q194">
            <v>0.000188007461403242</v>
          </cell>
          <cell r="R194">
            <v>4.48E-005</v>
          </cell>
          <cell r="S194">
            <v>4.48E-005</v>
          </cell>
          <cell r="T194">
            <v>4.48E-005</v>
          </cell>
          <cell r="U194">
            <v>4.48E-005</v>
          </cell>
          <cell r="V194">
            <v>4.48E-005</v>
          </cell>
          <cell r="W194">
            <v>4.48E-005</v>
          </cell>
          <cell r="X194">
            <v>4.48E-005</v>
          </cell>
          <cell r="Y194">
            <v>4.48E-005</v>
          </cell>
          <cell r="Z194">
            <v>4.48E-005</v>
          </cell>
          <cell r="AA194">
            <v>4.48E-005</v>
          </cell>
          <cell r="AB194">
            <v>0.013250152098</v>
          </cell>
          <cell r="AC194">
            <v>0.0553203164</v>
          </cell>
          <cell r="AD194">
            <v>0.0006392256</v>
          </cell>
          <cell r="AE194">
            <v>0.0069772416</v>
          </cell>
          <cell r="AF194">
            <v>0.3007824834</v>
          </cell>
          <cell r="AG194">
            <v>0.101419032</v>
          </cell>
          <cell r="AH194">
            <v>0.4796392</v>
          </cell>
          <cell r="AI194">
            <v>0.4081938315</v>
          </cell>
          <cell r="AJ194">
            <v>0.3981102608</v>
          </cell>
          <cell r="AK194">
            <v>0.1729328832</v>
          </cell>
          <cell r="AL194">
            <v>0.0201015891</v>
          </cell>
          <cell r="AM194">
            <v>0.122166096</v>
          </cell>
          <cell r="AN194">
            <v>0.02453968</v>
          </cell>
          <cell r="AO194">
            <v>0.034185294</v>
          </cell>
          <cell r="AP194">
            <v>0.0258353395</v>
          </cell>
          <cell r="AQ194">
            <v>0.0863756845</v>
          </cell>
          <cell r="AR194">
            <v>0.026692893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38">
          <cell r="C238">
            <v>0.00597925450169515</v>
          </cell>
          <cell r="D238">
            <v>0.0178813160843649</v>
          </cell>
          <cell r="E238">
            <v>0.0233680840942</v>
          </cell>
          <cell r="F238">
            <v>0.0315350735033656</v>
          </cell>
          <cell r="G238">
            <v>0.0395445765566575</v>
          </cell>
          <cell r="H238">
            <v>0.03920868</v>
          </cell>
          <cell r="I238">
            <v>0.0458924039764686</v>
          </cell>
          <cell r="J238">
            <v>0.0432375387797004</v>
          </cell>
          <cell r="K238">
            <v>0.0376169912855835</v>
          </cell>
          <cell r="L238">
            <v>0.0348785101185563</v>
          </cell>
          <cell r="M238">
            <v>0.0241652151259579</v>
          </cell>
          <cell r="N238">
            <v>0.014368464322156</v>
          </cell>
          <cell r="O238">
            <v>0.01229368</v>
          </cell>
          <cell r="P238">
            <v>0.0122335869974451</v>
          </cell>
          <cell r="Q238">
            <v>0.0128766968430413</v>
          </cell>
          <cell r="R238">
            <v>0.0155744630931164</v>
          </cell>
          <cell r="S238">
            <v>0.0155744630931164</v>
          </cell>
          <cell r="T238">
            <v>0.0155744630931164</v>
          </cell>
          <cell r="U238">
            <v>0.0155744630931164</v>
          </cell>
          <cell r="V238">
            <v>0.0155744630931164</v>
          </cell>
          <cell r="W238">
            <v>0.0155744630931164</v>
          </cell>
          <cell r="X238">
            <v>0.0155744630931164</v>
          </cell>
          <cell r="Y238">
            <v>0.0155744630931164</v>
          </cell>
          <cell r="Z238">
            <v>0.0155744630931164</v>
          </cell>
          <cell r="AA238">
            <v>0.0155744630931164</v>
          </cell>
          <cell r="AB238">
            <v>1.333648220511</v>
          </cell>
          <cell r="AC238">
            <v>3.4823229692</v>
          </cell>
          <cell r="AD238">
            <v>9.2604461376</v>
          </cell>
          <cell r="AE238">
            <v>17.4091329328</v>
          </cell>
          <cell r="AF238">
            <v>26.6308205387</v>
          </cell>
          <cell r="AG238">
            <v>31.9412946138</v>
          </cell>
          <cell r="AH238">
            <v>33.4529508</v>
          </cell>
          <cell r="AI238">
            <v>46.430497955</v>
          </cell>
          <cell r="AJ238">
            <v>48.8881918272</v>
          </cell>
          <cell r="AK238">
            <v>38.3101570368</v>
          </cell>
          <cell r="AL238">
            <v>35.4533170644</v>
          </cell>
          <cell r="AM238">
            <v>23.975845584</v>
          </cell>
          <cell r="AN238">
            <v>13.8018123936</v>
          </cell>
          <cell r="AO238">
            <v>11.7595830921</v>
          </cell>
          <cell r="AP238">
            <v>11.6013959355</v>
          </cell>
          <cell r="AQ238">
            <v>10.7524185755</v>
          </cell>
          <cell r="AR238">
            <v>13.1127292426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53">
          <cell r="C253">
            <v>0.00181244</v>
          </cell>
          <cell r="D253">
            <v>0.00266157060540542</v>
          </cell>
          <cell r="E253">
            <v>0.00663068</v>
          </cell>
          <cell r="F253">
            <v>0.01033032</v>
          </cell>
          <cell r="G253">
            <v>0.01035524</v>
          </cell>
          <cell r="H253">
            <v>0.0114804710159791</v>
          </cell>
          <cell r="I253">
            <v>0.012433551531557</v>
          </cell>
          <cell r="J253">
            <v>0.0149238828291092</v>
          </cell>
          <cell r="K253">
            <v>0.0104677145153569</v>
          </cell>
          <cell r="L253">
            <v>0.0083673950418345</v>
          </cell>
          <cell r="M253">
            <v>0.00599100932820297</v>
          </cell>
          <cell r="N253">
            <v>0.0039727779784618</v>
          </cell>
          <cell r="O253">
            <v>0.0021896</v>
          </cell>
          <cell r="P253">
            <v>0.00247712638017914</v>
          </cell>
          <cell r="Q253">
            <v>0.0050162</v>
          </cell>
          <cell r="R253">
            <v>0.00267075882335056</v>
          </cell>
          <cell r="S253">
            <v>0.00267075882335056</v>
          </cell>
          <cell r="T253">
            <v>0.00267075882335056</v>
          </cell>
          <cell r="U253">
            <v>0.00267075882335056</v>
          </cell>
          <cell r="V253">
            <v>0.00267075882335056</v>
          </cell>
          <cell r="W253">
            <v>0.00267075882335056</v>
          </cell>
          <cell r="X253">
            <v>0.00267075882335056</v>
          </cell>
          <cell r="Y253">
            <v>0.00267075882335056</v>
          </cell>
          <cell r="Z253">
            <v>0.00267075882335056</v>
          </cell>
          <cell r="AA253">
            <v>0.00267075882335056</v>
          </cell>
          <cell r="AB253">
            <v>1.127664049251</v>
          </cell>
          <cell r="AC253">
            <v>1.8788917784</v>
          </cell>
          <cell r="AD253">
            <v>2.4181393824</v>
          </cell>
          <cell r="AE253">
            <v>6.4393243264</v>
          </cell>
          <cell r="AF253">
            <v>9.6802201167</v>
          </cell>
          <cell r="AG253">
            <v>10.0989431829</v>
          </cell>
          <cell r="AH253">
            <v>11.23762</v>
          </cell>
          <cell r="AI253">
            <v>13.2381844015</v>
          </cell>
          <cell r="AJ253">
            <v>16.9269091828</v>
          </cell>
          <cell r="AK253">
            <v>13.3682248788</v>
          </cell>
          <cell r="AL253">
            <v>10.0627510383</v>
          </cell>
          <cell r="AM253">
            <v>7.431918624</v>
          </cell>
          <cell r="AN253">
            <v>4.5056638352</v>
          </cell>
          <cell r="AO253">
            <v>2.8619173776</v>
          </cell>
          <cell r="AP253">
            <v>3.007317479</v>
          </cell>
          <cell r="AQ253">
            <v>4.86080826</v>
          </cell>
          <cell r="AR253">
            <v>3.2832989559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0.113527974572286</v>
          </cell>
          <cell r="C263">
            <v>0.128820129490784</v>
          </cell>
          <cell r="D263">
            <v>0.146350610866106</v>
          </cell>
          <cell r="E263">
            <v>0.173449543089324</v>
          </cell>
          <cell r="F263">
            <v>0.265771972332401</v>
          </cell>
          <cell r="G263">
            <v>0.284368460018972</v>
          </cell>
          <cell r="H263">
            <v>0.312146028146481</v>
          </cell>
          <cell r="I263">
            <v>0.40848319077377</v>
          </cell>
          <cell r="J263">
            <v>0.405147524408527</v>
          </cell>
          <cell r="K263">
            <v>0.33242860097441</v>
          </cell>
          <cell r="L263">
            <v>0.259566534289356</v>
          </cell>
          <cell r="M263">
            <v>0.216901356549388</v>
          </cell>
          <cell r="N263">
            <v>0.130586514707195</v>
          </cell>
          <cell r="O263">
            <v>0.119810660065406</v>
          </cell>
          <cell r="P263">
            <v>0.140097742610097</v>
          </cell>
          <cell r="Q263">
            <v>0.1381497590238</v>
          </cell>
          <cell r="R263">
            <v>0.161760917354906</v>
          </cell>
          <cell r="S263">
            <v>0.161760917354906</v>
          </cell>
          <cell r="T263">
            <v>0.161760917354906</v>
          </cell>
          <cell r="U263">
            <v>0.161760917354906</v>
          </cell>
          <cell r="V263">
            <v>0.161760917354906</v>
          </cell>
          <cell r="W263">
            <v>0.161760917354906</v>
          </cell>
          <cell r="X263">
            <v>0.161760917354906</v>
          </cell>
          <cell r="Y263">
            <v>0.161760917354906</v>
          </cell>
          <cell r="Z263">
            <v>0.161760917354906</v>
          </cell>
          <cell r="AA263">
            <v>0.161760917354906</v>
          </cell>
          <cell r="AB263">
            <v>148.043488508067</v>
          </cell>
          <cell r="AC263">
            <v>163.7178195884</v>
          </cell>
          <cell r="AD263">
            <v>163.8158688192</v>
          </cell>
          <cell r="AE263">
            <v>239.5426156256</v>
          </cell>
          <cell r="AF263">
            <v>335.6742577895</v>
          </cell>
          <cell r="AG263">
            <v>362.0591676273</v>
          </cell>
          <cell r="AH263">
            <v>409.7010244</v>
          </cell>
          <cell r="AI263">
            <v>546.06843394</v>
          </cell>
          <cell r="AJ263">
            <v>613.266466774</v>
          </cell>
          <cell r="AK263">
            <v>446.1052149972</v>
          </cell>
          <cell r="AL263">
            <v>333.6647953383</v>
          </cell>
          <cell r="AM263">
            <v>256.579582896</v>
          </cell>
          <cell r="AN263">
            <v>142.2098713024</v>
          </cell>
          <cell r="AO263">
            <v>128.8713879681</v>
          </cell>
          <cell r="AP263">
            <v>150.4559449215</v>
          </cell>
          <cell r="AQ263">
            <v>127.5592100703</v>
          </cell>
          <cell r="AR263">
            <v>138.619041785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07696203830516</v>
          </cell>
          <cell r="C264">
            <v>0.10159653181432</v>
          </cell>
          <cell r="D264">
            <v>0.099569679977146</v>
          </cell>
          <cell r="E264">
            <v>0.110928438728164</v>
          </cell>
          <cell r="F264">
            <v>0.166032770458982</v>
          </cell>
          <cell r="G264">
            <v>0.155392693930885</v>
          </cell>
          <cell r="H264">
            <v>0.181003247243776</v>
          </cell>
          <cell r="I264">
            <v>0.211421797669584</v>
          </cell>
          <cell r="J264">
            <v>0.210513626892274</v>
          </cell>
          <cell r="K264">
            <v>0.192498590429273</v>
          </cell>
          <cell r="L264">
            <v>0.146901551778884</v>
          </cell>
          <cell r="M264">
            <v>0.136545989547328</v>
          </cell>
          <cell r="N264">
            <v>0.0836993355729052</v>
          </cell>
          <cell r="O264">
            <v>0.0781615891882928</v>
          </cell>
          <cell r="P264">
            <v>0.0935755398804014</v>
          </cell>
          <cell r="Q264">
            <v>0.0910706682004934</v>
          </cell>
          <cell r="R264">
            <v>0.101757343529439</v>
          </cell>
          <cell r="S264">
            <v>0.101757343529439</v>
          </cell>
          <cell r="T264">
            <v>0.101757343529439</v>
          </cell>
          <cell r="U264">
            <v>0.101757343529439</v>
          </cell>
          <cell r="V264">
            <v>0.101757343529439</v>
          </cell>
          <cell r="W264">
            <v>0.101757343529439</v>
          </cell>
          <cell r="X264">
            <v>0.101757343529439</v>
          </cell>
          <cell r="Y264">
            <v>0.101757343529439</v>
          </cell>
          <cell r="Z264">
            <v>0.101757343529439</v>
          </cell>
          <cell r="AA264">
            <v>0.101757343529439</v>
          </cell>
          <cell r="AB264">
            <v>128.929009909938</v>
          </cell>
          <cell r="AC264">
            <v>142.804176782</v>
          </cell>
          <cell r="AD264">
            <v>131.4284399952</v>
          </cell>
          <cell r="AE264">
            <v>185.534243104</v>
          </cell>
          <cell r="AF264">
            <v>246.1411669059</v>
          </cell>
          <cell r="AG264">
            <v>244.9146394695</v>
          </cell>
          <cell r="AH264">
            <v>286.3973376</v>
          </cell>
          <cell r="AI264">
            <v>346.044493435</v>
          </cell>
          <cell r="AJ264">
            <v>400.8598861008</v>
          </cell>
          <cell r="AK264">
            <v>306.792613314</v>
          </cell>
          <cell r="AL264">
            <v>214.4103700671</v>
          </cell>
          <cell r="AM264">
            <v>174.666344832</v>
          </cell>
          <cell r="AN264">
            <v>96.810232464</v>
          </cell>
          <cell r="AO264">
            <v>90.6644252184</v>
          </cell>
          <cell r="AP264">
            <v>107.112507182</v>
          </cell>
          <cell r="AQ264">
            <v>87.41959086</v>
          </cell>
          <cell r="AR264">
            <v>89.925927449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0877306838091563</v>
          </cell>
          <cell r="D266">
            <v>0.00089237117516706</v>
          </cell>
          <cell r="E266">
            <v>0.00140496353707633</v>
          </cell>
          <cell r="F266">
            <v>0.00107111080578684</v>
          </cell>
          <cell r="G266">
            <v>0.00110162953989779</v>
          </cell>
          <cell r="H266">
            <v>0.000929597226382681</v>
          </cell>
          <cell r="I266">
            <v>0.00146967909950708</v>
          </cell>
          <cell r="J266">
            <v>0.00155830290668611</v>
          </cell>
          <cell r="K266">
            <v>0.00114815533315126</v>
          </cell>
          <cell r="L266">
            <v>0.00086016</v>
          </cell>
          <cell r="M266">
            <v>0.000468630461343044</v>
          </cell>
          <cell r="N266">
            <v>0.00035364</v>
          </cell>
          <cell r="O266">
            <v>0.00040012</v>
          </cell>
          <cell r="P266">
            <v>0.00031836</v>
          </cell>
          <cell r="Q266">
            <v>0.00027743689309399</v>
          </cell>
          <cell r="R266">
            <v>0.000195300484647944</v>
          </cell>
          <cell r="S266">
            <v>0.000195300484647944</v>
          </cell>
          <cell r="T266">
            <v>0.000195300484647944</v>
          </cell>
          <cell r="U266">
            <v>0.000195300484647944</v>
          </cell>
          <cell r="V266">
            <v>0.000195300484647944</v>
          </cell>
          <cell r="W266">
            <v>0.000195300484647944</v>
          </cell>
          <cell r="X266">
            <v>0.000195300484647944</v>
          </cell>
          <cell r="Y266">
            <v>0.000195300484647944</v>
          </cell>
          <cell r="Z266">
            <v>0.000195300484647944</v>
          </cell>
          <cell r="AA266">
            <v>0.000195300484647944</v>
          </cell>
          <cell r="AB266">
            <v>0.604905556542</v>
          </cell>
          <cell r="AC266">
            <v>0.5565312136</v>
          </cell>
          <cell r="AD266">
            <v>0.473211336</v>
          </cell>
          <cell r="AE266">
            <v>1.1041767632</v>
          </cell>
          <cell r="AF266">
            <v>0.9920450792</v>
          </cell>
          <cell r="AG266">
            <v>0.9718635498</v>
          </cell>
          <cell r="AH266">
            <v>0.6830464</v>
          </cell>
          <cell r="AI266">
            <v>1.3158074565</v>
          </cell>
          <cell r="AJ266">
            <v>1.8775850392</v>
          </cell>
          <cell r="AK266">
            <v>0.9389291472</v>
          </cell>
          <cell r="AL266">
            <v>0.7835616135</v>
          </cell>
          <cell r="AM266">
            <v>0.6196488</v>
          </cell>
          <cell r="AN266">
            <v>0.3829115136</v>
          </cell>
          <cell r="AO266">
            <v>0.3536424837</v>
          </cell>
          <cell r="AP266">
            <v>0.3292089425</v>
          </cell>
          <cell r="AQ266">
            <v>0.1918203455</v>
          </cell>
          <cell r="AR266">
            <v>0.198094144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132713524020097</v>
          </cell>
          <cell r="D267">
            <v>0.0188950334478507</v>
          </cell>
          <cell r="E267">
            <v>0.0261574820221685</v>
          </cell>
          <cell r="F267">
            <v>0.0456437252607033</v>
          </cell>
          <cell r="G267">
            <v>0.0680667097880026</v>
          </cell>
          <cell r="H267">
            <v>0.066860123330628</v>
          </cell>
          <cell r="I267">
            <v>0.121381490644346</v>
          </cell>
          <cell r="J267">
            <v>0.125623640272127</v>
          </cell>
          <cell r="K267">
            <v>0.0863964076427877</v>
          </cell>
          <cell r="L267">
            <v>0.0643626230534577</v>
          </cell>
          <cell r="M267">
            <v>0.0430482370739016</v>
          </cell>
          <cell r="N267">
            <v>0.022003254209664</v>
          </cell>
          <cell r="O267">
            <v>0.0194242853789975</v>
          </cell>
          <cell r="P267">
            <v>0.0235714371842628</v>
          </cell>
          <cell r="Q267">
            <v>0.0232949644647928</v>
          </cell>
          <cell r="R267">
            <v>0.0320220611879474</v>
          </cell>
          <cell r="S267">
            <v>0.0320220611879474</v>
          </cell>
          <cell r="T267">
            <v>0.0320220611879474</v>
          </cell>
          <cell r="U267">
            <v>0.0320220611879474</v>
          </cell>
          <cell r="V267">
            <v>0.0320220611879474</v>
          </cell>
          <cell r="W267">
            <v>0.0320220611879474</v>
          </cell>
          <cell r="X267">
            <v>0.0320220611879474</v>
          </cell>
          <cell r="Y267">
            <v>0.0320220611879474</v>
          </cell>
          <cell r="Z267">
            <v>0.0320220611879474</v>
          </cell>
          <cell r="AA267">
            <v>0.0320220611879474</v>
          </cell>
          <cell r="AB267">
            <v>10.910048333067</v>
          </cell>
          <cell r="AC267">
            <v>10.7139589104</v>
          </cell>
          <cell r="AD267">
            <v>14.6394312192</v>
          </cell>
          <cell r="AE267">
            <v>24.5916918576</v>
          </cell>
          <cell r="AF267">
            <v>43.4686253526</v>
          </cell>
          <cell r="AG267">
            <v>64.7139652731</v>
          </cell>
          <cell r="AH267">
            <v>63.232016</v>
          </cell>
          <cell r="AI267">
            <v>118.409259372</v>
          </cell>
          <cell r="AJ267">
            <v>127.5827016168</v>
          </cell>
          <cell r="AK267">
            <v>81.5147021436</v>
          </cell>
          <cell r="AL267">
            <v>69.1283547315</v>
          </cell>
          <cell r="AM267">
            <v>46.398844176</v>
          </cell>
          <cell r="AN267">
            <v>23.0444413232</v>
          </cell>
          <cell r="AO267">
            <v>18.8347622535</v>
          </cell>
          <cell r="AP267">
            <v>23.4344304595</v>
          </cell>
          <cell r="AQ267">
            <v>22.040264099</v>
          </cell>
          <cell r="AR267">
            <v>26.689580548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723791477329529</v>
          </cell>
          <cell r="D268">
            <v>0.000507343054375103</v>
          </cell>
          <cell r="E268">
            <v>0.000905125062941104</v>
          </cell>
          <cell r="F268">
            <v>0.00217747734667281</v>
          </cell>
          <cell r="G268">
            <v>0.00277390159388971</v>
          </cell>
          <cell r="H268">
            <v>0.0024471304670369</v>
          </cell>
          <cell r="I268">
            <v>0.00274460089637928</v>
          </cell>
          <cell r="J268">
            <v>0.0025124369874095</v>
          </cell>
          <cell r="K268">
            <v>0.00160334110357613</v>
          </cell>
          <cell r="L268">
            <v>0.000747103145175576</v>
          </cell>
          <cell r="M268">
            <v>0.00035644</v>
          </cell>
          <cell r="N268">
            <v>0.000266512047281025</v>
          </cell>
          <cell r="O268">
            <v>0.000262093365794821</v>
          </cell>
          <cell r="P268">
            <v>0.00027916</v>
          </cell>
          <cell r="Q268">
            <v>0.000206451055949496</v>
          </cell>
          <cell r="R268">
            <v>0.000389332636786967</v>
          </cell>
          <cell r="S268">
            <v>0.000389332636786967</v>
          </cell>
          <cell r="T268">
            <v>0.000389332636786967</v>
          </cell>
          <cell r="U268">
            <v>0.000389332636786967</v>
          </cell>
          <cell r="V268">
            <v>0.000389332636786967</v>
          </cell>
          <cell r="W268">
            <v>0.000389332636786967</v>
          </cell>
          <cell r="X268">
            <v>0.000389332636786967</v>
          </cell>
          <cell r="Y268">
            <v>0.000389332636786967</v>
          </cell>
          <cell r="Z268">
            <v>0.000389332636786967</v>
          </cell>
          <cell r="AA268">
            <v>0.000389332636786967</v>
          </cell>
          <cell r="AB268">
            <v>1.762469729442</v>
          </cell>
          <cell r="AC268">
            <v>1.773632806</v>
          </cell>
          <cell r="AD268">
            <v>1.7787530304</v>
          </cell>
          <cell r="AE268">
            <v>2.1394600528</v>
          </cell>
          <cell r="AF268">
            <v>4.4032828539</v>
          </cell>
          <cell r="AG268">
            <v>6.1027023915</v>
          </cell>
          <cell r="AH268">
            <v>6.5944112</v>
          </cell>
          <cell r="AI268">
            <v>8.3612985255</v>
          </cell>
          <cell r="AJ268">
            <v>8.3067048168</v>
          </cell>
          <cell r="AK268">
            <v>4.7726527156</v>
          </cell>
          <cell r="AL268">
            <v>2.4759900045</v>
          </cell>
          <cell r="AM268">
            <v>1.392114144</v>
          </cell>
          <cell r="AN268">
            <v>0.9464633376</v>
          </cell>
          <cell r="AO268">
            <v>0.794097552</v>
          </cell>
          <cell r="AP268">
            <v>0.9959405805</v>
          </cell>
          <cell r="AQ268">
            <v>0.6915968395</v>
          </cell>
          <cell r="AR268">
            <v>1.397617322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7.448E-005</v>
          </cell>
          <cell r="D269">
            <v>0.00049784</v>
          </cell>
          <cell r="E269">
            <v>0.000614231053576139</v>
          </cell>
          <cell r="F269">
            <v>0.00300546807397839</v>
          </cell>
          <cell r="G269">
            <v>0.00204065653720622</v>
          </cell>
          <cell r="H269">
            <v>0.000959415509730106</v>
          </cell>
          <cell r="I269">
            <v>0.00112118829551741</v>
          </cell>
          <cell r="J269">
            <v>0.00088816</v>
          </cell>
          <cell r="K269">
            <v>0.00033796</v>
          </cell>
          <cell r="L269">
            <v>0.00019824</v>
          </cell>
          <cell r="M269">
            <v>0.00019208</v>
          </cell>
          <cell r="N269">
            <v>0.00019152</v>
          </cell>
          <cell r="O269">
            <v>6.58E-005</v>
          </cell>
          <cell r="P269">
            <v>6.88764764410633E-006</v>
          </cell>
          <cell r="Q269">
            <v>2.8E-006</v>
          </cell>
          <cell r="R269">
            <v>2.8E-006</v>
          </cell>
          <cell r="S269">
            <v>2.8E-006</v>
          </cell>
          <cell r="T269">
            <v>2.8E-006</v>
          </cell>
          <cell r="U269">
            <v>2.8E-006</v>
          </cell>
          <cell r="V269">
            <v>2.8E-006</v>
          </cell>
          <cell r="W269">
            <v>2.8E-006</v>
          </cell>
          <cell r="X269">
            <v>2.8E-006</v>
          </cell>
          <cell r="Y269">
            <v>2.8E-006</v>
          </cell>
          <cell r="Z269">
            <v>2.8E-006</v>
          </cell>
          <cell r="AA269">
            <v>2.8E-006</v>
          </cell>
          <cell r="AB269">
            <v>0.101885597256</v>
          </cell>
          <cell r="AC269">
            <v>0.0679429028</v>
          </cell>
          <cell r="AD269">
            <v>0.2336322288</v>
          </cell>
          <cell r="AE269">
            <v>0.4114140464</v>
          </cell>
          <cell r="AF269">
            <v>1.8226779627</v>
          </cell>
          <cell r="AG269">
            <v>1.4443963677</v>
          </cell>
          <cell r="AH269">
            <v>1.1162284</v>
          </cell>
          <cell r="AI269">
            <v>1.577324896</v>
          </cell>
          <cell r="AJ269">
            <v>1.424021206</v>
          </cell>
          <cell r="AK269">
            <v>0.6831465388</v>
          </cell>
          <cell r="AL269">
            <v>0.4804244001</v>
          </cell>
          <cell r="AM269">
            <v>0.360224544</v>
          </cell>
          <cell r="AN269">
            <v>0.2309402304</v>
          </cell>
          <cell r="AO269">
            <v>0.0815201061</v>
          </cell>
          <cell r="AP269">
            <v>0.0142269065</v>
          </cell>
          <cell r="AQ269">
            <v>0.0032341925</v>
          </cell>
          <cell r="AR269">
            <v>0.003746856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215936</v>
          </cell>
          <cell r="D273">
            <v>0.0026088219739768</v>
          </cell>
          <cell r="E273">
            <v>0.00377496</v>
          </cell>
          <cell r="F273">
            <v>0.0058744</v>
          </cell>
          <cell r="G273">
            <v>0.00687077635802188</v>
          </cell>
          <cell r="H273">
            <v>0.0068348</v>
          </cell>
          <cell r="I273">
            <v>0.00923908217883257</v>
          </cell>
          <cell r="J273">
            <v>0.0100479822378458</v>
          </cell>
          <cell r="K273">
            <v>0.00776188</v>
          </cell>
          <cell r="L273">
            <v>0.00820356683054489</v>
          </cell>
          <cell r="M273">
            <v>0.00973649655632937</v>
          </cell>
          <cell r="N273">
            <v>0.00825117590604252</v>
          </cell>
          <cell r="O273">
            <v>0.0078723080095913</v>
          </cell>
          <cell r="P273">
            <v>0.00890461575620113</v>
          </cell>
          <cell r="Q273">
            <v>0.00878781764524551</v>
          </cell>
          <cell r="R273">
            <v>0.01012172</v>
          </cell>
          <cell r="S273">
            <v>0.01012172</v>
          </cell>
          <cell r="T273">
            <v>0.01012172</v>
          </cell>
          <cell r="U273">
            <v>0.01012172</v>
          </cell>
          <cell r="V273">
            <v>0.01012172</v>
          </cell>
          <cell r="W273">
            <v>0.01012172</v>
          </cell>
          <cell r="X273">
            <v>0.01012172</v>
          </cell>
          <cell r="Y273">
            <v>0.01012172</v>
          </cell>
          <cell r="Z273">
            <v>0.01012172</v>
          </cell>
          <cell r="AA273">
            <v>0.01012172</v>
          </cell>
          <cell r="AB273">
            <v>1.081152745797</v>
          </cell>
          <cell r="AC273">
            <v>1.160509524</v>
          </cell>
          <cell r="AD273">
            <v>1.7232822432</v>
          </cell>
          <cell r="AE273">
            <v>2.6379210704</v>
          </cell>
          <cell r="AF273">
            <v>4.248005573</v>
          </cell>
          <cell r="AG273">
            <v>4.5159386844</v>
          </cell>
          <cell r="AH273">
            <v>5.342578</v>
          </cell>
          <cell r="AI273">
            <v>9.0702855855</v>
          </cell>
          <cell r="AJ273">
            <v>12.0565932524</v>
          </cell>
          <cell r="AK273">
            <v>8.5590102708</v>
          </cell>
          <cell r="AL273">
            <v>7.7972079546</v>
          </cell>
          <cell r="AM273">
            <v>7.235600688</v>
          </cell>
          <cell r="AN273">
            <v>5.225512864</v>
          </cell>
          <cell r="AO273">
            <v>4.8993808215</v>
          </cell>
          <cell r="AP273">
            <v>5.5687438605</v>
          </cell>
          <cell r="AQ273">
            <v>4.8913412083</v>
          </cell>
          <cell r="AR273">
            <v>5.476999865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>
        <row r="31">
          <cell r="C31">
            <v>0.00799605</v>
          </cell>
          <cell r="D31">
            <v>0.0248886</v>
          </cell>
          <cell r="E31">
            <v>0.0589113</v>
          </cell>
          <cell r="F31">
            <v>0.075807</v>
          </cell>
          <cell r="G31">
            <v>0.0217143</v>
          </cell>
          <cell r="H31">
            <v>0.0455292</v>
          </cell>
          <cell r="I31">
            <v>0.0577341</v>
          </cell>
          <cell r="J31">
            <v>0.04392945</v>
          </cell>
          <cell r="K31">
            <v>0.04999815</v>
          </cell>
          <cell r="L31">
            <v>0.0738126</v>
          </cell>
          <cell r="M31">
            <v>0.03649005</v>
          </cell>
          <cell r="N31">
            <v>0.05399325</v>
          </cell>
          <cell r="O31">
            <v>0.0338724</v>
          </cell>
          <cell r="P31">
            <v>0.0604251</v>
          </cell>
          <cell r="Q31">
            <v>0.02922165</v>
          </cell>
          <cell r="R31">
            <v>0.06876585</v>
          </cell>
          <cell r="S31">
            <v>0.06876585</v>
          </cell>
          <cell r="T31">
            <v>0.06876585</v>
          </cell>
          <cell r="U31">
            <v>0.06876585</v>
          </cell>
          <cell r="V31">
            <v>0.06876585</v>
          </cell>
          <cell r="W31">
            <v>0.06876585</v>
          </cell>
          <cell r="X31">
            <v>0.06876585</v>
          </cell>
          <cell r="Y31">
            <v>0.06876585</v>
          </cell>
          <cell r="Z31">
            <v>0.06876585</v>
          </cell>
          <cell r="AA31">
            <v>0.06876585</v>
          </cell>
          <cell r="AB31">
            <v>2.146445209158</v>
          </cell>
          <cell r="AC31">
            <v>0.8313550296</v>
          </cell>
          <cell r="AD31">
            <v>2.5216059888</v>
          </cell>
          <cell r="AE31">
            <v>6.2528573184</v>
          </cell>
          <cell r="AF31">
            <v>8.2774069161</v>
          </cell>
          <cell r="AG31">
            <v>2.5781048865</v>
          </cell>
          <cell r="AH31">
            <v>6.33487868</v>
          </cell>
          <cell r="AI31">
            <v>8.1057304265</v>
          </cell>
          <cell r="AJ31">
            <v>6.7872522236</v>
          </cell>
          <cell r="AK31">
            <v>5.3566373432</v>
          </cell>
          <cell r="AL31">
            <v>11.5477935498</v>
          </cell>
          <cell r="AM31">
            <v>5.153257776</v>
          </cell>
          <cell r="AN31">
            <v>7.8764329952</v>
          </cell>
          <cell r="AO31">
            <v>4.6376481702</v>
          </cell>
          <cell r="AP31">
            <v>8.3183828225</v>
          </cell>
          <cell r="AQ31">
            <v>4.3886572065</v>
          </cell>
          <cell r="AR31">
            <v>8.211729143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C39">
            <v>0.0338382</v>
          </cell>
          <cell r="D39">
            <v>0.0370053</v>
          </cell>
          <cell r="E39">
            <v>0.0728802</v>
          </cell>
          <cell r="F39">
            <v>0.07411635</v>
          </cell>
          <cell r="G39">
            <v>0.04498155</v>
          </cell>
          <cell r="H39">
            <v>0</v>
          </cell>
          <cell r="I39">
            <v>0.0026892</v>
          </cell>
          <cell r="J39">
            <v>0.00460305</v>
          </cell>
          <cell r="K39">
            <v>0.0045747</v>
          </cell>
          <cell r="L39">
            <v>0.0009531</v>
          </cell>
          <cell r="M39">
            <v>0</v>
          </cell>
          <cell r="N39">
            <v>0.0010134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6.852714327045</v>
          </cell>
          <cell r="AC39">
            <v>3.94140126</v>
          </cell>
          <cell r="AD39">
            <v>3.58041984</v>
          </cell>
          <cell r="AE39">
            <v>7.6859564992</v>
          </cell>
          <cell r="AF39">
            <v>9.3356299631</v>
          </cell>
          <cell r="AG39">
            <v>5.2159788252</v>
          </cell>
          <cell r="AH39">
            <v>0</v>
          </cell>
          <cell r="AI39">
            <v>0.4369085475</v>
          </cell>
          <cell r="AJ39">
            <v>0.7665897848</v>
          </cell>
          <cell r="AK39">
            <v>0.6042371236</v>
          </cell>
          <cell r="AL39">
            <v>0.1986892875</v>
          </cell>
          <cell r="AM39">
            <v>0</v>
          </cell>
          <cell r="AN39">
            <v>0.159135328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84">
          <cell r="C84">
            <v>0.0114066</v>
          </cell>
          <cell r="D84">
            <v>0.01267965</v>
          </cell>
          <cell r="E84">
            <v>0.0442359</v>
          </cell>
          <cell r="F84">
            <v>0.0511929</v>
          </cell>
          <cell r="G84">
            <v>0.08008155</v>
          </cell>
          <cell r="H84">
            <v>0.08241885</v>
          </cell>
          <cell r="I84">
            <v>0.0472716</v>
          </cell>
          <cell r="J84">
            <v>0.082377</v>
          </cell>
          <cell r="K84">
            <v>0.06723225</v>
          </cell>
          <cell r="L84">
            <v>0.0836577</v>
          </cell>
          <cell r="M84">
            <v>0.04514445</v>
          </cell>
          <cell r="N84">
            <v>0.0758331</v>
          </cell>
          <cell r="O84">
            <v>0.0633726</v>
          </cell>
          <cell r="P84">
            <v>0.06229935</v>
          </cell>
          <cell r="Q84">
            <v>0.0474822</v>
          </cell>
          <cell r="R84">
            <v>0.0529992</v>
          </cell>
          <cell r="S84">
            <v>0.0529992</v>
          </cell>
          <cell r="T84">
            <v>0.0529992</v>
          </cell>
          <cell r="U84">
            <v>0.0529992</v>
          </cell>
          <cell r="V84">
            <v>0.0529992</v>
          </cell>
          <cell r="W84">
            <v>0.0529992</v>
          </cell>
          <cell r="X84">
            <v>0.0529992</v>
          </cell>
          <cell r="Y84">
            <v>0.0529992</v>
          </cell>
          <cell r="Z84">
            <v>0.0529992</v>
          </cell>
          <cell r="AA84">
            <v>0.0529992</v>
          </cell>
          <cell r="AB84">
            <v>4.076435246475</v>
          </cell>
          <cell r="AC84">
            <v>1.1023429908</v>
          </cell>
          <cell r="AD84">
            <v>2.9884940976</v>
          </cell>
          <cell r="AE84">
            <v>5.4229252896</v>
          </cell>
          <cell r="AF84">
            <v>5.5096721967</v>
          </cell>
          <cell r="AG84">
            <v>7.1583610527</v>
          </cell>
          <cell r="AH84">
            <v>9.5984856796</v>
          </cell>
          <cell r="AI84">
            <v>7.446951634</v>
          </cell>
          <cell r="AJ84">
            <v>13.4025561608</v>
          </cell>
          <cell r="AK84">
            <v>8.8951863616</v>
          </cell>
          <cell r="AL84">
            <v>15.2482756392</v>
          </cell>
          <cell r="AM84">
            <v>8.150929776</v>
          </cell>
          <cell r="AN84">
            <v>11.4353726784</v>
          </cell>
          <cell r="AO84">
            <v>9.8119018644</v>
          </cell>
          <cell r="AP84">
            <v>10.3804008125</v>
          </cell>
          <cell r="AQ84">
            <v>7.513673797</v>
          </cell>
          <cell r="AR84">
            <v>7.492937063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09">
          <cell r="C109">
            <v>0.0642294</v>
          </cell>
          <cell r="D109">
            <v>0.0604692</v>
          </cell>
          <cell r="E109">
            <v>0.0505179</v>
          </cell>
          <cell r="F109">
            <v>0.0631206</v>
          </cell>
          <cell r="G109">
            <v>0.07099785</v>
          </cell>
          <cell r="H109">
            <v>0.02493495</v>
          </cell>
          <cell r="I109">
            <v>0.0268929</v>
          </cell>
          <cell r="J109">
            <v>0.0099117</v>
          </cell>
          <cell r="K109">
            <v>0.0044928</v>
          </cell>
          <cell r="L109">
            <v>0.0099261</v>
          </cell>
          <cell r="M109">
            <v>0.05108625</v>
          </cell>
          <cell r="N109">
            <v>0.0397422</v>
          </cell>
          <cell r="O109">
            <v>0.0181845</v>
          </cell>
          <cell r="P109">
            <v>0.00987975</v>
          </cell>
          <cell r="Q109">
            <v>0</v>
          </cell>
          <cell r="R109">
            <v>0.00993195</v>
          </cell>
          <cell r="S109">
            <v>0.00993195</v>
          </cell>
          <cell r="T109">
            <v>0.00993195</v>
          </cell>
          <cell r="U109">
            <v>0.00993195</v>
          </cell>
          <cell r="V109">
            <v>0.00993195</v>
          </cell>
          <cell r="W109">
            <v>0.00993195</v>
          </cell>
          <cell r="X109">
            <v>0.00993195</v>
          </cell>
          <cell r="Y109">
            <v>0.00993195</v>
          </cell>
          <cell r="Z109">
            <v>0.00993195</v>
          </cell>
          <cell r="AA109">
            <v>0.00993195</v>
          </cell>
          <cell r="AB109">
            <v>1.86484853604</v>
          </cell>
          <cell r="AC109">
            <v>5.779069466</v>
          </cell>
          <cell r="AD109">
            <v>5.7481756896</v>
          </cell>
          <cell r="AE109">
            <v>4.90776776</v>
          </cell>
          <cell r="AF109">
            <v>6.7098030874</v>
          </cell>
          <cell r="AG109">
            <v>8.2250648337</v>
          </cell>
          <cell r="AH109">
            <v>3.3976510888</v>
          </cell>
          <cell r="AI109">
            <v>3.8497194245</v>
          </cell>
          <cell r="AJ109">
            <v>1.6522717164</v>
          </cell>
          <cell r="AK109">
            <v>0.5222577536</v>
          </cell>
          <cell r="AL109">
            <v>1.5232266486</v>
          </cell>
          <cell r="AM109">
            <v>7.29662736</v>
          </cell>
          <cell r="AN109">
            <v>6.6136274864</v>
          </cell>
          <cell r="AO109">
            <v>2.5131118341</v>
          </cell>
          <cell r="AP109">
            <v>1.2973108055</v>
          </cell>
          <cell r="AQ109">
            <v>0</v>
          </cell>
          <cell r="AR109">
            <v>1.1154906509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47"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4">
          <cell r="C154">
            <v>0.00675135</v>
          </cell>
          <cell r="D154">
            <v>0.0239625</v>
          </cell>
          <cell r="E154">
            <v>0.0157608</v>
          </cell>
          <cell r="F154">
            <v>0.014364</v>
          </cell>
          <cell r="G154">
            <v>0.04036185</v>
          </cell>
          <cell r="H154">
            <v>0.03937455</v>
          </cell>
          <cell r="I154">
            <v>0.05604075</v>
          </cell>
          <cell r="J154">
            <v>0.04451985</v>
          </cell>
          <cell r="K154">
            <v>0.06235155</v>
          </cell>
          <cell r="L154">
            <v>0.0211536</v>
          </cell>
          <cell r="M154">
            <v>0.042912</v>
          </cell>
          <cell r="N154">
            <v>0.016029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4.471968819273</v>
          </cell>
          <cell r="AC154">
            <v>0.6365306836</v>
          </cell>
          <cell r="AD154">
            <v>2.332057632</v>
          </cell>
          <cell r="AE154">
            <v>1.6304924496</v>
          </cell>
          <cell r="AF154">
            <v>1.5092562114</v>
          </cell>
          <cell r="AG154">
            <v>4.5709664715</v>
          </cell>
          <cell r="AH154">
            <v>5.2168597944</v>
          </cell>
          <cell r="AI154">
            <v>8.178469714</v>
          </cell>
          <cell r="AJ154">
            <v>7.3224175116</v>
          </cell>
          <cell r="AK154">
            <v>7.0443704496</v>
          </cell>
          <cell r="AL154">
            <v>3.4481549799</v>
          </cell>
          <cell r="AM154">
            <v>6.790994496</v>
          </cell>
          <cell r="AN154">
            <v>2.4335409648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94">
          <cell r="C194">
            <v>0.0865512</v>
          </cell>
          <cell r="D194">
            <v>0.0163989</v>
          </cell>
          <cell r="E194">
            <v>0.0402183</v>
          </cell>
          <cell r="F194">
            <v>0.01994265</v>
          </cell>
          <cell r="G194">
            <v>0.01048275</v>
          </cell>
          <cell r="H194">
            <v>0.01435455</v>
          </cell>
          <cell r="I194">
            <v>0.0051606</v>
          </cell>
          <cell r="J194">
            <v>0.0801396</v>
          </cell>
          <cell r="K194">
            <v>0.0719325</v>
          </cell>
          <cell r="L194">
            <v>0.00761175</v>
          </cell>
          <cell r="M194">
            <v>0.01813095</v>
          </cell>
          <cell r="N194">
            <v>0.0160578</v>
          </cell>
          <cell r="O194">
            <v>0.0159129</v>
          </cell>
          <cell r="P194">
            <v>0</v>
          </cell>
          <cell r="Q194">
            <v>0.000108</v>
          </cell>
          <cell r="R194">
            <v>0.0099891</v>
          </cell>
          <cell r="S194">
            <v>0.0099891</v>
          </cell>
          <cell r="T194">
            <v>0.0099891</v>
          </cell>
          <cell r="U194">
            <v>0.0099891</v>
          </cell>
          <cell r="V194">
            <v>0.0099891</v>
          </cell>
          <cell r="W194">
            <v>0.0099891</v>
          </cell>
          <cell r="X194">
            <v>0.0099891</v>
          </cell>
          <cell r="Y194">
            <v>0.0099891</v>
          </cell>
          <cell r="Z194">
            <v>0.0099891</v>
          </cell>
          <cell r="AA194">
            <v>0.0099891</v>
          </cell>
          <cell r="AB194">
            <v>19.754764074249</v>
          </cell>
          <cell r="AC194">
            <v>9.0023007288</v>
          </cell>
          <cell r="AD194">
            <v>1.4379398784</v>
          </cell>
          <cell r="AE194">
            <v>4.3258207888</v>
          </cell>
          <cell r="AF194">
            <v>2.1429722615</v>
          </cell>
          <cell r="AG194">
            <v>1.1526014214</v>
          </cell>
          <cell r="AH194">
            <v>1.9144308984</v>
          </cell>
          <cell r="AI194">
            <v>0.7695124515</v>
          </cell>
          <cell r="AJ194">
            <v>12.835090634</v>
          </cell>
          <cell r="AK194">
            <v>8.453561996</v>
          </cell>
          <cell r="AL194">
            <v>1.6764497289</v>
          </cell>
          <cell r="AM194">
            <v>3.085163376</v>
          </cell>
          <cell r="AN194">
            <v>2.2617670592</v>
          </cell>
          <cell r="AO194">
            <v>2.262272259</v>
          </cell>
          <cell r="AP194">
            <v>0</v>
          </cell>
          <cell r="AQ194">
            <v>0.0138898305</v>
          </cell>
          <cell r="AR194">
            <v>1.175831090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C225">
            <v>0.04926105</v>
          </cell>
          <cell r="D225">
            <v>0.039897</v>
          </cell>
          <cell r="E225">
            <v>0.0265338</v>
          </cell>
          <cell r="F225">
            <v>0.03857535</v>
          </cell>
          <cell r="G225">
            <v>0.03075975</v>
          </cell>
          <cell r="H225">
            <v>0.0412479</v>
          </cell>
          <cell r="I225">
            <v>0.01613385</v>
          </cell>
          <cell r="J225">
            <v>0.0383643</v>
          </cell>
          <cell r="K225">
            <v>0.0349623</v>
          </cell>
          <cell r="L225">
            <v>0.0646884</v>
          </cell>
          <cell r="M225">
            <v>0.0834336</v>
          </cell>
          <cell r="N225">
            <v>0.0659574</v>
          </cell>
          <cell r="O225">
            <v>0.0757476</v>
          </cell>
          <cell r="P225">
            <v>0.03121245</v>
          </cell>
          <cell r="Q225">
            <v>0.02753235</v>
          </cell>
          <cell r="R225">
            <v>0.0320508</v>
          </cell>
          <cell r="S225">
            <v>0.0320508</v>
          </cell>
          <cell r="T225">
            <v>0.0320508</v>
          </cell>
          <cell r="U225">
            <v>0.0320508</v>
          </cell>
          <cell r="V225">
            <v>0.0320508</v>
          </cell>
          <cell r="W225">
            <v>0.0320508</v>
          </cell>
          <cell r="X225">
            <v>0.0320508</v>
          </cell>
          <cell r="Y225">
            <v>0.0320508</v>
          </cell>
          <cell r="Z225">
            <v>0.0320508</v>
          </cell>
          <cell r="AA225">
            <v>0.0320508</v>
          </cell>
          <cell r="AB225">
            <v>1.874188110696</v>
          </cell>
          <cell r="AC225">
            <v>4.4633694784</v>
          </cell>
          <cell r="AD225">
            <v>3.0760973184</v>
          </cell>
          <cell r="AE225">
            <v>2.718957976</v>
          </cell>
          <cell r="AF225">
            <v>4.1913123427</v>
          </cell>
          <cell r="AG225">
            <v>3.4157163612</v>
          </cell>
          <cell r="AH225">
            <v>4.907682106</v>
          </cell>
          <cell r="AI225">
            <v>3.258922914</v>
          </cell>
          <cell r="AJ225">
            <v>5.9499934404</v>
          </cell>
          <cell r="AK225">
            <v>4.0350755016</v>
          </cell>
          <cell r="AL225">
            <v>12.5009943867</v>
          </cell>
          <cell r="AM225">
            <v>15.035537664</v>
          </cell>
          <cell r="AN225">
            <v>9.4072901824</v>
          </cell>
          <cell r="AO225">
            <v>10.4638781073</v>
          </cell>
          <cell r="AP225">
            <v>5.3403720535</v>
          </cell>
          <cell r="AQ225">
            <v>4.1161129695</v>
          </cell>
          <cell r="AR225">
            <v>4.1484486752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7">
          <cell r="C247">
            <v>0.04944285</v>
          </cell>
          <cell r="D247">
            <v>0.05967405</v>
          </cell>
          <cell r="E247">
            <v>0.05302665</v>
          </cell>
          <cell r="F247">
            <v>0.04235355</v>
          </cell>
          <cell r="G247">
            <v>0.0340362</v>
          </cell>
          <cell r="H247">
            <v>0.02090565</v>
          </cell>
          <cell r="I247">
            <v>0.07146675</v>
          </cell>
          <cell r="J247">
            <v>0.0724545</v>
          </cell>
          <cell r="K247">
            <v>0.0925416</v>
          </cell>
          <cell r="L247">
            <v>0.0603036</v>
          </cell>
          <cell r="M247">
            <v>0.036585</v>
          </cell>
          <cell r="N247">
            <v>0.0389727</v>
          </cell>
          <cell r="O247">
            <v>0.05086575</v>
          </cell>
          <cell r="P247">
            <v>0.0592902</v>
          </cell>
          <cell r="Q247">
            <v>0.06989265</v>
          </cell>
          <cell r="R247">
            <v>0.0849114</v>
          </cell>
          <cell r="S247">
            <v>0.0849114</v>
          </cell>
          <cell r="T247">
            <v>0.0849114</v>
          </cell>
          <cell r="U247">
            <v>0.0849114</v>
          </cell>
          <cell r="V247">
            <v>0.0849114</v>
          </cell>
          <cell r="W247">
            <v>0.0849114</v>
          </cell>
          <cell r="X247">
            <v>0.0849114</v>
          </cell>
          <cell r="Y247">
            <v>0.0849114</v>
          </cell>
          <cell r="Z247">
            <v>0.0849114</v>
          </cell>
          <cell r="AA247">
            <v>0.0849114</v>
          </cell>
          <cell r="AB247">
            <v>10.96118047236</v>
          </cell>
          <cell r="AC247">
            <v>5.5492262644</v>
          </cell>
          <cell r="AD247">
            <v>6.4465249296</v>
          </cell>
          <cell r="AE247">
            <v>5.8277399152</v>
          </cell>
          <cell r="AF247">
            <v>5.5684539351</v>
          </cell>
          <cell r="AG247">
            <v>4.8987121755</v>
          </cell>
          <cell r="AH247">
            <v>3.393962136</v>
          </cell>
          <cell r="AI247">
            <v>12.2042846835</v>
          </cell>
          <cell r="AJ247">
            <v>12.7156087252</v>
          </cell>
          <cell r="AK247">
            <v>11.5091140912</v>
          </cell>
          <cell r="AL247">
            <v>11.1475050633</v>
          </cell>
          <cell r="AM247">
            <v>7.836481152</v>
          </cell>
          <cell r="AN247">
            <v>7.2069995184</v>
          </cell>
          <cell r="AO247">
            <v>8.4888074733</v>
          </cell>
          <cell r="AP247">
            <v>10.542500397</v>
          </cell>
          <cell r="AQ247">
            <v>11.6745772815</v>
          </cell>
          <cell r="AR247">
            <v>13.33275439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490660002</v>
          </cell>
          <cell r="C263">
            <v>0.460947186</v>
          </cell>
          <cell r="D263">
            <v>0.4363144635</v>
          </cell>
          <cell r="E263">
            <v>0.47488122</v>
          </cell>
          <cell r="F263">
            <v>0.511116129</v>
          </cell>
          <cell r="G263">
            <v>0.46111240125</v>
          </cell>
          <cell r="H263">
            <v>0.342647735625</v>
          </cell>
          <cell r="I263">
            <v>0.3581108175</v>
          </cell>
          <cell r="J263">
            <v>0.477582192</v>
          </cell>
          <cell r="K263">
            <v>0.49401162</v>
          </cell>
          <cell r="L263">
            <v>0.51722685</v>
          </cell>
          <cell r="M263">
            <v>0.54075177</v>
          </cell>
          <cell r="N263">
            <v>0.5326839</v>
          </cell>
          <cell r="O263">
            <v>0.61634334375</v>
          </cell>
          <cell r="P263">
            <v>0.5900252175</v>
          </cell>
          <cell r="Q263">
            <v>0.505352511</v>
          </cell>
          <cell r="R263">
            <v>0.447814509230769</v>
          </cell>
          <cell r="S263">
            <v>0.447814509230769</v>
          </cell>
          <cell r="T263">
            <v>0.447814509230769</v>
          </cell>
          <cell r="U263">
            <v>0.447814509230769</v>
          </cell>
          <cell r="V263">
            <v>0.447814509230769</v>
          </cell>
          <cell r="W263">
            <v>0.447814509230769</v>
          </cell>
          <cell r="X263">
            <v>0.447814509230769</v>
          </cell>
          <cell r="Y263">
            <v>0.447814509230769</v>
          </cell>
          <cell r="Z263">
            <v>0.447814509230769</v>
          </cell>
          <cell r="AA263">
            <v>0.447814509230769</v>
          </cell>
          <cell r="AB263">
            <v>72.316031928861</v>
          </cell>
          <cell r="AC263">
            <v>45.2365965832</v>
          </cell>
          <cell r="AD263">
            <v>42.6920026992</v>
          </cell>
          <cell r="AE263">
            <v>49.0178269392</v>
          </cell>
          <cell r="AF263">
            <v>58.3698781344</v>
          </cell>
          <cell r="AG263">
            <v>51.8915876622</v>
          </cell>
          <cell r="AH263">
            <v>44.660141334</v>
          </cell>
          <cell r="AI263">
            <v>56.133851753</v>
          </cell>
          <cell r="AJ263">
            <v>78.5475386288</v>
          </cell>
          <cell r="AK263">
            <v>59.938091818</v>
          </cell>
          <cell r="AL263">
            <v>91.8929848032</v>
          </cell>
          <cell r="AM263">
            <v>91.288255056</v>
          </cell>
          <cell r="AN263">
            <v>78.9696525552</v>
          </cell>
          <cell r="AO263">
            <v>94.2436268283</v>
          </cell>
          <cell r="AP263">
            <v>87.6047321435</v>
          </cell>
          <cell r="AQ263">
            <v>73.5714808885</v>
          </cell>
          <cell r="AR263">
            <v>60.94738174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74201552</v>
          </cell>
          <cell r="C264">
            <v>0.198459936</v>
          </cell>
          <cell r="D264">
            <v>0.2138079135</v>
          </cell>
          <cell r="E264">
            <v>0.17299377</v>
          </cell>
          <cell r="F264">
            <v>0.220752279</v>
          </cell>
          <cell r="G264">
            <v>0.23810230125</v>
          </cell>
          <cell r="H264">
            <v>0.196746935625</v>
          </cell>
          <cell r="I264">
            <v>0.1377449175</v>
          </cell>
          <cell r="J264">
            <v>0.211084542</v>
          </cell>
          <cell r="K264">
            <v>0.19902492</v>
          </cell>
          <cell r="L264">
            <v>0.3363201</v>
          </cell>
          <cell r="M264">
            <v>0.32638977</v>
          </cell>
          <cell r="N264">
            <v>0.3218103</v>
          </cell>
          <cell r="O264">
            <v>0.44497074375</v>
          </cell>
          <cell r="P264">
            <v>0.4424859675</v>
          </cell>
          <cell r="Q264">
            <v>0.388156311</v>
          </cell>
          <cell r="R264">
            <v>0.268532709230769</v>
          </cell>
          <cell r="S264">
            <v>0.268532709230769</v>
          </cell>
          <cell r="T264">
            <v>0.268532709230769</v>
          </cell>
          <cell r="U264">
            <v>0.268532709230769</v>
          </cell>
          <cell r="V264">
            <v>0.268532709230769</v>
          </cell>
          <cell r="W264">
            <v>0.268532709230769</v>
          </cell>
          <cell r="X264">
            <v>0.268532709230769</v>
          </cell>
          <cell r="Y264">
            <v>0.268532709230769</v>
          </cell>
          <cell r="Z264">
            <v>0.268532709230769</v>
          </cell>
          <cell r="AA264">
            <v>0.268532709230769</v>
          </cell>
          <cell r="AB264">
            <v>23.891133491907</v>
          </cell>
          <cell r="AC264">
            <v>17.9089836192</v>
          </cell>
          <cell r="AD264">
            <v>20.6171087568</v>
          </cell>
          <cell r="AE264">
            <v>18.1970340944</v>
          </cell>
          <cell r="AF264">
            <v>24.7239168631</v>
          </cell>
          <cell r="AG264">
            <v>25.1710330443</v>
          </cell>
          <cell r="AH264">
            <v>24.2904119516</v>
          </cell>
          <cell r="AI264">
            <v>22.5179605055</v>
          </cell>
          <cell r="AJ264">
            <v>34.636266316</v>
          </cell>
          <cell r="AK264">
            <v>25.3456402804</v>
          </cell>
          <cell r="AL264">
            <v>61.0315902792</v>
          </cell>
          <cell r="AM264">
            <v>56.171806128</v>
          </cell>
          <cell r="AN264">
            <v>46.455451504</v>
          </cell>
          <cell r="AO264">
            <v>67.2866950437</v>
          </cell>
          <cell r="AP264">
            <v>64.4635933005</v>
          </cell>
          <cell r="AQ264">
            <v>54.762752037</v>
          </cell>
          <cell r="AR264">
            <v>36.323534508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0675135</v>
          </cell>
          <cell r="D266">
            <v>0.0239625</v>
          </cell>
          <cell r="E266">
            <v>0.0157608</v>
          </cell>
          <cell r="F266">
            <v>0.014364</v>
          </cell>
          <cell r="G266">
            <v>0.04036185</v>
          </cell>
          <cell r="H266">
            <v>0.03937455</v>
          </cell>
          <cell r="I266">
            <v>0.05604075</v>
          </cell>
          <cell r="J266">
            <v>0.0445833</v>
          </cell>
          <cell r="K266">
            <v>0.06235155</v>
          </cell>
          <cell r="L266">
            <v>0.0211536</v>
          </cell>
          <cell r="M266">
            <v>0.042912</v>
          </cell>
          <cell r="N266">
            <v>0.016029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4.471968819273</v>
          </cell>
          <cell r="AC266">
            <v>0.6365306836</v>
          </cell>
          <cell r="AD266">
            <v>2.332057632</v>
          </cell>
          <cell r="AE266">
            <v>1.6304924496</v>
          </cell>
          <cell r="AF266">
            <v>1.5092562114</v>
          </cell>
          <cell r="AG266">
            <v>4.5709664715</v>
          </cell>
          <cell r="AH266">
            <v>5.2168597944</v>
          </cell>
          <cell r="AI266">
            <v>8.178469714</v>
          </cell>
          <cell r="AJ266">
            <v>7.3426498364</v>
          </cell>
          <cell r="AK266">
            <v>7.0443704496</v>
          </cell>
          <cell r="AL266">
            <v>3.4481549799</v>
          </cell>
          <cell r="AM266">
            <v>6.790994496</v>
          </cell>
          <cell r="AN266">
            <v>2.4335409648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741033</v>
          </cell>
          <cell r="D267">
            <v>0.0604692</v>
          </cell>
          <cell r="E267">
            <v>0.0505179</v>
          </cell>
          <cell r="F267">
            <v>0.0631206</v>
          </cell>
          <cell r="G267">
            <v>0.07099785</v>
          </cell>
          <cell r="H267">
            <v>0.02544885</v>
          </cell>
          <cell r="I267">
            <v>0.0268929</v>
          </cell>
          <cell r="J267">
            <v>0.0099117</v>
          </cell>
          <cell r="K267">
            <v>0.0044928</v>
          </cell>
          <cell r="L267">
            <v>0.0099261</v>
          </cell>
          <cell r="M267">
            <v>0.05108625</v>
          </cell>
          <cell r="N267">
            <v>0.0397422</v>
          </cell>
          <cell r="O267">
            <v>0.0181845</v>
          </cell>
          <cell r="P267">
            <v>0.00987975</v>
          </cell>
          <cell r="Q267">
            <v>0</v>
          </cell>
          <cell r="R267">
            <v>0.00993195</v>
          </cell>
          <cell r="S267">
            <v>0.00993195</v>
          </cell>
          <cell r="T267">
            <v>0.00993195</v>
          </cell>
          <cell r="U267">
            <v>0.00993195</v>
          </cell>
          <cell r="V267">
            <v>0.00993195</v>
          </cell>
          <cell r="W267">
            <v>0.00993195</v>
          </cell>
          <cell r="X267">
            <v>0.00993195</v>
          </cell>
          <cell r="Y267">
            <v>0.00993195</v>
          </cell>
          <cell r="Z267">
            <v>0.00993195</v>
          </cell>
          <cell r="AA267">
            <v>0.00993195</v>
          </cell>
          <cell r="AB267">
            <v>1.86484853604</v>
          </cell>
          <cell r="AC267">
            <v>6.9046613372</v>
          </cell>
          <cell r="AD267">
            <v>5.7481756896</v>
          </cell>
          <cell r="AE267">
            <v>4.90776776</v>
          </cell>
          <cell r="AF267">
            <v>6.7098030874</v>
          </cell>
          <cell r="AG267">
            <v>8.2250648337</v>
          </cell>
          <cell r="AH267">
            <v>3.4597166524</v>
          </cell>
          <cell r="AI267">
            <v>3.8497194245</v>
          </cell>
          <cell r="AJ267">
            <v>1.6522717164</v>
          </cell>
          <cell r="AK267">
            <v>0.5222577536</v>
          </cell>
          <cell r="AL267">
            <v>1.5232266486</v>
          </cell>
          <cell r="AM267">
            <v>7.29662736</v>
          </cell>
          <cell r="AN267">
            <v>6.6136274864</v>
          </cell>
          <cell r="AO267">
            <v>2.5131118341</v>
          </cell>
          <cell r="AP267">
            <v>1.2973108055</v>
          </cell>
          <cell r="AQ267">
            <v>0</v>
          </cell>
          <cell r="AR267">
            <v>1.115490650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8328105</v>
          </cell>
          <cell r="D268">
            <v>0.09667935</v>
          </cell>
          <cell r="E268">
            <v>0.12590685</v>
          </cell>
          <cell r="F268">
            <v>0.1164699</v>
          </cell>
          <cell r="G268">
            <v>0.07901775</v>
          </cell>
          <cell r="H268">
            <v>0.02090565</v>
          </cell>
          <cell r="I268">
            <v>0.07415595</v>
          </cell>
          <cell r="J268">
            <v>0.07705755</v>
          </cell>
          <cell r="K268">
            <v>0.0971163</v>
          </cell>
          <cell r="L268">
            <v>0.0612567</v>
          </cell>
          <cell r="M268">
            <v>0.036585</v>
          </cell>
          <cell r="N268">
            <v>0.0399861</v>
          </cell>
          <cell r="O268">
            <v>0.05086575</v>
          </cell>
          <cell r="P268">
            <v>0.0592902</v>
          </cell>
          <cell r="Q268">
            <v>0.06989265</v>
          </cell>
          <cell r="R268">
            <v>0.0849114</v>
          </cell>
          <cell r="S268">
            <v>0.0849114</v>
          </cell>
          <cell r="T268">
            <v>0.0849114</v>
          </cell>
          <cell r="U268">
            <v>0.0849114</v>
          </cell>
          <cell r="V268">
            <v>0.0849114</v>
          </cell>
          <cell r="W268">
            <v>0.0849114</v>
          </cell>
          <cell r="X268">
            <v>0.0849114</v>
          </cell>
          <cell r="Y268">
            <v>0.0849114</v>
          </cell>
          <cell r="Z268">
            <v>0.0849114</v>
          </cell>
          <cell r="AA268">
            <v>0.0849114</v>
          </cell>
          <cell r="AB268">
            <v>17.813894799405</v>
          </cell>
          <cell r="AC268">
            <v>9.4906275244</v>
          </cell>
          <cell r="AD268">
            <v>10.0269447696</v>
          </cell>
          <cell r="AE268">
            <v>13.5136964144</v>
          </cell>
          <cell r="AF268">
            <v>14.9040838982</v>
          </cell>
          <cell r="AG268">
            <v>10.1146910007</v>
          </cell>
          <cell r="AH268">
            <v>3.393962136</v>
          </cell>
          <cell r="AI268">
            <v>12.641193231</v>
          </cell>
          <cell r="AJ268">
            <v>13.48219851</v>
          </cell>
          <cell r="AK268">
            <v>12.1133512148</v>
          </cell>
          <cell r="AL268">
            <v>11.3461943508</v>
          </cell>
          <cell r="AM268">
            <v>7.836481152</v>
          </cell>
          <cell r="AN268">
            <v>7.3661348464</v>
          </cell>
          <cell r="AO268">
            <v>8.4888074733</v>
          </cell>
          <cell r="AP268">
            <v>10.542500397</v>
          </cell>
          <cell r="AQ268">
            <v>11.6745772815</v>
          </cell>
          <cell r="AR268">
            <v>13.33275439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799605</v>
          </cell>
          <cell r="D269">
            <v>0.0248886</v>
          </cell>
          <cell r="E269">
            <v>0.0589113</v>
          </cell>
          <cell r="F269">
            <v>0.075807</v>
          </cell>
          <cell r="G269">
            <v>0.0217143</v>
          </cell>
          <cell r="H269">
            <v>0.0455292</v>
          </cell>
          <cell r="I269">
            <v>0.0577341</v>
          </cell>
          <cell r="J269">
            <v>0.0537876</v>
          </cell>
          <cell r="K269">
            <v>0.0585846</v>
          </cell>
          <cell r="L269">
            <v>0.0738126</v>
          </cell>
          <cell r="M269">
            <v>0.0410598</v>
          </cell>
          <cell r="N269">
            <v>0.05418045</v>
          </cell>
          <cell r="O269">
            <v>0.0338724</v>
          </cell>
          <cell r="P269">
            <v>0.0604251</v>
          </cell>
          <cell r="Q269">
            <v>0.04719555</v>
          </cell>
          <cell r="R269">
            <v>0.07433145</v>
          </cell>
          <cell r="S269">
            <v>0.07433145</v>
          </cell>
          <cell r="T269">
            <v>0.07433145</v>
          </cell>
          <cell r="U269">
            <v>0.07433145</v>
          </cell>
          <cell r="V269">
            <v>0.07433145</v>
          </cell>
          <cell r="W269">
            <v>0.07433145</v>
          </cell>
          <cell r="X269">
            <v>0.07433145</v>
          </cell>
          <cell r="Y269">
            <v>0.07433145</v>
          </cell>
          <cell r="Z269">
            <v>0.07433145</v>
          </cell>
          <cell r="AA269">
            <v>0.07433145</v>
          </cell>
          <cell r="AB269">
            <v>3.827602820919</v>
          </cell>
          <cell r="AC269">
            <v>0.8313550296</v>
          </cell>
          <cell r="AD269">
            <v>2.5216059888</v>
          </cell>
          <cell r="AE269">
            <v>6.2528573184</v>
          </cell>
          <cell r="AF269">
            <v>8.2774069161</v>
          </cell>
          <cell r="AG269">
            <v>2.5781048865</v>
          </cell>
          <cell r="AH269">
            <v>6.33487868</v>
          </cell>
          <cell r="AI269">
            <v>8.1057304265</v>
          </cell>
          <cell r="AJ269">
            <v>8.3978002856</v>
          </cell>
          <cell r="AK269">
            <v>6.3617204596</v>
          </cell>
          <cell r="AL269">
            <v>11.5477935498</v>
          </cell>
          <cell r="AM269">
            <v>5.885697552</v>
          </cell>
          <cell r="AN269">
            <v>7.91366136</v>
          </cell>
          <cell r="AO269">
            <v>4.6376481702</v>
          </cell>
          <cell r="AP269">
            <v>8.3183828225</v>
          </cell>
          <cell r="AQ269">
            <v>7.1202617395</v>
          </cell>
          <cell r="AR269">
            <v>8.986665406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</v>
          </cell>
          <cell r="D273">
            <v>0</v>
          </cell>
          <cell r="E273">
            <v>0.01003095</v>
          </cell>
          <cell r="F273">
            <v>0.00041985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9.9E-005</v>
          </cell>
          <cell r="N273">
            <v>2.25E-006</v>
          </cell>
          <cell r="O273">
            <v>0</v>
          </cell>
          <cell r="P273">
            <v>9.45E-006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152882889051</v>
          </cell>
          <cell r="AC273">
            <v>0</v>
          </cell>
          <cell r="AD273">
            <v>0</v>
          </cell>
          <cell r="AE273">
            <v>0.1267645344</v>
          </cell>
          <cell r="AF273">
            <v>0.0445054981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.00398112</v>
          </cell>
          <cell r="AN273">
            <v>0.00115632</v>
          </cell>
          <cell r="AO273">
            <v>0</v>
          </cell>
          <cell r="AP273">
            <v>0.007370518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2">
        <row r="16">
          <cell r="C16">
            <v>0.2530045497</v>
          </cell>
          <cell r="D16">
            <v>0.0665700499166666</v>
          </cell>
          <cell r="E16">
            <v>0.182136772533333</v>
          </cell>
          <cell r="F16">
            <v>0.19065866435</v>
          </cell>
          <cell r="G16">
            <v>0.19432753335</v>
          </cell>
          <cell r="H16">
            <v>0.236023088539583</v>
          </cell>
          <cell r="I16">
            <v>0.181586258241667</v>
          </cell>
          <cell r="J16">
            <v>0.162324363159975</v>
          </cell>
          <cell r="K16">
            <v>0.206006279050242</v>
          </cell>
          <cell r="L16">
            <v>0.181168172173077</v>
          </cell>
          <cell r="M16">
            <v>0.148070757833333</v>
          </cell>
          <cell r="N16">
            <v>0.152769793633333</v>
          </cell>
          <cell r="O16">
            <v>0.220077423741667</v>
          </cell>
          <cell r="P16">
            <v>0.188504475357226</v>
          </cell>
          <cell r="Q16">
            <v>0.16731965945</v>
          </cell>
          <cell r="R16">
            <v>0.1457804941</v>
          </cell>
          <cell r="S16">
            <v>0.1457804941</v>
          </cell>
          <cell r="T16">
            <v>0.1457804941</v>
          </cell>
          <cell r="U16">
            <v>0.1457804941</v>
          </cell>
          <cell r="V16">
            <v>0.1457804941</v>
          </cell>
          <cell r="W16">
            <v>0.1457804941</v>
          </cell>
          <cell r="X16">
            <v>0.1457804941</v>
          </cell>
          <cell r="Y16">
            <v>0.1457804941</v>
          </cell>
          <cell r="Z16">
            <v>0.1457804941</v>
          </cell>
          <cell r="AA16">
            <v>0.1457804941</v>
          </cell>
          <cell r="AB16">
            <v>42.218386250907</v>
          </cell>
          <cell r="AC16">
            <v>33.685137036</v>
          </cell>
          <cell r="AD16">
            <v>23.0725567872</v>
          </cell>
          <cell r="AE16">
            <v>51.122966384</v>
          </cell>
          <cell r="AF16">
            <v>55.7610093474</v>
          </cell>
          <cell r="AG16">
            <v>55.7825987433</v>
          </cell>
          <cell r="AH16">
            <v>65.905546246</v>
          </cell>
          <cell r="AI16">
            <v>61.0622862455</v>
          </cell>
          <cell r="AJ16">
            <v>64.12827726</v>
          </cell>
          <cell r="AK16">
            <v>52.8444932972</v>
          </cell>
          <cell r="AL16">
            <v>57.2439169008</v>
          </cell>
          <cell r="AM16">
            <v>55.279304448</v>
          </cell>
          <cell r="AN16">
            <v>48.1541395456</v>
          </cell>
          <cell r="AO16">
            <v>66.9857289903</v>
          </cell>
          <cell r="AP16">
            <v>68.8601657415</v>
          </cell>
          <cell r="AQ16">
            <v>52.2530264235</v>
          </cell>
          <cell r="AR16">
            <v>49.183010565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C23">
            <v>0.08257836595</v>
          </cell>
          <cell r="D23">
            <v>0.0736423859507576</v>
          </cell>
          <cell r="E23">
            <v>0.106420409744652</v>
          </cell>
          <cell r="F23">
            <v>0.163430144383333</v>
          </cell>
          <cell r="G23">
            <v>0.127513734591667</v>
          </cell>
          <cell r="H23">
            <v>0.119141041497917</v>
          </cell>
          <cell r="I23">
            <v>0.162571965444444</v>
          </cell>
          <cell r="J23">
            <v>0.155158567586616</v>
          </cell>
          <cell r="K23">
            <v>0.0731057233313081</v>
          </cell>
          <cell r="L23">
            <v>0.091791060825</v>
          </cell>
          <cell r="M23">
            <v>0.0660637985194444</v>
          </cell>
          <cell r="N23">
            <v>0.0672076753039821</v>
          </cell>
          <cell r="O23">
            <v>0.0338586052555555</v>
          </cell>
          <cell r="P23">
            <v>0.0654266818743687</v>
          </cell>
          <cell r="Q23">
            <v>0.0560367116638889</v>
          </cell>
          <cell r="R23">
            <v>0.0252798877090909</v>
          </cell>
          <cell r="S23">
            <v>0.0252798877090909</v>
          </cell>
          <cell r="T23">
            <v>0.0252798877090909</v>
          </cell>
          <cell r="U23">
            <v>0.0252798877090909</v>
          </cell>
          <cell r="V23">
            <v>0.0252798877090909</v>
          </cell>
          <cell r="W23">
            <v>0.0252798877090909</v>
          </cell>
          <cell r="X23">
            <v>0.0252798877090909</v>
          </cell>
          <cell r="Y23">
            <v>0.0252798877090909</v>
          </cell>
          <cell r="Z23">
            <v>0.0252798877090909</v>
          </cell>
          <cell r="AA23">
            <v>0.0252798877090909</v>
          </cell>
          <cell r="AB23">
            <v>14.148489504642</v>
          </cell>
          <cell r="AC23">
            <v>34.2730115628</v>
          </cell>
          <cell r="AD23">
            <v>24.360722136</v>
          </cell>
          <cell r="AE23">
            <v>33.1505671168</v>
          </cell>
          <cell r="AF23">
            <v>44.925973617</v>
          </cell>
          <cell r="AG23">
            <v>42.8847341208</v>
          </cell>
          <cell r="AH23">
            <v>41.6330303612</v>
          </cell>
          <cell r="AI23">
            <v>55.8105329865</v>
          </cell>
          <cell r="AJ23">
            <v>62.5237330036</v>
          </cell>
          <cell r="AK23">
            <v>36.854270376</v>
          </cell>
          <cell r="AL23">
            <v>35.4710403477</v>
          </cell>
          <cell r="AM23">
            <v>34.185594864</v>
          </cell>
          <cell r="AN23">
            <v>22.1467901072</v>
          </cell>
          <cell r="AO23">
            <v>11.2398364695</v>
          </cell>
          <cell r="AP23">
            <v>19.823762749</v>
          </cell>
          <cell r="AQ23">
            <v>17.129663698</v>
          </cell>
          <cell r="AR23">
            <v>8.780881627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C31">
            <v>0.0117548337307692</v>
          </cell>
          <cell r="D31">
            <v>0.0142492</v>
          </cell>
          <cell r="E31">
            <v>0.00446705</v>
          </cell>
          <cell r="F31">
            <v>0.00400053616666667</v>
          </cell>
          <cell r="G31">
            <v>0.000951472375</v>
          </cell>
          <cell r="H31">
            <v>0.0048930511</v>
          </cell>
          <cell r="I31">
            <v>0.0204394274</v>
          </cell>
          <cell r="J31">
            <v>0.0199979409</v>
          </cell>
          <cell r="K31">
            <v>0.01222908225</v>
          </cell>
          <cell r="L31">
            <v>0.00465408766666667</v>
          </cell>
          <cell r="M31">
            <v>0.0040096</v>
          </cell>
          <cell r="N31">
            <v>0.0020167</v>
          </cell>
          <cell r="O31">
            <v>0.0008141</v>
          </cell>
          <cell r="P31">
            <v>0.0207123</v>
          </cell>
          <cell r="Q31">
            <v>0.00926744146363636</v>
          </cell>
          <cell r="R31">
            <v>0.007718256</v>
          </cell>
          <cell r="S31">
            <v>0.007718256</v>
          </cell>
          <cell r="T31">
            <v>0.007718256</v>
          </cell>
          <cell r="U31">
            <v>0.007718256</v>
          </cell>
          <cell r="V31">
            <v>0.007718256</v>
          </cell>
          <cell r="W31">
            <v>0.007718256</v>
          </cell>
          <cell r="X31">
            <v>0.007718256</v>
          </cell>
          <cell r="Y31">
            <v>0.007718256</v>
          </cell>
          <cell r="Z31">
            <v>0.007718256</v>
          </cell>
          <cell r="AA31">
            <v>0.007718256</v>
          </cell>
          <cell r="AB31">
            <v>0.031220890239</v>
          </cell>
          <cell r="AC31">
            <v>2.33601587</v>
          </cell>
          <cell r="AD31">
            <v>1.8091048992</v>
          </cell>
          <cell r="AE31">
            <v>0.817427744</v>
          </cell>
          <cell r="AF31">
            <v>0.9029196442</v>
          </cell>
          <cell r="AG31">
            <v>0.2840989437</v>
          </cell>
          <cell r="AH31">
            <v>0.9501765556</v>
          </cell>
          <cell r="AI31">
            <v>4.325637884</v>
          </cell>
          <cell r="AJ31">
            <v>4.804279952</v>
          </cell>
          <cell r="AK31">
            <v>2.5386601372</v>
          </cell>
          <cell r="AL31">
            <v>1.3386295521</v>
          </cell>
          <cell r="AM31">
            <v>1.254757152</v>
          </cell>
          <cell r="AN31">
            <v>0.5696880288</v>
          </cell>
          <cell r="AO31">
            <v>0.2430847992</v>
          </cell>
          <cell r="AP31">
            <v>4.278641496</v>
          </cell>
          <cell r="AQ31">
            <v>1.678684595</v>
          </cell>
          <cell r="AR31">
            <v>1.368334283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C39">
            <v>0.113765517317308</v>
          </cell>
          <cell r="D39">
            <v>0.106644367472222</v>
          </cell>
          <cell r="E39">
            <v>0.0749748762121212</v>
          </cell>
          <cell r="F39">
            <v>0.0714237729333333</v>
          </cell>
          <cell r="G39">
            <v>0.1533407707125</v>
          </cell>
          <cell r="H39">
            <v>0.0649687744416667</v>
          </cell>
          <cell r="I39">
            <v>0.0992303836</v>
          </cell>
          <cell r="J39">
            <v>0.01957706175</v>
          </cell>
          <cell r="K39">
            <v>0.0680287805</v>
          </cell>
          <cell r="L39">
            <v>0.0404872907833333</v>
          </cell>
          <cell r="M39">
            <v>0.0178624618666667</v>
          </cell>
          <cell r="N39">
            <v>0.00821237596666667</v>
          </cell>
          <cell r="O39">
            <v>0.00215002769166667</v>
          </cell>
          <cell r="P39">
            <v>0.00478959973863636</v>
          </cell>
          <cell r="Q39">
            <v>0.00811663444318182</v>
          </cell>
          <cell r="R39">
            <v>0.0169312979083333</v>
          </cell>
          <cell r="S39">
            <v>0.0169312979083333</v>
          </cell>
          <cell r="T39">
            <v>0.0169312979083333</v>
          </cell>
          <cell r="U39">
            <v>0.0169312979083333</v>
          </cell>
          <cell r="V39">
            <v>0.0169312979083333</v>
          </cell>
          <cell r="W39">
            <v>0.0169312979083333</v>
          </cell>
          <cell r="X39">
            <v>0.0169312979083333</v>
          </cell>
          <cell r="Y39">
            <v>0.0169312979083333</v>
          </cell>
          <cell r="Z39">
            <v>0.0169312979083333</v>
          </cell>
          <cell r="AA39">
            <v>0.0169312979083333</v>
          </cell>
          <cell r="AB39">
            <v>25.078076870724</v>
          </cell>
          <cell r="AC39">
            <v>19.3625567488</v>
          </cell>
          <cell r="AD39">
            <v>16.2191278848</v>
          </cell>
          <cell r="AE39">
            <v>12.4230488032</v>
          </cell>
          <cell r="AF39">
            <v>13.660061996</v>
          </cell>
          <cell r="AG39">
            <v>28.3793430063</v>
          </cell>
          <cell r="AH39">
            <v>13.46772255</v>
          </cell>
          <cell r="AI39">
            <v>22.1742445875</v>
          </cell>
          <cell r="AJ39">
            <v>5.4622688064</v>
          </cell>
          <cell r="AK39">
            <v>16.5619849164</v>
          </cell>
          <cell r="AL39">
            <v>8.2019547702</v>
          </cell>
          <cell r="AM39">
            <v>4.69435296</v>
          </cell>
          <cell r="AN39">
            <v>1.7312538672</v>
          </cell>
          <cell r="AO39">
            <v>0.4915630125</v>
          </cell>
          <cell r="AP39">
            <v>0.9635995765</v>
          </cell>
          <cell r="AQ39">
            <v>1.348621659</v>
          </cell>
          <cell r="AR39">
            <v>2.6937994367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C47">
            <v>0.00357123139423077</v>
          </cell>
          <cell r="D47">
            <v>0.00396295551944445</v>
          </cell>
          <cell r="E47">
            <v>0.00494330286666667</v>
          </cell>
          <cell r="F47">
            <v>0.0127905224611111</v>
          </cell>
          <cell r="G47">
            <v>0.028736877825</v>
          </cell>
          <cell r="H47">
            <v>0.0453530278555556</v>
          </cell>
          <cell r="I47">
            <v>0.114850209833333</v>
          </cell>
          <cell r="J47">
            <v>0.112080090455556</v>
          </cell>
          <cell r="K47">
            <v>0.109922994083333</v>
          </cell>
          <cell r="L47">
            <v>0.0840938317333333</v>
          </cell>
          <cell r="M47">
            <v>0.0493460865083333</v>
          </cell>
          <cell r="N47">
            <v>0.0566657374888889</v>
          </cell>
          <cell r="O47">
            <v>0.077369173</v>
          </cell>
          <cell r="P47">
            <v>0.0940025256964646</v>
          </cell>
          <cell r="Q47">
            <v>0.0902173257893939</v>
          </cell>
          <cell r="R47">
            <v>0.144192828233333</v>
          </cell>
          <cell r="S47">
            <v>0.144192828233333</v>
          </cell>
          <cell r="T47">
            <v>0.144192828233333</v>
          </cell>
          <cell r="U47">
            <v>0.144192828233333</v>
          </cell>
          <cell r="V47">
            <v>0.144192828233333</v>
          </cell>
          <cell r="W47">
            <v>0.144192828233333</v>
          </cell>
          <cell r="X47">
            <v>0.144192828233333</v>
          </cell>
          <cell r="Y47">
            <v>0.144192828233333</v>
          </cell>
          <cell r="Z47">
            <v>0.144192828233333</v>
          </cell>
          <cell r="AA47">
            <v>0.144192828233333</v>
          </cell>
          <cell r="AB47">
            <v>2.862029158716</v>
          </cell>
          <cell r="AC47">
            <v>3.0593346716</v>
          </cell>
          <cell r="AD47">
            <v>2.8830672624</v>
          </cell>
          <cell r="AE47">
            <v>4.2067337088</v>
          </cell>
          <cell r="AF47">
            <v>8.9043598819</v>
          </cell>
          <cell r="AG47">
            <v>15.9542861478</v>
          </cell>
          <cell r="AH47">
            <v>21.4320071616</v>
          </cell>
          <cell r="AI47">
            <v>46.0013053225</v>
          </cell>
          <cell r="AJ47">
            <v>55.2250792076</v>
          </cell>
          <cell r="AK47">
            <v>46.0949696196</v>
          </cell>
          <cell r="AL47">
            <v>42.5282094198</v>
          </cell>
          <cell r="AM47">
            <v>32.024627616</v>
          </cell>
          <cell r="AN47">
            <v>30.1333099056</v>
          </cell>
          <cell r="AO47">
            <v>38.9916679785</v>
          </cell>
          <cell r="AP47">
            <v>46.09953454</v>
          </cell>
          <cell r="AQ47">
            <v>38.598486479</v>
          </cell>
          <cell r="AR47">
            <v>54.389484071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C84">
            <v>0.414630923175</v>
          </cell>
          <cell r="D84">
            <v>0.23333730525</v>
          </cell>
          <cell r="E84">
            <v>0.423582850701923</v>
          </cell>
          <cell r="F84">
            <v>0.351064186666667</v>
          </cell>
          <cell r="G84">
            <v>0.292945485</v>
          </cell>
          <cell r="H84">
            <v>0.418625536072917</v>
          </cell>
          <cell r="I84">
            <v>0.317540098993056</v>
          </cell>
          <cell r="J84">
            <v>0.245057516684722</v>
          </cell>
          <cell r="K84">
            <v>0.176676944208333</v>
          </cell>
          <cell r="L84">
            <v>0.22877280825</v>
          </cell>
          <cell r="M84">
            <v>0.16615500405</v>
          </cell>
          <cell r="N84">
            <v>0.137809008416667</v>
          </cell>
          <cell r="O84">
            <v>0.158235796541667</v>
          </cell>
          <cell r="P84">
            <v>0.181965878137626</v>
          </cell>
          <cell r="Q84">
            <v>0.18215021165</v>
          </cell>
          <cell r="R84">
            <v>0.1873205477</v>
          </cell>
          <cell r="S84">
            <v>0.1873205477</v>
          </cell>
          <cell r="T84">
            <v>0.1873205477</v>
          </cell>
          <cell r="U84">
            <v>0.1873205477</v>
          </cell>
          <cell r="V84">
            <v>0.1873205477</v>
          </cell>
          <cell r="W84">
            <v>0.1873205477</v>
          </cell>
          <cell r="X84">
            <v>0.1873205477</v>
          </cell>
          <cell r="Y84">
            <v>0.1873205477</v>
          </cell>
          <cell r="Z84">
            <v>0.1873205477</v>
          </cell>
          <cell r="AA84">
            <v>0.1873205477</v>
          </cell>
          <cell r="AB84">
            <v>86.695745177214</v>
          </cell>
          <cell r="AC84">
            <v>78.1981945</v>
          </cell>
          <cell r="AD84">
            <v>42.5852832288</v>
          </cell>
          <cell r="AE84">
            <v>89.4833904832</v>
          </cell>
          <cell r="AF84">
            <v>82.2110762893</v>
          </cell>
          <cell r="AG84">
            <v>66.3178801428</v>
          </cell>
          <cell r="AH84">
            <v>100.8997686468</v>
          </cell>
          <cell r="AI84">
            <v>88.4140372545</v>
          </cell>
          <cell r="AJ84">
            <v>77.3815178048</v>
          </cell>
          <cell r="AK84">
            <v>47.446758172</v>
          </cell>
          <cell r="AL84">
            <v>56.5126806663</v>
          </cell>
          <cell r="AM84">
            <v>51.511665744</v>
          </cell>
          <cell r="AN84">
            <v>34.419522192</v>
          </cell>
          <cell r="AO84">
            <v>50.4723806169</v>
          </cell>
          <cell r="AP84">
            <v>50.445259972</v>
          </cell>
          <cell r="AQ84">
            <v>41.6639029485</v>
          </cell>
          <cell r="AR84">
            <v>41.008101343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C85">
            <v>0.147062211158333</v>
          </cell>
          <cell r="D85">
            <v>0.0894745088777778</v>
          </cell>
          <cell r="E85">
            <v>0.157849754590523</v>
          </cell>
          <cell r="F85">
            <v>0.182141289827778</v>
          </cell>
          <cell r="G85">
            <v>0.206282697191667</v>
          </cell>
          <cell r="H85">
            <v>0.242686888877083</v>
          </cell>
          <cell r="I85">
            <v>0.191982300827778</v>
          </cell>
          <cell r="J85">
            <v>0.146263606718687</v>
          </cell>
          <cell r="K85">
            <v>0.102627501065728</v>
          </cell>
          <cell r="L85">
            <v>0.252212211716667</v>
          </cell>
          <cell r="M85">
            <v>0.0752188719361111</v>
          </cell>
          <cell r="N85">
            <v>0.0437796952485237</v>
          </cell>
          <cell r="O85">
            <v>0.0361458883361111</v>
          </cell>
          <cell r="P85">
            <v>0.0378637990058761</v>
          </cell>
          <cell r="Q85">
            <v>0.0421393389583333</v>
          </cell>
          <cell r="R85">
            <v>0.0460146738368687</v>
          </cell>
          <cell r="S85">
            <v>0.0460146738368687</v>
          </cell>
          <cell r="T85">
            <v>0.0460146738368687</v>
          </cell>
          <cell r="U85">
            <v>0.0460146738368687</v>
          </cell>
          <cell r="V85">
            <v>0.0460146738368687</v>
          </cell>
          <cell r="W85">
            <v>0.0460146738368687</v>
          </cell>
          <cell r="X85">
            <v>0.0460146738368687</v>
          </cell>
          <cell r="Y85">
            <v>0.0460146738368687</v>
          </cell>
          <cell r="Z85">
            <v>0.0460146738368687</v>
          </cell>
          <cell r="AA85">
            <v>0.0460146738368687</v>
          </cell>
          <cell r="AB85">
            <v>57.229708554858</v>
          </cell>
          <cell r="AC85">
            <v>49.3737598824</v>
          </cell>
          <cell r="AD85">
            <v>33.8666810208</v>
          </cell>
          <cell r="AE85">
            <v>57.285201008</v>
          </cell>
          <cell r="AF85">
            <v>59.3489717268</v>
          </cell>
          <cell r="AG85">
            <v>59.1435485784</v>
          </cell>
          <cell r="AH85">
            <v>88.750541612</v>
          </cell>
          <cell r="AI85">
            <v>81.779286406</v>
          </cell>
          <cell r="AJ85">
            <v>62.9609033</v>
          </cell>
          <cell r="AK85">
            <v>48.3591693816</v>
          </cell>
          <cell r="AL85">
            <v>36.2447188677</v>
          </cell>
          <cell r="AM85">
            <v>42.41412168</v>
          </cell>
          <cell r="AN85">
            <v>26.1138015424</v>
          </cell>
          <cell r="AO85">
            <v>23.72823303</v>
          </cell>
          <cell r="AP85">
            <v>25.603800549</v>
          </cell>
          <cell r="AQ85">
            <v>23.232457353</v>
          </cell>
          <cell r="AR85">
            <v>22.778926093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C91">
            <v>0.343789295708333</v>
          </cell>
          <cell r="D91">
            <v>0.195149547812121</v>
          </cell>
          <cell r="E91">
            <v>0.368626759215731</v>
          </cell>
          <cell r="F91">
            <v>0.345128496630556</v>
          </cell>
          <cell r="G91">
            <v>0.364154429333333</v>
          </cell>
          <cell r="H91">
            <v>0.36981687108125</v>
          </cell>
          <cell r="I91">
            <v>0.478534303061111</v>
          </cell>
          <cell r="J91">
            <v>0.468122185034722</v>
          </cell>
          <cell r="K91">
            <v>0.330854622605147</v>
          </cell>
          <cell r="L91">
            <v>0.366757031947436</v>
          </cell>
          <cell r="M91">
            <v>0.276100493480556</v>
          </cell>
          <cell r="N91">
            <v>0.207808450782051</v>
          </cell>
          <cell r="O91">
            <v>0.203996664341667</v>
          </cell>
          <cell r="P91">
            <v>0.264079537350816</v>
          </cell>
          <cell r="Q91">
            <v>0.225344586866667</v>
          </cell>
          <cell r="R91">
            <v>0.231934704264141</v>
          </cell>
          <cell r="S91">
            <v>0.231934704264141</v>
          </cell>
          <cell r="T91">
            <v>0.231934704264141</v>
          </cell>
          <cell r="U91">
            <v>0.231934704264141</v>
          </cell>
          <cell r="V91">
            <v>0.231934704264141</v>
          </cell>
          <cell r="W91">
            <v>0.231934704264141</v>
          </cell>
          <cell r="X91">
            <v>0.231934704264141</v>
          </cell>
          <cell r="Y91">
            <v>0.231934704264141</v>
          </cell>
          <cell r="Z91">
            <v>0.231934704264141</v>
          </cell>
          <cell r="AA91">
            <v>0.231934704264141</v>
          </cell>
          <cell r="AB91">
            <v>176.486535989688</v>
          </cell>
          <cell r="AC91">
            <v>166.0310594548</v>
          </cell>
          <cell r="AD91">
            <v>96.3701176368</v>
          </cell>
          <cell r="AE91">
            <v>218.3718241488</v>
          </cell>
          <cell r="AF91">
            <v>249.379124435</v>
          </cell>
          <cell r="AG91">
            <v>261.3150909798</v>
          </cell>
          <cell r="AH91">
            <v>255.235310614</v>
          </cell>
          <cell r="AI91">
            <v>301.447486013</v>
          </cell>
          <cell r="AJ91">
            <v>318.577728882</v>
          </cell>
          <cell r="AK91">
            <v>262.730379186</v>
          </cell>
          <cell r="AL91">
            <v>246.7527597405</v>
          </cell>
          <cell r="AM91">
            <v>218.520237168</v>
          </cell>
          <cell r="AN91">
            <v>117.000042192</v>
          </cell>
          <cell r="AO91">
            <v>129.2290280328</v>
          </cell>
          <cell r="AP91">
            <v>136.3064793435</v>
          </cell>
          <cell r="AQ91">
            <v>117.917251704</v>
          </cell>
          <cell r="AR91">
            <v>124.713664773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C105">
            <v>2.52037692307692E-005</v>
          </cell>
          <cell r="D105">
            <v>0.000170134727777778</v>
          </cell>
          <cell r="E105">
            <v>0.000196982333333333</v>
          </cell>
          <cell r="F105">
            <v>0.000115642975</v>
          </cell>
          <cell r="G105">
            <v>0.0001066183125</v>
          </cell>
          <cell r="H105">
            <v>0.000266472</v>
          </cell>
          <cell r="I105">
            <v>0.00140366762058824</v>
          </cell>
          <cell r="J105">
            <v>0.00103347158333333</v>
          </cell>
          <cell r="K105">
            <v>0.00239738901666667</v>
          </cell>
          <cell r="L105">
            <v>0.00552878935</v>
          </cell>
          <cell r="M105">
            <v>0.000194939733333333</v>
          </cell>
          <cell r="N105">
            <v>0.0006526086</v>
          </cell>
          <cell r="O105">
            <v>0.000343718708333333</v>
          </cell>
          <cell r="P105">
            <v>0.00181738855454545</v>
          </cell>
          <cell r="Q105">
            <v>0.00112967672727273</v>
          </cell>
          <cell r="R105">
            <v>0.0009624104</v>
          </cell>
          <cell r="S105">
            <v>0.0009624104</v>
          </cell>
          <cell r="T105">
            <v>0.0009624104</v>
          </cell>
          <cell r="U105">
            <v>0.0009624104</v>
          </cell>
          <cell r="V105">
            <v>0.0009624104</v>
          </cell>
          <cell r="W105">
            <v>0.0009624104</v>
          </cell>
          <cell r="X105">
            <v>0.0009624104</v>
          </cell>
          <cell r="Y105">
            <v>0.0009624104</v>
          </cell>
          <cell r="Z105">
            <v>0.0009624104</v>
          </cell>
          <cell r="AA105">
            <v>0.0009624104</v>
          </cell>
          <cell r="AB105">
            <v>0.067997312673</v>
          </cell>
          <cell r="AC105">
            <v>0.048604212</v>
          </cell>
          <cell r="AD105">
            <v>0.1372614048</v>
          </cell>
          <cell r="AE105">
            <v>0.2485540512</v>
          </cell>
          <cell r="AF105">
            <v>0.3150413091</v>
          </cell>
          <cell r="AG105">
            <v>0.2675001615</v>
          </cell>
          <cell r="AH105">
            <v>0.600296082</v>
          </cell>
          <cell r="AI105">
            <v>1.552738126</v>
          </cell>
          <cell r="AJ105">
            <v>1.0453225636</v>
          </cell>
          <cell r="AK105">
            <v>1.3666640944</v>
          </cell>
          <cell r="AL105">
            <v>1.6566252111</v>
          </cell>
          <cell r="AM105">
            <v>0.565983024</v>
          </cell>
          <cell r="AN105">
            <v>0.3697924208</v>
          </cell>
          <cell r="AO105">
            <v>0.3224945544</v>
          </cell>
          <cell r="AP105">
            <v>0.723522356</v>
          </cell>
          <cell r="AQ105">
            <v>0.42018984</v>
          </cell>
          <cell r="AR105">
            <v>0.5768985696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C109">
            <v>0.02431485</v>
          </cell>
          <cell r="D109">
            <v>0.0426786513222222</v>
          </cell>
          <cell r="E109">
            <v>0.0317093048833333</v>
          </cell>
          <cell r="F109">
            <v>0.0186242641666667</v>
          </cell>
          <cell r="G109">
            <v>0.0233849475</v>
          </cell>
          <cell r="H109">
            <v>0.02697234925</v>
          </cell>
          <cell r="I109">
            <v>0.119366304564706</v>
          </cell>
          <cell r="J109">
            <v>0.0810998379722222</v>
          </cell>
          <cell r="K109">
            <v>0.1350717552</v>
          </cell>
          <cell r="L109">
            <v>0.0547712599583333</v>
          </cell>
          <cell r="M109">
            <v>0.0604595138</v>
          </cell>
          <cell r="N109">
            <v>0.0331248582</v>
          </cell>
          <cell r="O109">
            <v>0.0503031625833333</v>
          </cell>
          <cell r="P109">
            <v>0.0540974548333333</v>
          </cell>
          <cell r="Q109">
            <v>0.042161</v>
          </cell>
          <cell r="R109">
            <v>0.0699040601</v>
          </cell>
          <cell r="S109">
            <v>0.0699040601</v>
          </cell>
          <cell r="T109">
            <v>0.0699040601</v>
          </cell>
          <cell r="U109">
            <v>0.0699040601</v>
          </cell>
          <cell r="V109">
            <v>0.0699040601</v>
          </cell>
          <cell r="W109">
            <v>0.0699040601</v>
          </cell>
          <cell r="X109">
            <v>0.0699040601</v>
          </cell>
          <cell r="Y109">
            <v>0.0699040601</v>
          </cell>
          <cell r="Z109">
            <v>0.0699040601</v>
          </cell>
          <cell r="AA109">
            <v>0.0699040601</v>
          </cell>
          <cell r="AB109">
            <v>6.663718169694</v>
          </cell>
          <cell r="AC109">
            <v>4.6665246956</v>
          </cell>
          <cell r="AD109">
            <v>8.7148850544</v>
          </cell>
          <cell r="AE109">
            <v>7.5945012416</v>
          </cell>
          <cell r="AF109">
            <v>4.7145725606</v>
          </cell>
          <cell r="AG109">
            <v>6.1226117238</v>
          </cell>
          <cell r="AH109">
            <v>7.1693516956</v>
          </cell>
          <cell r="AI109">
            <v>33.746868562</v>
          </cell>
          <cell r="AJ109">
            <v>25.6073104512</v>
          </cell>
          <cell r="AK109">
            <v>34.2654853112</v>
          </cell>
          <cell r="AL109">
            <v>15.5441891133</v>
          </cell>
          <cell r="AM109">
            <v>19.176423072</v>
          </cell>
          <cell r="AN109">
            <v>9.4160512336</v>
          </cell>
          <cell r="AO109">
            <v>14.5729119312</v>
          </cell>
          <cell r="AP109">
            <v>15.9413689625</v>
          </cell>
          <cell r="AQ109">
            <v>11.2804495965</v>
          </cell>
          <cell r="AR109">
            <v>17.0186893348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3">
          <cell r="C113">
            <v>0.0272297329230769</v>
          </cell>
          <cell r="D113">
            <v>0.0290604294166667</v>
          </cell>
          <cell r="E113">
            <v>0.0331426595</v>
          </cell>
          <cell r="F113">
            <v>0.0243637081333333</v>
          </cell>
          <cell r="G113">
            <v>0.0202733960625</v>
          </cell>
          <cell r="H113">
            <v>0.01401485515</v>
          </cell>
          <cell r="I113">
            <v>0.01561731</v>
          </cell>
          <cell r="J113">
            <v>0.0100067167666667</v>
          </cell>
          <cell r="K113">
            <v>0.0236242538</v>
          </cell>
          <cell r="L113">
            <v>0.0257711311666667</v>
          </cell>
          <cell r="M113">
            <v>0.0340395845416667</v>
          </cell>
          <cell r="N113">
            <v>0.02338945</v>
          </cell>
          <cell r="O113">
            <v>0.01936655</v>
          </cell>
          <cell r="P113">
            <v>0.01912342525</v>
          </cell>
          <cell r="Q113">
            <v>0.0261095254871212</v>
          </cell>
          <cell r="R113">
            <v>0.026627137575</v>
          </cell>
          <cell r="S113">
            <v>0.026627137575</v>
          </cell>
          <cell r="T113">
            <v>0.026627137575</v>
          </cell>
          <cell r="U113">
            <v>0.026627137575</v>
          </cell>
          <cell r="V113">
            <v>0.026627137575</v>
          </cell>
          <cell r="W113">
            <v>0.026627137575</v>
          </cell>
          <cell r="X113">
            <v>0.026627137575</v>
          </cell>
          <cell r="Y113">
            <v>0.026627137575</v>
          </cell>
          <cell r="Z113">
            <v>0.026627137575</v>
          </cell>
          <cell r="AA113">
            <v>0.026627137575</v>
          </cell>
          <cell r="AB113">
            <v>3.248959276419</v>
          </cell>
          <cell r="AC113">
            <v>4.7090415144</v>
          </cell>
          <cell r="AD113">
            <v>4.1433742896</v>
          </cell>
          <cell r="AE113">
            <v>6.5001817552</v>
          </cell>
          <cell r="AF113">
            <v>5.4425451332</v>
          </cell>
          <cell r="AG113">
            <v>6.183823932</v>
          </cell>
          <cell r="AH113">
            <v>4.4611292216</v>
          </cell>
          <cell r="AI113">
            <v>5.064285305</v>
          </cell>
          <cell r="AJ113">
            <v>4.289632324</v>
          </cell>
          <cell r="AK113">
            <v>7.5176944348</v>
          </cell>
          <cell r="AL113">
            <v>7.9992419832</v>
          </cell>
          <cell r="AM113">
            <v>10.023746064</v>
          </cell>
          <cell r="AN113">
            <v>7.9330181568</v>
          </cell>
          <cell r="AO113">
            <v>5.1130415652</v>
          </cell>
          <cell r="AP113">
            <v>4.521379702</v>
          </cell>
          <cell r="AQ113">
            <v>4.5268432125</v>
          </cell>
          <cell r="AR113">
            <v>4.3070906901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C114">
            <v>0.507859613475</v>
          </cell>
          <cell r="D114">
            <v>0.395264130652778</v>
          </cell>
          <cell r="E114">
            <v>0.617753711929293</v>
          </cell>
          <cell r="F114">
            <v>0.710160715619444</v>
          </cell>
          <cell r="G114">
            <v>0.593055541666667</v>
          </cell>
          <cell r="H114">
            <v>0.71792931908125</v>
          </cell>
          <cell r="I114">
            <v>0.715663300333333</v>
          </cell>
          <cell r="J114">
            <v>0.617133324731818</v>
          </cell>
          <cell r="K114">
            <v>0.540165451341546</v>
          </cell>
          <cell r="L114">
            <v>0.469181867883333</v>
          </cell>
          <cell r="M114">
            <v>0.383008651638889</v>
          </cell>
          <cell r="N114">
            <v>0.349731856418473</v>
          </cell>
          <cell r="O114">
            <v>0.38306764165</v>
          </cell>
          <cell r="P114">
            <v>0.4727820553125</v>
          </cell>
          <cell r="Q114">
            <v>0.474050019513889</v>
          </cell>
          <cell r="R114">
            <v>0.464165018425252</v>
          </cell>
          <cell r="S114">
            <v>0.464165018425252</v>
          </cell>
          <cell r="T114">
            <v>0.464165018425252</v>
          </cell>
          <cell r="U114">
            <v>0.464165018425252</v>
          </cell>
          <cell r="V114">
            <v>0.464165018425252</v>
          </cell>
          <cell r="W114">
            <v>0.464165018425252</v>
          </cell>
          <cell r="X114">
            <v>0.464165018425252</v>
          </cell>
          <cell r="Y114">
            <v>0.464165018425252</v>
          </cell>
          <cell r="Z114">
            <v>0.464165018425252</v>
          </cell>
          <cell r="AA114">
            <v>0.464165018425252</v>
          </cell>
          <cell r="AB114">
            <v>159.915275662161</v>
          </cell>
          <cell r="AC114">
            <v>153.9592169012</v>
          </cell>
          <cell r="AD114">
            <v>127.3137485904</v>
          </cell>
          <cell r="AE114">
            <v>195.2186759376</v>
          </cell>
          <cell r="AF114">
            <v>204.91436406</v>
          </cell>
          <cell r="AG114">
            <v>216.6141263715</v>
          </cell>
          <cell r="AH114">
            <v>246.6757950108</v>
          </cell>
          <cell r="AI114">
            <v>278.3592001555</v>
          </cell>
          <cell r="AJ114">
            <v>304.4280533868</v>
          </cell>
          <cell r="AK114">
            <v>252.62767541</v>
          </cell>
          <cell r="AL114">
            <v>214.3814194305</v>
          </cell>
          <cell r="AM114">
            <v>177.976746336</v>
          </cell>
          <cell r="AN114">
            <v>137.5855844528</v>
          </cell>
          <cell r="AO114">
            <v>153.6155351559</v>
          </cell>
          <cell r="AP114">
            <v>189.6853781845</v>
          </cell>
          <cell r="AQ114">
            <v>150.540583627</v>
          </cell>
          <cell r="AR114">
            <v>149.120486558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C147">
            <v>5.25E-005</v>
          </cell>
          <cell r="D147">
            <v>5.145E-005</v>
          </cell>
          <cell r="E147">
            <v>5.95E-005</v>
          </cell>
          <cell r="F147">
            <v>0.00020125</v>
          </cell>
          <cell r="G147">
            <v>1.575E-005</v>
          </cell>
          <cell r="H147">
            <v>4.6046E-005</v>
          </cell>
          <cell r="I147">
            <v>5.985E-005</v>
          </cell>
          <cell r="J147">
            <v>4.2E-006</v>
          </cell>
          <cell r="K147">
            <v>1.2348E-006</v>
          </cell>
          <cell r="L147">
            <v>9.1E-006</v>
          </cell>
          <cell r="M147">
            <v>9.9129625E-005</v>
          </cell>
          <cell r="N147">
            <v>0.00019985245</v>
          </cell>
          <cell r="O147">
            <v>0.0002527</v>
          </cell>
          <cell r="P147">
            <v>0.00025305</v>
          </cell>
          <cell r="Q147">
            <v>0.00024535</v>
          </cell>
          <cell r="R147">
            <v>0.0002454452</v>
          </cell>
          <cell r="S147">
            <v>0.0002454452</v>
          </cell>
          <cell r="T147">
            <v>0.0002454452</v>
          </cell>
          <cell r="U147">
            <v>0.0002454452</v>
          </cell>
          <cell r="V147">
            <v>0.0002454452</v>
          </cell>
          <cell r="W147">
            <v>0.0002454452</v>
          </cell>
          <cell r="X147">
            <v>0.0002454452</v>
          </cell>
          <cell r="Y147">
            <v>0.0002454452</v>
          </cell>
          <cell r="Z147">
            <v>0.0002454452</v>
          </cell>
          <cell r="AA147">
            <v>0.0002454452</v>
          </cell>
          <cell r="AB147">
            <v>0.050851360941</v>
          </cell>
          <cell r="AC147">
            <v>0.038855606</v>
          </cell>
          <cell r="AD147">
            <v>0.0394702896</v>
          </cell>
          <cell r="AE147">
            <v>0.045768352</v>
          </cell>
          <cell r="AF147">
            <v>0.2153999435</v>
          </cell>
          <cell r="AG147">
            <v>0.0160053465</v>
          </cell>
          <cell r="AH147">
            <v>0.025538904</v>
          </cell>
          <cell r="AI147">
            <v>0.039281271</v>
          </cell>
          <cell r="AJ147">
            <v>0.015362506</v>
          </cell>
          <cell r="AK147">
            <v>0.0011562892</v>
          </cell>
          <cell r="AL147">
            <v>0.0200498868</v>
          </cell>
          <cell r="AM147">
            <v>0.061107408</v>
          </cell>
          <cell r="AN147">
            <v>0.1129827424</v>
          </cell>
          <cell r="AO147">
            <v>0.1291922556</v>
          </cell>
          <cell r="AP147">
            <v>0.1161281705</v>
          </cell>
          <cell r="AQ147">
            <v>0.1115502395</v>
          </cell>
          <cell r="AR147">
            <v>0.1324317298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7.81E-007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.001733039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C160">
            <v>0.0753191552083333</v>
          </cell>
          <cell r="D160">
            <v>0.121456116578788</v>
          </cell>
          <cell r="E160">
            <v>0.0961212895945534</v>
          </cell>
          <cell r="F160">
            <v>0.0898502040916667</v>
          </cell>
          <cell r="G160">
            <v>0.0884366677333334</v>
          </cell>
          <cell r="H160">
            <v>0.0764070161333334</v>
          </cell>
          <cell r="I160">
            <v>0.0697109135694445</v>
          </cell>
          <cell r="J160">
            <v>0.0658885859255051</v>
          </cell>
          <cell r="K160">
            <v>0.0686720412109439</v>
          </cell>
          <cell r="L160">
            <v>0.0828600958333333</v>
          </cell>
          <cell r="M160">
            <v>0.0847913121222222</v>
          </cell>
          <cell r="N160">
            <v>0.0411793236972028</v>
          </cell>
          <cell r="O160">
            <v>0.0230971191111111</v>
          </cell>
          <cell r="P160">
            <v>0.0349268561815754</v>
          </cell>
          <cell r="Q160">
            <v>0.0301072559638889</v>
          </cell>
          <cell r="R160">
            <v>0.0737630626439394</v>
          </cell>
          <cell r="S160">
            <v>0.0737630626439394</v>
          </cell>
          <cell r="T160">
            <v>0.0737630626439394</v>
          </cell>
          <cell r="U160">
            <v>0.0737630626439394</v>
          </cell>
          <cell r="V160">
            <v>0.0737630626439394</v>
          </cell>
          <cell r="W160">
            <v>0.0737630626439394</v>
          </cell>
          <cell r="X160">
            <v>0.0737630626439394</v>
          </cell>
          <cell r="Y160">
            <v>0.0737630626439394</v>
          </cell>
          <cell r="Z160">
            <v>0.0737630626439394</v>
          </cell>
          <cell r="AA160">
            <v>0.0737630626439394</v>
          </cell>
          <cell r="AB160">
            <v>49.154013316962</v>
          </cell>
          <cell r="AC160">
            <v>48.74667957</v>
          </cell>
          <cell r="AD160">
            <v>51.0695979072</v>
          </cell>
          <cell r="AE160">
            <v>77.4182443104</v>
          </cell>
          <cell r="AF160">
            <v>75.1191657804</v>
          </cell>
          <cell r="AG160">
            <v>59.9125056387</v>
          </cell>
          <cell r="AH160">
            <v>55.8522634124</v>
          </cell>
          <cell r="AI160">
            <v>55.5350515225</v>
          </cell>
          <cell r="AJ160">
            <v>51.6891951136</v>
          </cell>
          <cell r="AK160">
            <v>51.5129823472</v>
          </cell>
          <cell r="AL160">
            <v>54.6583180203</v>
          </cell>
          <cell r="AM160">
            <v>58.111289472</v>
          </cell>
          <cell r="AN160">
            <v>31.056204872</v>
          </cell>
          <cell r="AO160">
            <v>23.497077225</v>
          </cell>
          <cell r="AP160">
            <v>30.052434248</v>
          </cell>
          <cell r="AQ160">
            <v>26.2220727825</v>
          </cell>
          <cell r="AR160">
            <v>35.1348191022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C171">
            <v>0.11345519325</v>
          </cell>
          <cell r="D171">
            <v>0.09261708505</v>
          </cell>
          <cell r="E171">
            <v>0.088322871875</v>
          </cell>
          <cell r="F171">
            <v>0.170502858166667</v>
          </cell>
          <cell r="G171">
            <v>0.11711143395</v>
          </cell>
          <cell r="H171">
            <v>0.0502502</v>
          </cell>
          <cell r="I171">
            <v>0.0395779886</v>
          </cell>
          <cell r="J171">
            <v>0.0216625205</v>
          </cell>
          <cell r="K171">
            <v>0.00519491</v>
          </cell>
          <cell r="L171">
            <v>0.01213625</v>
          </cell>
          <cell r="M171">
            <v>0.0150190075</v>
          </cell>
          <cell r="N171">
            <v>0.00155467445</v>
          </cell>
          <cell r="O171">
            <v>0.0007286349</v>
          </cell>
          <cell r="P171">
            <v>0.0007098266</v>
          </cell>
          <cell r="Q171">
            <v>0.0007355376</v>
          </cell>
          <cell r="R171">
            <v>0.0012638183</v>
          </cell>
          <cell r="S171">
            <v>0.0012638183</v>
          </cell>
          <cell r="T171">
            <v>0.0012638183</v>
          </cell>
          <cell r="U171">
            <v>0.0012638183</v>
          </cell>
          <cell r="V171">
            <v>0.0012638183</v>
          </cell>
          <cell r="W171">
            <v>0.0012638183</v>
          </cell>
          <cell r="X171">
            <v>0.0012638183</v>
          </cell>
          <cell r="Y171">
            <v>0.0012638183</v>
          </cell>
          <cell r="Z171">
            <v>0.0012638183</v>
          </cell>
          <cell r="AA171">
            <v>0.0012638183</v>
          </cell>
          <cell r="AB171">
            <v>15.762404395551</v>
          </cell>
          <cell r="AC171">
            <v>19.862231692</v>
          </cell>
          <cell r="AD171">
            <v>14.5804390176</v>
          </cell>
          <cell r="AE171">
            <v>14.6101504752</v>
          </cell>
          <cell r="AF171">
            <v>28.1497418531</v>
          </cell>
          <cell r="AG171">
            <v>21.189971517</v>
          </cell>
          <cell r="AH171">
            <v>9.8837303764</v>
          </cell>
          <cell r="AI171">
            <v>9.22160112</v>
          </cell>
          <cell r="AJ171">
            <v>4.8544518816</v>
          </cell>
          <cell r="AK171">
            <v>1.6535312156</v>
          </cell>
          <cell r="AL171">
            <v>3.0939518025</v>
          </cell>
          <cell r="AM171">
            <v>4.534389888</v>
          </cell>
          <cell r="AN171">
            <v>0.6496385632</v>
          </cell>
          <cell r="AO171">
            <v>0.5927682168</v>
          </cell>
          <cell r="AP171">
            <v>0.5353974565</v>
          </cell>
          <cell r="AQ171">
            <v>0.458236814</v>
          </cell>
          <cell r="AR171">
            <v>0.4706671628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C194">
            <v>0.09473478</v>
          </cell>
          <cell r="D194">
            <v>0.074865189</v>
          </cell>
          <cell r="E194">
            <v>0.0754344706666667</v>
          </cell>
          <cell r="F194">
            <v>0.04968915</v>
          </cell>
          <cell r="G194">
            <v>0.1115098147625</v>
          </cell>
          <cell r="H194">
            <v>0.122984074</v>
          </cell>
          <cell r="I194">
            <v>0.0878740561029412</v>
          </cell>
          <cell r="J194">
            <v>0.105500038</v>
          </cell>
          <cell r="K194">
            <v>0.110659061733333</v>
          </cell>
          <cell r="L194">
            <v>0.11749956575</v>
          </cell>
          <cell r="M194">
            <v>0.050016432375</v>
          </cell>
          <cell r="N194">
            <v>0.06321735</v>
          </cell>
          <cell r="O194">
            <v>0.0396922388333333</v>
          </cell>
          <cell r="P194">
            <v>0.0817146922083333</v>
          </cell>
          <cell r="Q194">
            <v>0.0855504573636364</v>
          </cell>
          <cell r="R194">
            <v>0.0714875903666667</v>
          </cell>
          <cell r="S194">
            <v>0.0714875903666667</v>
          </cell>
          <cell r="T194">
            <v>0.0714875903666667</v>
          </cell>
          <cell r="U194">
            <v>0.0714875903666667</v>
          </cell>
          <cell r="V194">
            <v>0.0714875903666667</v>
          </cell>
          <cell r="W194">
            <v>0.0714875903666667</v>
          </cell>
          <cell r="X194">
            <v>0.0714875903666667</v>
          </cell>
          <cell r="Y194">
            <v>0.0714875903666667</v>
          </cell>
          <cell r="Z194">
            <v>0.0714875903666667</v>
          </cell>
          <cell r="AA194">
            <v>0.0714875903666667</v>
          </cell>
          <cell r="AB194">
            <v>9.196600287213</v>
          </cell>
          <cell r="AC194">
            <v>14.7135876044</v>
          </cell>
          <cell r="AD194">
            <v>10.6682440704</v>
          </cell>
          <cell r="AE194">
            <v>12.1472633744</v>
          </cell>
          <cell r="AF194">
            <v>7.8848942711</v>
          </cell>
          <cell r="AG194">
            <v>18.6691960026</v>
          </cell>
          <cell r="AH194">
            <v>22.2035457384</v>
          </cell>
          <cell r="AI194">
            <v>19.00724522</v>
          </cell>
          <cell r="AJ194">
            <v>23.8635696828</v>
          </cell>
          <cell r="AK194">
            <v>22.5204575376</v>
          </cell>
          <cell r="AL194">
            <v>23.1005969199</v>
          </cell>
          <cell r="AM194">
            <v>10.96188168</v>
          </cell>
          <cell r="AN194">
            <v>12.7816053904</v>
          </cell>
          <cell r="AO194">
            <v>8.9234016363</v>
          </cell>
          <cell r="AP194">
            <v>16.326829252</v>
          </cell>
          <cell r="AQ194">
            <v>14.4530604085</v>
          </cell>
          <cell r="AR194">
            <v>12.39950486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05259</v>
          </cell>
          <cell r="H202">
            <v>0.02311295</v>
          </cell>
          <cell r="I202">
            <v>0.0263655</v>
          </cell>
          <cell r="J202">
            <v>0.0233883685</v>
          </cell>
          <cell r="K202">
            <v>0.020693225</v>
          </cell>
          <cell r="L202">
            <v>0.0209104</v>
          </cell>
          <cell r="M202">
            <v>0.0511922527083333</v>
          </cell>
          <cell r="N202">
            <v>0.04470074875</v>
          </cell>
          <cell r="O202">
            <v>0.05966905</v>
          </cell>
          <cell r="P202">
            <v>0.0683783835</v>
          </cell>
          <cell r="Q202">
            <v>0.05501357</v>
          </cell>
          <cell r="R202">
            <v>0.0610613263166667</v>
          </cell>
          <cell r="S202">
            <v>0.0610613263166667</v>
          </cell>
          <cell r="T202">
            <v>0.0610613263166667</v>
          </cell>
          <cell r="U202">
            <v>0.0610613263166667</v>
          </cell>
          <cell r="V202">
            <v>0.0610613263166667</v>
          </cell>
          <cell r="W202">
            <v>0.0610613263166667</v>
          </cell>
          <cell r="X202">
            <v>0.0610613263166667</v>
          </cell>
          <cell r="Y202">
            <v>0.0610613263166667</v>
          </cell>
          <cell r="Z202">
            <v>0.0610613263166667</v>
          </cell>
          <cell r="AA202">
            <v>0.0610613263166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6.4417470117</v>
          </cell>
          <cell r="AH202">
            <v>12.3185823628</v>
          </cell>
          <cell r="AI202">
            <v>15.567912427</v>
          </cell>
          <cell r="AJ202">
            <v>19.8678296732</v>
          </cell>
          <cell r="AK202">
            <v>18.0732716384</v>
          </cell>
          <cell r="AL202">
            <v>16.1340712596</v>
          </cell>
          <cell r="AM202">
            <v>21.670841136</v>
          </cell>
          <cell r="AN202">
            <v>18.205281952</v>
          </cell>
          <cell r="AO202">
            <v>20.3365551558</v>
          </cell>
          <cell r="AP202">
            <v>29.410322372</v>
          </cell>
          <cell r="AQ202">
            <v>24.944264961</v>
          </cell>
          <cell r="AR202">
            <v>26.820852246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716783806666667</v>
          </cell>
          <cell r="G203">
            <v>0.009190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9.2598615263</v>
          </cell>
          <cell r="AG203">
            <v>9.2784803826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C212">
            <v>0.0952761866083334</v>
          </cell>
          <cell r="D212">
            <v>0.0523905949323232</v>
          </cell>
          <cell r="E212">
            <v>0.103302686695261</v>
          </cell>
          <cell r="F212">
            <v>0.14665315</v>
          </cell>
          <cell r="G212">
            <v>0.119918201816667</v>
          </cell>
          <cell r="H212">
            <v>0.138658334158333</v>
          </cell>
          <cell r="I212">
            <v>0.122632213633333</v>
          </cell>
          <cell r="J212">
            <v>0.1388142653375</v>
          </cell>
          <cell r="K212">
            <v>0.113981360423374</v>
          </cell>
          <cell r="L212">
            <v>0.121116803916667</v>
          </cell>
          <cell r="M212">
            <v>0.1133655852</v>
          </cell>
          <cell r="N212">
            <v>0.116307230568085</v>
          </cell>
          <cell r="O212">
            <v>0.164009564347222</v>
          </cell>
          <cell r="P212">
            <v>0.163813642194007</v>
          </cell>
          <cell r="Q212">
            <v>0.162263306119445</v>
          </cell>
          <cell r="R212">
            <v>0.188691600643434</v>
          </cell>
          <cell r="S212">
            <v>0.188691600643434</v>
          </cell>
          <cell r="T212">
            <v>0.188691600643434</v>
          </cell>
          <cell r="U212">
            <v>0.188691600643434</v>
          </cell>
          <cell r="V212">
            <v>0.188691600643434</v>
          </cell>
          <cell r="W212">
            <v>0.188691600643434</v>
          </cell>
          <cell r="X212">
            <v>0.188691600643434</v>
          </cell>
          <cell r="Y212">
            <v>0.188691600643434</v>
          </cell>
          <cell r="Z212">
            <v>0.188691600643434</v>
          </cell>
          <cell r="AA212">
            <v>0.188691600643434</v>
          </cell>
          <cell r="AB212">
            <v>39.425624372739</v>
          </cell>
          <cell r="AC212">
            <v>24.3901040736</v>
          </cell>
          <cell r="AD212">
            <v>13.3885319664</v>
          </cell>
          <cell r="AE212">
            <v>31.2107672576</v>
          </cell>
          <cell r="AF212">
            <v>44.0003789197</v>
          </cell>
          <cell r="AG212">
            <v>42.8912270787</v>
          </cell>
          <cell r="AH212">
            <v>44.3052472496</v>
          </cell>
          <cell r="AI212">
            <v>45.841284372</v>
          </cell>
          <cell r="AJ212">
            <v>53.6837705264</v>
          </cell>
          <cell r="AK212">
            <v>41.83245803</v>
          </cell>
          <cell r="AL212">
            <v>42.9092063199</v>
          </cell>
          <cell r="AM212">
            <v>38.701180224</v>
          </cell>
          <cell r="AN212">
            <v>32.7887294064</v>
          </cell>
          <cell r="AO212">
            <v>54.6026241978</v>
          </cell>
          <cell r="AP212">
            <v>50.063015981</v>
          </cell>
          <cell r="AQ212">
            <v>40.8426421725</v>
          </cell>
          <cell r="AR212">
            <v>43.918886387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C225">
            <v>0.175510452191667</v>
          </cell>
          <cell r="D225">
            <v>0.140058076361111</v>
          </cell>
          <cell r="E225">
            <v>0.168721346492409</v>
          </cell>
          <cell r="F225">
            <v>0.180805008358333</v>
          </cell>
          <cell r="G225">
            <v>0.190509360041667</v>
          </cell>
          <cell r="H225">
            <v>0.214628584610417</v>
          </cell>
          <cell r="I225">
            <v>0.164019770379167</v>
          </cell>
          <cell r="J225">
            <v>0.207883025641667</v>
          </cell>
          <cell r="K225">
            <v>0.172384412973058</v>
          </cell>
          <cell r="L225">
            <v>0.151017731258333</v>
          </cell>
          <cell r="M225">
            <v>0.152061908875</v>
          </cell>
          <cell r="N225">
            <v>0.146937831444444</v>
          </cell>
          <cell r="O225">
            <v>0.165545828741667</v>
          </cell>
          <cell r="P225">
            <v>0.177187499621212</v>
          </cell>
          <cell r="Q225">
            <v>0.192403084005556</v>
          </cell>
          <cell r="R225">
            <v>0.234694750627273</v>
          </cell>
          <cell r="S225">
            <v>0.234694750627273</v>
          </cell>
          <cell r="T225">
            <v>0.234694750627273</v>
          </cell>
          <cell r="U225">
            <v>0.234694750627273</v>
          </cell>
          <cell r="V225">
            <v>0.234694750627273</v>
          </cell>
          <cell r="W225">
            <v>0.234694750627273</v>
          </cell>
          <cell r="X225">
            <v>0.234694750627273</v>
          </cell>
          <cell r="Y225">
            <v>0.234694750627273</v>
          </cell>
          <cell r="Z225">
            <v>0.234694750627273</v>
          </cell>
          <cell r="AA225">
            <v>0.234694750627273</v>
          </cell>
          <cell r="AB225">
            <v>69.460496693148</v>
          </cell>
          <cell r="AC225">
            <v>46.2107765272</v>
          </cell>
          <cell r="AD225">
            <v>37.1605207056</v>
          </cell>
          <cell r="AE225">
            <v>49.8627349248</v>
          </cell>
          <cell r="AF225">
            <v>53.9347763185</v>
          </cell>
          <cell r="AG225">
            <v>53.162582616</v>
          </cell>
          <cell r="AH225">
            <v>62.4219066468</v>
          </cell>
          <cell r="AI225">
            <v>58.5969732845</v>
          </cell>
          <cell r="AJ225">
            <v>65.0049211256</v>
          </cell>
          <cell r="AK225">
            <v>48.6734526916</v>
          </cell>
          <cell r="AL225">
            <v>47.4574072743</v>
          </cell>
          <cell r="AM225">
            <v>54.12547704</v>
          </cell>
          <cell r="AN225">
            <v>38.9219341984</v>
          </cell>
          <cell r="AO225">
            <v>46.3396455204</v>
          </cell>
          <cell r="AP225">
            <v>48.8944873085</v>
          </cell>
          <cell r="AQ225">
            <v>44.855216602</v>
          </cell>
          <cell r="AR225">
            <v>55.26766089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C226">
            <v>0.0141694483717949</v>
          </cell>
          <cell r="D226">
            <v>0.0313818622444445</v>
          </cell>
          <cell r="E226">
            <v>0.0410182768166667</v>
          </cell>
          <cell r="F226">
            <v>0.0382069984722222</v>
          </cell>
          <cell r="G226">
            <v>0.0219208872916667</v>
          </cell>
          <cell r="H226">
            <v>0.00470693894166667</v>
          </cell>
          <cell r="I226">
            <v>0.0198780416552288</v>
          </cell>
          <cell r="J226">
            <v>0.0165986509638889</v>
          </cell>
          <cell r="K226">
            <v>0.0237610568166667</v>
          </cell>
          <cell r="L226">
            <v>0.0136902061333333</v>
          </cell>
          <cell r="M226">
            <v>0.00748376865555555</v>
          </cell>
          <cell r="N226">
            <v>0.00201712591111111</v>
          </cell>
          <cell r="O226">
            <v>0.00626172118333333</v>
          </cell>
          <cell r="P226">
            <v>0.00900031819166667</v>
          </cell>
          <cell r="Q226">
            <v>0.0100782079136364</v>
          </cell>
          <cell r="R226">
            <v>0.0125052652666667</v>
          </cell>
          <cell r="S226">
            <v>0.0125052652666667</v>
          </cell>
          <cell r="T226">
            <v>0.0125052652666667</v>
          </cell>
          <cell r="U226">
            <v>0.0125052652666667</v>
          </cell>
          <cell r="V226">
            <v>0.0125052652666667</v>
          </cell>
          <cell r="W226">
            <v>0.0125052652666667</v>
          </cell>
          <cell r="X226">
            <v>0.0125052652666667</v>
          </cell>
          <cell r="Y226">
            <v>0.0125052652666667</v>
          </cell>
          <cell r="Z226">
            <v>0.0125052652666667</v>
          </cell>
          <cell r="AA226">
            <v>0.0125052652666667</v>
          </cell>
          <cell r="AB226">
            <v>6.483420599577</v>
          </cell>
          <cell r="AC226">
            <v>6.7947434536</v>
          </cell>
          <cell r="AD226">
            <v>11.9239743936</v>
          </cell>
          <cell r="AE226">
            <v>22.9861910096</v>
          </cell>
          <cell r="AF226">
            <v>15.7688369587</v>
          </cell>
          <cell r="AG226">
            <v>11.4763534743</v>
          </cell>
          <cell r="AH226">
            <v>10.4215779368</v>
          </cell>
          <cell r="AI226">
            <v>12.814753351</v>
          </cell>
          <cell r="AJ226">
            <v>11.0184996708</v>
          </cell>
          <cell r="AK226">
            <v>8.66603188</v>
          </cell>
          <cell r="AL226">
            <v>4.6214525079</v>
          </cell>
          <cell r="AM226">
            <v>7.642606176</v>
          </cell>
          <cell r="AN226">
            <v>1.6017691536</v>
          </cell>
          <cell r="AO226">
            <v>3.6833737896</v>
          </cell>
          <cell r="AP226">
            <v>5.6113887105</v>
          </cell>
          <cell r="AQ226">
            <v>5.612780761</v>
          </cell>
          <cell r="AR226">
            <v>7.192927314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C238">
            <v>0.0631618563108974</v>
          </cell>
          <cell r="D238">
            <v>0.07260721265</v>
          </cell>
          <cell r="E238">
            <v>0.0715181392583333</v>
          </cell>
          <cell r="F238">
            <v>0.0611297710333333</v>
          </cell>
          <cell r="G238">
            <v>0.06945138755</v>
          </cell>
          <cell r="H238">
            <v>0.08900909525</v>
          </cell>
          <cell r="I238">
            <v>0.127456849725</v>
          </cell>
          <cell r="J238">
            <v>0.190161716366667</v>
          </cell>
          <cell r="K238">
            <v>0.171842593916667</v>
          </cell>
          <cell r="L238">
            <v>0.178272849416667</v>
          </cell>
          <cell r="M238">
            <v>0.1731263763</v>
          </cell>
          <cell r="N238">
            <v>0.149179118025</v>
          </cell>
          <cell r="O238">
            <v>0.115434467983333</v>
          </cell>
          <cell r="P238">
            <v>0.105450586107576</v>
          </cell>
          <cell r="Q238">
            <v>0.212638391238636</v>
          </cell>
          <cell r="R238">
            <v>0.358673236825</v>
          </cell>
          <cell r="S238">
            <v>0.358673236825</v>
          </cell>
          <cell r="T238">
            <v>0.358673236825</v>
          </cell>
          <cell r="U238">
            <v>0.358673236825</v>
          </cell>
          <cell r="V238">
            <v>0.358673236825</v>
          </cell>
          <cell r="W238">
            <v>0.358673236825</v>
          </cell>
          <cell r="X238">
            <v>0.358673236825</v>
          </cell>
          <cell r="Y238">
            <v>0.358673236825</v>
          </cell>
          <cell r="Z238">
            <v>0.358673236825</v>
          </cell>
          <cell r="AA238">
            <v>0.358673236825</v>
          </cell>
          <cell r="AB238">
            <v>7.36319985021</v>
          </cell>
          <cell r="AC238">
            <v>11.1436659992</v>
          </cell>
          <cell r="AD238">
            <v>14.073133128</v>
          </cell>
          <cell r="AE238">
            <v>18.1526684304</v>
          </cell>
          <cell r="AF238">
            <v>19.3021995915</v>
          </cell>
          <cell r="AG238">
            <v>19.810724934</v>
          </cell>
          <cell r="AH238">
            <v>23.3626202328</v>
          </cell>
          <cell r="AI238">
            <v>34.4452685095</v>
          </cell>
          <cell r="AJ238">
            <v>61.8151000928</v>
          </cell>
          <cell r="AK238">
            <v>64.3265385048</v>
          </cell>
          <cell r="AL238">
            <v>66.0260828358</v>
          </cell>
          <cell r="AM238">
            <v>72.669251424</v>
          </cell>
          <cell r="AN238">
            <v>52.1049817728</v>
          </cell>
          <cell r="AO238">
            <v>38.2695149316</v>
          </cell>
          <cell r="AP238">
            <v>33.956600821</v>
          </cell>
          <cell r="AQ238">
            <v>56.92607067</v>
          </cell>
          <cell r="AR238">
            <v>94.783481723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7">
          <cell r="C247">
            <v>0.0351081888397436</v>
          </cell>
          <cell r="D247">
            <v>0.0364439955444444</v>
          </cell>
          <cell r="E247">
            <v>0.0459473067075758</v>
          </cell>
          <cell r="F247">
            <v>0.0290149640472222</v>
          </cell>
          <cell r="G247">
            <v>0.0419974226375</v>
          </cell>
          <cell r="H247">
            <v>0.0606301818</v>
          </cell>
          <cell r="I247">
            <v>0.0910398715004902</v>
          </cell>
          <cell r="J247">
            <v>0.121961702741919</v>
          </cell>
          <cell r="K247">
            <v>0.0948332662777778</v>
          </cell>
          <cell r="L247">
            <v>0.10020394615</v>
          </cell>
          <cell r="M247">
            <v>0.0900364158666667</v>
          </cell>
          <cell r="N247">
            <v>0.0873664166666667</v>
          </cell>
          <cell r="O247">
            <v>0.098504267125</v>
          </cell>
          <cell r="P247">
            <v>0.0800028571083333</v>
          </cell>
          <cell r="Q247">
            <v>0.0720089514954545</v>
          </cell>
          <cell r="R247">
            <v>0.0691852821083333</v>
          </cell>
          <cell r="S247">
            <v>0.0691852821083333</v>
          </cell>
          <cell r="T247">
            <v>0.0691852821083333</v>
          </cell>
          <cell r="U247">
            <v>0.0691852821083333</v>
          </cell>
          <cell r="V247">
            <v>0.0691852821083333</v>
          </cell>
          <cell r="W247">
            <v>0.0691852821083333</v>
          </cell>
          <cell r="X247">
            <v>0.0691852821083333</v>
          </cell>
          <cell r="Y247">
            <v>0.0691852821083333</v>
          </cell>
          <cell r="Z247">
            <v>0.0691852821083333</v>
          </cell>
          <cell r="AA247">
            <v>0.0691852821083333</v>
          </cell>
          <cell r="AB247">
            <v>8.911607489094</v>
          </cell>
          <cell r="AC247">
            <v>6.106868022</v>
          </cell>
          <cell r="AD247">
            <v>6.2072323392</v>
          </cell>
          <cell r="AE247">
            <v>8.1667504352</v>
          </cell>
          <cell r="AF247">
            <v>7.1057799939</v>
          </cell>
          <cell r="AG247">
            <v>10.4065369551</v>
          </cell>
          <cell r="AH247">
            <v>12.814352256</v>
          </cell>
          <cell r="AI247">
            <v>24.051101852</v>
          </cell>
          <cell r="AJ247">
            <v>35.257341032</v>
          </cell>
          <cell r="AK247">
            <v>25.9767077768</v>
          </cell>
          <cell r="AL247">
            <v>27.5440450374</v>
          </cell>
          <cell r="AM247">
            <v>26.74357032</v>
          </cell>
          <cell r="AN247">
            <v>19.5390610976</v>
          </cell>
          <cell r="AO247">
            <v>26.1958322052</v>
          </cell>
          <cell r="AP247">
            <v>21.3110915665</v>
          </cell>
          <cell r="AQ247">
            <v>16.2347887065</v>
          </cell>
          <cell r="AR247">
            <v>13.4921978075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3.002495951525</v>
          </cell>
          <cell r="C263">
            <v>2.89716848095449</v>
          </cell>
          <cell r="D263">
            <v>2.20499453431566</v>
          </cell>
          <cell r="E263">
            <v>3.06137747537079</v>
          </cell>
          <cell r="F263">
            <v>3.22278827951945</v>
          </cell>
          <cell r="G263">
            <v>3.15577300524584</v>
          </cell>
          <cell r="H263">
            <v>3.45915096319306</v>
          </cell>
          <cell r="I263">
            <v>3.65258982217222</v>
          </cell>
          <cell r="J263">
            <v>3.49084674019028</v>
          </cell>
          <cell r="K263">
            <v>3.13339534595035</v>
          </cell>
          <cell r="L263">
            <v>3.35245113656667</v>
          </cell>
          <cell r="M263">
            <v>2.56999743455833</v>
          </cell>
          <cell r="N263">
            <v>2.22751757215219</v>
          </cell>
          <cell r="O263">
            <v>2.49221482298056</v>
          </cell>
          <cell r="P263">
            <v>2.79952451247501</v>
          </cell>
          <cell r="Q263">
            <v>2.76784004482917</v>
          </cell>
          <cell r="R263">
            <v>3.09086485271111</v>
          </cell>
          <cell r="S263">
            <v>3.09086485271111</v>
          </cell>
          <cell r="T263">
            <v>3.09086485271111</v>
          </cell>
          <cell r="U263">
            <v>3.09086485271111</v>
          </cell>
          <cell r="V263">
            <v>3.09086485271111</v>
          </cell>
          <cell r="W263">
            <v>3.09086485271111</v>
          </cell>
          <cell r="X263">
            <v>3.09086485271111</v>
          </cell>
          <cell r="Y263">
            <v>3.09086485271111</v>
          </cell>
          <cell r="Z263">
            <v>3.09086485271111</v>
          </cell>
          <cell r="AA263">
            <v>3.09086485271111</v>
          </cell>
          <cell r="AB263">
            <v>858.015432477795</v>
          </cell>
          <cell r="AC263">
            <v>806.9037139532</v>
          </cell>
          <cell r="AD263">
            <v>607.6736333616</v>
          </cell>
          <cell r="AE263">
            <v>1007.1557436864</v>
          </cell>
          <cell r="AF263">
            <v>1097.6045291715</v>
          </cell>
          <cell r="AG263">
            <v>1120.4271217854</v>
          </cell>
          <cell r="AH263">
            <v>1225.8918234648</v>
          </cell>
          <cell r="AI263">
            <v>1416.2345512025</v>
          </cell>
          <cell r="AJ263">
            <v>1530.4027227328</v>
          </cell>
          <cell r="AK263">
            <v>1286.848672912</v>
          </cell>
          <cell r="AL263">
            <v>1202.5416295062</v>
          </cell>
          <cell r="AM263">
            <v>1151.454421056</v>
          </cell>
          <cell r="AN263">
            <v>803.679672048</v>
          </cell>
          <cell r="AO263">
            <v>916.0260422229</v>
          </cell>
          <cell r="AP263">
            <v>1023.61711472</v>
          </cell>
          <cell r="AQ263">
            <v>870.7062947765</v>
          </cell>
          <cell r="AR263">
            <v>958.75126427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47996225798333</v>
          </cell>
          <cell r="C264">
            <v>2.35146294510833</v>
          </cell>
          <cell r="D264">
            <v>1.59514986265177</v>
          </cell>
          <cell r="E264">
            <v>2.5224404342511</v>
          </cell>
          <cell r="F264">
            <v>2.66392852294722</v>
          </cell>
          <cell r="G264">
            <v>2.476076724775</v>
          </cell>
          <cell r="H264">
            <v>2.8689995575125</v>
          </cell>
          <cell r="I264">
            <v>2.79843614936944</v>
          </cell>
          <cell r="J264">
            <v>2.68981516006503</v>
          </cell>
          <cell r="K264">
            <v>2.21842379749479</v>
          </cell>
          <cell r="L264">
            <v>2.594889707175</v>
          </cell>
          <cell r="M264">
            <v>1.91957025261944</v>
          </cell>
          <cell r="N264">
            <v>1.67842309236053</v>
          </cell>
          <cell r="O264">
            <v>1.93374037651389</v>
          </cell>
          <cell r="P264">
            <v>2.16453642909445</v>
          </cell>
          <cell r="Q264">
            <v>2.09832202194621</v>
          </cell>
          <cell r="R264">
            <v>2.16738211230278</v>
          </cell>
          <cell r="S264">
            <v>2.16738211230278</v>
          </cell>
          <cell r="T264">
            <v>2.16738211230278</v>
          </cell>
          <cell r="U264">
            <v>2.16738211230278</v>
          </cell>
          <cell r="V264">
            <v>2.16738211230278</v>
          </cell>
          <cell r="W264">
            <v>2.16738211230278</v>
          </cell>
          <cell r="X264">
            <v>2.16738211230278</v>
          </cell>
          <cell r="Y264">
            <v>2.16738211230278</v>
          </cell>
          <cell r="Z264">
            <v>2.16738211230278</v>
          </cell>
          <cell r="AA264">
            <v>2.16738211230278</v>
          </cell>
          <cell r="AB264">
            <v>764.014699083309</v>
          </cell>
          <cell r="AC264">
            <v>703.7642380628</v>
          </cell>
          <cell r="AD264">
            <v>499.7655721296</v>
          </cell>
          <cell r="AE264">
            <v>883.3476163232</v>
          </cell>
          <cell r="AF264">
            <v>958.4026083121</v>
          </cell>
          <cell r="AG264">
            <v>944.5735656357</v>
          </cell>
          <cell r="AH264">
            <v>1063.72655326</v>
          </cell>
          <cell r="AI264">
            <v>1157.163773529</v>
          </cell>
          <cell r="AJ264">
            <v>1244.4482762212</v>
          </cell>
          <cell r="AK264">
            <v>996.6089211276</v>
          </cell>
          <cell r="AL264">
            <v>947.4913081629</v>
          </cell>
          <cell r="AM264">
            <v>902.425779744</v>
          </cell>
          <cell r="AN264">
            <v>621.1924449456</v>
          </cell>
          <cell r="AO264">
            <v>728.1836913486</v>
          </cell>
          <cell r="AP264">
            <v>813.0727933015</v>
          </cell>
          <cell r="AQ264">
            <v>675.493081634</v>
          </cell>
          <cell r="AR264">
            <v>696.393840661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163002440192308</v>
          </cell>
          <cell r="D266">
            <v>0.0414179729444444</v>
          </cell>
          <cell r="E266">
            <v>0.0172847440416667</v>
          </cell>
          <cell r="F266">
            <v>0.0131022866333333</v>
          </cell>
          <cell r="G266">
            <v>0.0085374464875</v>
          </cell>
          <cell r="H266">
            <v>0.0166897595</v>
          </cell>
          <cell r="I266">
            <v>0.0111983572294118</v>
          </cell>
          <cell r="J266">
            <v>0.00474179916666667</v>
          </cell>
          <cell r="K266">
            <v>0.0134002397666667</v>
          </cell>
          <cell r="L266">
            <v>0.02379335</v>
          </cell>
          <cell r="M266">
            <v>0.01778945</v>
          </cell>
          <cell r="N266">
            <v>0.00759558555</v>
          </cell>
          <cell r="O266">
            <v>0.00703563125</v>
          </cell>
          <cell r="P266">
            <v>0.01036595</v>
          </cell>
          <cell r="Q266">
            <v>0.0135375910833333</v>
          </cell>
          <cell r="R266">
            <v>0.020861134</v>
          </cell>
          <cell r="S266">
            <v>0.020861134</v>
          </cell>
          <cell r="T266">
            <v>0.020861134</v>
          </cell>
          <cell r="U266">
            <v>0.020861134</v>
          </cell>
          <cell r="V266">
            <v>0.020861134</v>
          </cell>
          <cell r="W266">
            <v>0.020861134</v>
          </cell>
          <cell r="X266">
            <v>0.020861134</v>
          </cell>
          <cell r="Y266">
            <v>0.020861134</v>
          </cell>
          <cell r="Z266">
            <v>0.020861134</v>
          </cell>
          <cell r="AA266">
            <v>0.020861134</v>
          </cell>
          <cell r="AB266">
            <v>2.930466111177</v>
          </cell>
          <cell r="AC266">
            <v>3.149283362</v>
          </cell>
          <cell r="AD266">
            <v>7.5151862592</v>
          </cell>
          <cell r="AE266">
            <v>3.2554250512</v>
          </cell>
          <cell r="AF266">
            <v>2.9561395451</v>
          </cell>
          <cell r="AG266">
            <v>2.0316339615</v>
          </cell>
          <cell r="AH266">
            <v>4.8186738776</v>
          </cell>
          <cell r="AI266">
            <v>3.3648392655</v>
          </cell>
          <cell r="AJ266">
            <v>1.7260926392</v>
          </cell>
          <cell r="AK266">
            <v>4.5351182756</v>
          </cell>
          <cell r="AL266">
            <v>9.5806655361</v>
          </cell>
          <cell r="AM266">
            <v>6.784450704</v>
          </cell>
          <cell r="AN266">
            <v>2.8663798064</v>
          </cell>
          <cell r="AO266">
            <v>2.7458082351</v>
          </cell>
          <cell r="AP266">
            <v>3.9688552235</v>
          </cell>
          <cell r="AQ266">
            <v>4.3719059755</v>
          </cell>
          <cell r="AR266">
            <v>6.497255054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351180429294872</v>
          </cell>
          <cell r="D267">
            <v>0.0617971335916667</v>
          </cell>
          <cell r="E267">
            <v>0.0573722026916667</v>
          </cell>
          <cell r="F267">
            <v>0.0539086995027778</v>
          </cell>
          <cell r="G267">
            <v>0.0784855176541667</v>
          </cell>
          <cell r="H267">
            <v>0.0866427533055555</v>
          </cell>
          <cell r="I267">
            <v>0.261047403311275</v>
          </cell>
          <cell r="J267">
            <v>0.214383088608333</v>
          </cell>
          <cell r="K267">
            <v>0.302035822877778</v>
          </cell>
          <cell r="L267">
            <v>0.160417076108333</v>
          </cell>
          <cell r="M267">
            <v>0.138802459216667</v>
          </cell>
          <cell r="N267">
            <v>0.120095375322222</v>
          </cell>
          <cell r="O267">
            <v>0.155782930775</v>
          </cell>
          <cell r="P267">
            <v>0.199226436609343</v>
          </cell>
          <cell r="Q267">
            <v>0.151638027704924</v>
          </cell>
          <cell r="R267">
            <v>0.243578506408333</v>
          </cell>
          <cell r="S267">
            <v>0.243578506408333</v>
          </cell>
          <cell r="T267">
            <v>0.243578506408333</v>
          </cell>
          <cell r="U267">
            <v>0.243578506408333</v>
          </cell>
          <cell r="V267">
            <v>0.243578506408333</v>
          </cell>
          <cell r="W267">
            <v>0.243578506408333</v>
          </cell>
          <cell r="X267">
            <v>0.243578506408333</v>
          </cell>
          <cell r="Y267">
            <v>0.243578506408333</v>
          </cell>
          <cell r="Z267">
            <v>0.243578506408333</v>
          </cell>
          <cell r="AA267">
            <v>0.243578506408333</v>
          </cell>
          <cell r="AB267">
            <v>11.883841227357</v>
          </cell>
          <cell r="AC267">
            <v>10.5814441432</v>
          </cell>
          <cell r="AD267">
            <v>16.1395821216</v>
          </cell>
          <cell r="AE267">
            <v>18.9691199488</v>
          </cell>
          <cell r="AF267">
            <v>21.3926606145</v>
          </cell>
          <cell r="AG267">
            <v>31.6793530911</v>
          </cell>
          <cell r="AH267">
            <v>35.8364638136</v>
          </cell>
          <cell r="AI267">
            <v>92.315791823</v>
          </cell>
          <cell r="AJ267">
            <v>91.5279340072</v>
          </cell>
          <cell r="AK267">
            <v>97.3468635392</v>
          </cell>
          <cell r="AL267">
            <v>66.9129284106</v>
          </cell>
          <cell r="AM267">
            <v>62.471424624</v>
          </cell>
          <cell r="AN267">
            <v>49.1087382368</v>
          </cell>
          <cell r="AO267">
            <v>62.637259986</v>
          </cell>
          <cell r="AP267">
            <v>76.3249169035</v>
          </cell>
          <cell r="AQ267">
            <v>55.855653917</v>
          </cell>
          <cell r="AR267">
            <v>80.515226363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148926206157051</v>
          </cell>
          <cell r="D268">
            <v>0.143139813016667</v>
          </cell>
          <cell r="E268">
            <v>0.120981682919697</v>
          </cell>
          <cell r="F268">
            <v>0.100639986980556</v>
          </cell>
          <cell r="G268">
            <v>0.19535394335</v>
          </cell>
          <cell r="H268">
            <v>0.125645002241667</v>
          </cell>
          <cell r="I268">
            <v>0.19033010510049</v>
          </cell>
          <cell r="J268">
            <v>0.141542964491919</v>
          </cell>
          <cell r="K268">
            <v>0.162863281577778</v>
          </cell>
          <cell r="L268">
            <v>0.140700336933333</v>
          </cell>
          <cell r="M268">
            <v>0.107998007358333</v>
          </cell>
          <cell r="N268">
            <v>0.0957786450833333</v>
          </cell>
          <cell r="O268">
            <v>0.100906994816667</v>
          </cell>
          <cell r="P268">
            <v>0.0850455068469697</v>
          </cell>
          <cell r="Q268">
            <v>0.0803709359386363</v>
          </cell>
          <cell r="R268">
            <v>0.0863620252166667</v>
          </cell>
          <cell r="S268">
            <v>0.0863620252166667</v>
          </cell>
          <cell r="T268">
            <v>0.0863620252166667</v>
          </cell>
          <cell r="U268">
            <v>0.0863620252166667</v>
          </cell>
          <cell r="V268">
            <v>0.0863620252166667</v>
          </cell>
          <cell r="W268">
            <v>0.0863620252166667</v>
          </cell>
          <cell r="X268">
            <v>0.0863620252166667</v>
          </cell>
          <cell r="Y268">
            <v>0.0863620252166667</v>
          </cell>
          <cell r="Z268">
            <v>0.0863620252166667</v>
          </cell>
          <cell r="AA268">
            <v>0.0863620252166667</v>
          </cell>
          <cell r="AB268">
            <v>34.040535720759</v>
          </cell>
          <cell r="AC268">
            <v>25.5082803768</v>
          </cell>
          <cell r="AD268">
            <v>22.4658305136</v>
          </cell>
          <cell r="AE268">
            <v>20.6355675904</v>
          </cell>
          <cell r="AF268">
            <v>20.9812419334</v>
          </cell>
          <cell r="AG268">
            <v>38.8018853079</v>
          </cell>
          <cell r="AH268">
            <v>26.30761371</v>
          </cell>
          <cell r="AI268">
            <v>46.2646277105</v>
          </cell>
          <cell r="AJ268">
            <v>40.7349723444</v>
          </cell>
          <cell r="AK268">
            <v>42.5398489824</v>
          </cell>
          <cell r="AL268">
            <v>35.7660496944</v>
          </cell>
          <cell r="AM268">
            <v>31.499030688</v>
          </cell>
          <cell r="AN268">
            <v>21.3832977072</v>
          </cell>
          <cell r="AO268">
            <v>26.8165874733</v>
          </cell>
          <cell r="AP268">
            <v>22.3908193135</v>
          </cell>
          <cell r="AQ268">
            <v>17.694960605</v>
          </cell>
          <cell r="AR268">
            <v>16.31842897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155965285</v>
          </cell>
          <cell r="D269">
            <v>0.0398416067777778</v>
          </cell>
          <cell r="E269">
            <v>0.012610605875</v>
          </cell>
          <cell r="F269">
            <v>0.0143963939</v>
          </cell>
          <cell r="G269">
            <v>0.006137333475</v>
          </cell>
          <cell r="H269">
            <v>0.0178987011</v>
          </cell>
          <cell r="I269">
            <v>0.0267124571</v>
          </cell>
          <cell r="J269">
            <v>0.0255365450666667</v>
          </cell>
          <cell r="K269">
            <v>0.0240880505833333</v>
          </cell>
          <cell r="L269">
            <v>0.00470518766666667</v>
          </cell>
          <cell r="M269">
            <v>0.00402010816666667</v>
          </cell>
          <cell r="N269">
            <v>0.0020262018</v>
          </cell>
          <cell r="O269">
            <v>0.000830269125</v>
          </cell>
          <cell r="P269">
            <v>0.02074555</v>
          </cell>
          <cell r="Q269">
            <v>0.00926744146363636</v>
          </cell>
          <cell r="R269">
            <v>0.007722819375</v>
          </cell>
          <cell r="S269">
            <v>0.007722819375</v>
          </cell>
          <cell r="T269">
            <v>0.007722819375</v>
          </cell>
          <cell r="U269">
            <v>0.007722819375</v>
          </cell>
          <cell r="V269">
            <v>0.007722819375</v>
          </cell>
          <cell r="W269">
            <v>0.007722819375</v>
          </cell>
          <cell r="X269">
            <v>0.007722819375</v>
          </cell>
          <cell r="Y269">
            <v>0.007722819375</v>
          </cell>
          <cell r="Z269">
            <v>0.007722819375</v>
          </cell>
          <cell r="AA269">
            <v>0.007722819375</v>
          </cell>
          <cell r="AB269">
            <v>0.042059488794</v>
          </cell>
          <cell r="AC269">
            <v>2.3481413984</v>
          </cell>
          <cell r="AD269">
            <v>1.8096996816</v>
          </cell>
          <cell r="AE269">
            <v>1.1417688016</v>
          </cell>
          <cell r="AF269">
            <v>1.0104834089</v>
          </cell>
          <cell r="AG269">
            <v>0.2931945588</v>
          </cell>
          <cell r="AH269">
            <v>0.9767864864</v>
          </cell>
          <cell r="AI269">
            <v>4.3281664565</v>
          </cell>
          <cell r="AJ269">
            <v>5.4638410916</v>
          </cell>
          <cell r="AK269">
            <v>2.566341338</v>
          </cell>
          <cell r="AL269">
            <v>1.4010938847</v>
          </cell>
          <cell r="AM269">
            <v>1.27283784</v>
          </cell>
          <cell r="AN269">
            <v>0.57665036</v>
          </cell>
          <cell r="AO269">
            <v>0.2543723211</v>
          </cell>
          <cell r="AP269">
            <v>4.3192736685</v>
          </cell>
          <cell r="AQ269">
            <v>1.678684595</v>
          </cell>
          <cell r="AR269">
            <v>1.369829705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4420948</v>
          </cell>
          <cell r="D273">
            <v>0.00914599248888889</v>
          </cell>
          <cell r="E273">
            <v>0.00397495</v>
          </cell>
          <cell r="F273">
            <v>0.0125271132</v>
          </cell>
          <cell r="G273">
            <v>0.0323167931625</v>
          </cell>
          <cell r="H273">
            <v>0.0438102046666667</v>
          </cell>
          <cell r="I273">
            <v>0.0505417290294118</v>
          </cell>
          <cell r="J273">
            <v>0.0495978303333333</v>
          </cell>
          <cell r="K273">
            <v>0.044003067</v>
          </cell>
          <cell r="L273">
            <v>0.0521586905</v>
          </cell>
          <cell r="M273">
            <v>0.0733276465833333</v>
          </cell>
          <cell r="N273">
            <v>0.06573878885</v>
          </cell>
          <cell r="O273">
            <v>0.0779989249166667</v>
          </cell>
          <cell r="P273">
            <v>0.08448204275</v>
          </cell>
          <cell r="Q273">
            <v>0.0695996644</v>
          </cell>
          <cell r="R273">
            <v>0.0769338995833333</v>
          </cell>
          <cell r="S273">
            <v>0.0769338995833333</v>
          </cell>
          <cell r="T273">
            <v>0.0769338995833333</v>
          </cell>
          <cell r="U273">
            <v>0.0769338995833333</v>
          </cell>
          <cell r="V273">
            <v>0.0769338995833333</v>
          </cell>
          <cell r="W273">
            <v>0.0769338995833333</v>
          </cell>
          <cell r="X273">
            <v>0.0769338995833333</v>
          </cell>
          <cell r="Y273">
            <v>0.0769338995833333</v>
          </cell>
          <cell r="Z273">
            <v>0.0769338995833333</v>
          </cell>
          <cell r="AA273">
            <v>0.0769338995833333</v>
          </cell>
          <cell r="AB273">
            <v>0.666650009205</v>
          </cell>
          <cell r="AC273">
            <v>0.9330665304</v>
          </cell>
          <cell r="AD273">
            <v>1.1773154976</v>
          </cell>
          <cell r="AE273">
            <v>1.048803392</v>
          </cell>
          <cell r="AF273">
            <v>10.5682054975</v>
          </cell>
          <cell r="AG273">
            <v>19.4594383698</v>
          </cell>
          <cell r="AH273">
            <v>17.8618215656</v>
          </cell>
          <cell r="AI273">
            <v>24.134428252</v>
          </cell>
          <cell r="AJ273">
            <v>31.3754482964</v>
          </cell>
          <cell r="AK273">
            <v>27.6031882412</v>
          </cell>
          <cell r="AL273">
            <v>26.4431519406</v>
          </cell>
          <cell r="AM273">
            <v>30.5023392</v>
          </cell>
          <cell r="AN273">
            <v>26.5516176992</v>
          </cell>
          <cell r="AO273">
            <v>28.0625710503</v>
          </cell>
          <cell r="AP273">
            <v>35.60536763</v>
          </cell>
          <cell r="AQ273">
            <v>29.9035823975</v>
          </cell>
          <cell r="AR273">
            <v>32.451344828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/>
      <sheetData sheetId="24"/>
      <sheetData sheetId="25"/>
      <sheetData sheetId="26">
        <row r="34">
          <cell r="C34">
            <v>0.00136189900000006</v>
          </cell>
          <cell r="D34">
            <v>0.00737718100000001</v>
          </cell>
          <cell r="E34">
            <v>0.088155711</v>
          </cell>
          <cell r="F34">
            <v>0.184529023</v>
          </cell>
          <cell r="G34">
            <v>0.341988633</v>
          </cell>
          <cell r="H34">
            <v>0.433275311</v>
          </cell>
          <cell r="I34">
            <v>0.029910419</v>
          </cell>
          <cell r="J34">
            <v>0.00672528625000002</v>
          </cell>
          <cell r="K34">
            <v>0.003079286</v>
          </cell>
          <cell r="L34">
            <v>0.025738909</v>
          </cell>
          <cell r="M34">
            <v>0.066772818</v>
          </cell>
          <cell r="N34">
            <v>0.070869624</v>
          </cell>
          <cell r="O34">
            <v>0.044553208</v>
          </cell>
          <cell r="P34">
            <v>0.047845497</v>
          </cell>
          <cell r="Q34">
            <v>0.060456466</v>
          </cell>
          <cell r="R34">
            <v>0.033625264</v>
          </cell>
          <cell r="S34">
            <v>0.07605638</v>
          </cell>
          <cell r="T34">
            <v>0.07605638</v>
          </cell>
          <cell r="U34">
            <v>0.07605638</v>
          </cell>
          <cell r="V34">
            <v>0.07605638</v>
          </cell>
          <cell r="W34">
            <v>0.07605638</v>
          </cell>
          <cell r="X34">
            <v>0.07605638</v>
          </cell>
          <cell r="Y34">
            <v>0.07605638</v>
          </cell>
          <cell r="Z34">
            <v>0.07605638</v>
          </cell>
          <cell r="AA34">
            <v>0.07605638</v>
          </cell>
          <cell r="AB34">
            <v>0.0613011184229997</v>
          </cell>
          <cell r="AC34">
            <v>0.0518435972000004</v>
          </cell>
          <cell r="AD34">
            <v>0.178321248</v>
          </cell>
          <cell r="AE34">
            <v>2.6682474112</v>
          </cell>
          <cell r="AF34">
            <v>6.3315107072</v>
          </cell>
          <cell r="AG34">
            <v>12.277749198</v>
          </cell>
          <cell r="AH34">
            <v>15.6108748</v>
          </cell>
          <cell r="AI34">
            <v>1.6626563375</v>
          </cell>
          <cell r="AJ34">
            <v>0.415830459200002</v>
          </cell>
          <cell r="AK34">
            <v>0.20207165</v>
          </cell>
          <cell r="AL34">
            <v>0.8837328312</v>
          </cell>
          <cell r="AM34">
            <v>2.85324504</v>
          </cell>
          <cell r="AN34">
            <v>4.1008105072</v>
          </cell>
          <cell r="AO34">
            <v>2.2598591013</v>
          </cell>
          <cell r="AP34">
            <v>3.9564417195</v>
          </cell>
          <cell r="AQ34">
            <v>3.5032961775</v>
          </cell>
          <cell r="AR34">
            <v>2.2804220972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194">
          <cell r="C194">
            <v>3.22E-005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3.0107E-005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3.381E-005</v>
          </cell>
          <cell r="Q194">
            <v>8.6135E-005</v>
          </cell>
          <cell r="R194">
            <v>0</v>
          </cell>
          <cell r="S194">
            <v>0.0002954</v>
          </cell>
          <cell r="T194">
            <v>0.0002954</v>
          </cell>
          <cell r="U194">
            <v>0.0002954</v>
          </cell>
          <cell r="V194">
            <v>0.0002954</v>
          </cell>
          <cell r="W194">
            <v>0.0002954</v>
          </cell>
          <cell r="X194">
            <v>0.0002954</v>
          </cell>
          <cell r="Y194">
            <v>0.0002954</v>
          </cell>
          <cell r="Z194">
            <v>0.0002954</v>
          </cell>
          <cell r="AA194">
            <v>0.0002954</v>
          </cell>
          <cell r="AB194">
            <v>0</v>
          </cell>
          <cell r="AC194">
            <v>0.05633324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.00503749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002938642</v>
          </cell>
          <cell r="AQ194">
            <v>0.0092543395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C244">
            <v>0</v>
          </cell>
          <cell r="D244">
            <v>0</v>
          </cell>
          <cell r="E244">
            <v>0.017936688</v>
          </cell>
          <cell r="F244">
            <v>0.00958481300000001</v>
          </cell>
          <cell r="G244">
            <v>0.005682978</v>
          </cell>
          <cell r="H244">
            <v>0</v>
          </cell>
          <cell r="I244">
            <v>5.89259999999973E-005</v>
          </cell>
          <cell r="J244">
            <v>3.38100000000004E-005</v>
          </cell>
          <cell r="K244">
            <v>0</v>
          </cell>
          <cell r="L244">
            <v>0</v>
          </cell>
          <cell r="M244">
            <v>0.006227641</v>
          </cell>
          <cell r="N244">
            <v>0.004061869</v>
          </cell>
          <cell r="O244">
            <v>0.000279496</v>
          </cell>
          <cell r="P244">
            <v>0.000394772</v>
          </cell>
          <cell r="Q244">
            <v>0.001225049</v>
          </cell>
          <cell r="R244">
            <v>0.001611771</v>
          </cell>
          <cell r="S244">
            <v>0.006816383</v>
          </cell>
          <cell r="T244">
            <v>0.006816383</v>
          </cell>
          <cell r="U244">
            <v>0.006816383</v>
          </cell>
          <cell r="V244">
            <v>0.006816383</v>
          </cell>
          <cell r="W244">
            <v>0.006816383</v>
          </cell>
          <cell r="X244">
            <v>0.006816383</v>
          </cell>
          <cell r="Y244">
            <v>0.006816383</v>
          </cell>
          <cell r="Z244">
            <v>0.006816383</v>
          </cell>
          <cell r="AA244">
            <v>0.006816383</v>
          </cell>
          <cell r="AB244">
            <v>0</v>
          </cell>
          <cell r="AC244">
            <v>0</v>
          </cell>
          <cell r="AD244">
            <v>0</v>
          </cell>
          <cell r="AE244">
            <v>0.5574598848</v>
          </cell>
          <cell r="AF244">
            <v>0.3760919211</v>
          </cell>
          <cell r="AG244">
            <v>0.2348885682</v>
          </cell>
          <cell r="AH244">
            <v>0</v>
          </cell>
          <cell r="AI244">
            <v>0.0119576125</v>
          </cell>
          <cell r="AJ244">
            <v>0.00741283199999998</v>
          </cell>
          <cell r="AK244">
            <v>0</v>
          </cell>
          <cell r="AL244">
            <v>0</v>
          </cell>
          <cell r="AM244">
            <v>0.331709424</v>
          </cell>
          <cell r="AN244">
            <v>0.3680540864</v>
          </cell>
          <cell r="AO244">
            <v>0.0387313803</v>
          </cell>
          <cell r="AP244">
            <v>0.059662935</v>
          </cell>
          <cell r="AQ244">
            <v>0.094569342</v>
          </cell>
          <cell r="AR244">
            <v>0.124367963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00352435555000001</v>
          </cell>
          <cell r="C263">
            <v>0.00336573950000006</v>
          </cell>
          <cell r="D263">
            <v>0.00851845480000001</v>
          </cell>
          <cell r="E263">
            <v>0.10789895815</v>
          </cell>
          <cell r="F263">
            <v>0.1952818036</v>
          </cell>
          <cell r="G263">
            <v>0.34926358015</v>
          </cell>
          <cell r="H263">
            <v>0.437442957</v>
          </cell>
          <cell r="I263">
            <v>0.03402823665</v>
          </cell>
          <cell r="J263">
            <v>0.01163394855</v>
          </cell>
          <cell r="K263">
            <v>0.00802350408333333</v>
          </cell>
          <cell r="L263">
            <v>0.0333249395833333</v>
          </cell>
          <cell r="M263">
            <v>0.0789279427058029</v>
          </cell>
          <cell r="N263">
            <v>0.129859334</v>
          </cell>
          <cell r="O263">
            <v>0.0759215170476191</v>
          </cell>
          <cell r="P263">
            <v>0.0742860864615385</v>
          </cell>
          <cell r="Q263">
            <v>0.0799537884550265</v>
          </cell>
          <cell r="R263">
            <v>0.04945567065</v>
          </cell>
          <cell r="S263">
            <v>0.134698653616667</v>
          </cell>
          <cell r="T263">
            <v>0.134698653616667</v>
          </cell>
          <cell r="U263">
            <v>0.134698653616667</v>
          </cell>
          <cell r="V263">
            <v>0.134698653616667</v>
          </cell>
          <cell r="W263">
            <v>0.134698653616667</v>
          </cell>
          <cell r="X263">
            <v>0.134698653616667</v>
          </cell>
          <cell r="Y263">
            <v>0.134698653616667</v>
          </cell>
          <cell r="Z263">
            <v>0.134698653616667</v>
          </cell>
          <cell r="AA263">
            <v>0.134698653616667</v>
          </cell>
          <cell r="AB263">
            <v>0.407992188555</v>
          </cell>
          <cell r="AC263">
            <v>0.409481754</v>
          </cell>
          <cell r="AD263">
            <v>0.7070497056</v>
          </cell>
          <cell r="AE263">
            <v>3.9378893232</v>
          </cell>
          <cell r="AF263">
            <v>7.1246337862</v>
          </cell>
          <cell r="AG263">
            <v>13.0804636677</v>
          </cell>
          <cell r="AH263">
            <v>16.504862</v>
          </cell>
          <cell r="AI263">
            <v>2.667209539</v>
          </cell>
          <cell r="AJ263">
            <v>1.8352289408</v>
          </cell>
          <cell r="AK263">
            <v>1.5731098372</v>
          </cell>
          <cell r="AL263">
            <v>2.1146916807</v>
          </cell>
          <cell r="AM263">
            <v>7.827196512</v>
          </cell>
          <cell r="AN263">
            <v>17.2634760144</v>
          </cell>
          <cell r="AO263">
            <v>7.0019450712</v>
          </cell>
          <cell r="AP263">
            <v>8.3220787095</v>
          </cell>
          <cell r="AQ263">
            <v>6.4434090455</v>
          </cell>
          <cell r="AR263">
            <v>4.64814982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317112155000001</v>
          </cell>
          <cell r="C264">
            <v>0.00306933850000006</v>
          </cell>
          <cell r="D264">
            <v>0.00798924780000001</v>
          </cell>
          <cell r="E264">
            <v>0.08952193515</v>
          </cell>
          <cell r="F264">
            <v>0.1854432546</v>
          </cell>
          <cell r="G264">
            <v>0.34305300515</v>
          </cell>
          <cell r="H264">
            <v>0.435642011</v>
          </cell>
          <cell r="I264">
            <v>0.03204310665</v>
          </cell>
          <cell r="J264">
            <v>0.00943760495000002</v>
          </cell>
          <cell r="K264">
            <v>0.00602919708333333</v>
          </cell>
          <cell r="L264">
            <v>0.0311750835833333</v>
          </cell>
          <cell r="M264">
            <v>0.069495918705803</v>
          </cell>
          <cell r="N264">
            <v>0.084985805</v>
          </cell>
          <cell r="O264">
            <v>0.0522601520476191</v>
          </cell>
          <cell r="P264">
            <v>0.0586571724615385</v>
          </cell>
          <cell r="Q264">
            <v>0.0689001724550265</v>
          </cell>
          <cell r="R264">
            <v>0.0428515691</v>
          </cell>
          <cell r="S264">
            <v>0.116979001733333</v>
          </cell>
          <cell r="T264">
            <v>0.116979001733333</v>
          </cell>
          <cell r="U264">
            <v>0.116979001733333</v>
          </cell>
          <cell r="V264">
            <v>0.116979001733333</v>
          </cell>
          <cell r="W264">
            <v>0.116979001733333</v>
          </cell>
          <cell r="X264">
            <v>0.116979001733333</v>
          </cell>
          <cell r="Y264">
            <v>0.116979001733333</v>
          </cell>
          <cell r="Z264">
            <v>0.116979001733333</v>
          </cell>
          <cell r="AA264">
            <v>0.116979001733333</v>
          </cell>
          <cell r="AB264">
            <v>0.254367638265</v>
          </cell>
          <cell r="AC264">
            <v>0.1918903604</v>
          </cell>
          <cell r="AD264">
            <v>0.5693987136</v>
          </cell>
          <cell r="AE264">
            <v>3.1777319728</v>
          </cell>
          <cell r="AF264">
            <v>6.6205283844</v>
          </cell>
          <cell r="AG264">
            <v>12.596699115</v>
          </cell>
          <cell r="AH264">
            <v>16.3378672</v>
          </cell>
          <cell r="AI264">
            <v>2.488891043</v>
          </cell>
          <cell r="AJ264">
            <v>1.5757592296</v>
          </cell>
          <cell r="AK264">
            <v>1.3450154036</v>
          </cell>
          <cell r="AL264">
            <v>1.9111543083</v>
          </cell>
          <cell r="AM264">
            <v>3.594118944</v>
          </cell>
          <cell r="AN264">
            <v>6.4973826368</v>
          </cell>
          <cell r="AO264">
            <v>3.6627417561</v>
          </cell>
          <cell r="AP264">
            <v>6.215328796</v>
          </cell>
          <cell r="AQ264">
            <v>4.9771515395</v>
          </cell>
          <cell r="AR264">
            <v>3.73908938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3.4776E-005</v>
          </cell>
          <cell r="I266">
            <v>0</v>
          </cell>
          <cell r="J266">
            <v>0</v>
          </cell>
          <cell r="K266">
            <v>0</v>
          </cell>
          <cell r="L266">
            <v>0.000140553</v>
          </cell>
          <cell r="M266">
            <v>5.635E-005</v>
          </cell>
          <cell r="N266">
            <v>0.000152467</v>
          </cell>
          <cell r="O266">
            <v>0.000145705</v>
          </cell>
          <cell r="P266">
            <v>0.000575414</v>
          </cell>
          <cell r="Q266">
            <v>0.00022701</v>
          </cell>
          <cell r="R266">
            <v>4.1055E-005</v>
          </cell>
          <cell r="S266">
            <v>4.1055E-005</v>
          </cell>
          <cell r="T266">
            <v>4.1055E-005</v>
          </cell>
          <cell r="U266">
            <v>4.1055E-005</v>
          </cell>
          <cell r="V266">
            <v>4.1055E-005</v>
          </cell>
          <cell r="W266">
            <v>4.1055E-005</v>
          </cell>
          <cell r="X266">
            <v>4.1055E-005</v>
          </cell>
          <cell r="Y266">
            <v>4.1055E-005</v>
          </cell>
          <cell r="Z266">
            <v>4.1055E-005</v>
          </cell>
          <cell r="AA266">
            <v>4.1055E-005</v>
          </cell>
          <cell r="AB266">
            <v>0.007055479707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.006278</v>
          </cell>
          <cell r="AI266">
            <v>0</v>
          </cell>
          <cell r="AJ266">
            <v>0</v>
          </cell>
          <cell r="AK266">
            <v>0</v>
          </cell>
          <cell r="AL266">
            <v>0.0187308153</v>
          </cell>
          <cell r="AM266">
            <v>0.020064288</v>
          </cell>
          <cell r="AN266">
            <v>0.0288090704</v>
          </cell>
          <cell r="AO266">
            <v>0.0202721184</v>
          </cell>
          <cell r="AP266">
            <v>0.0552961555</v>
          </cell>
          <cell r="AQ266">
            <v>0.0221977665</v>
          </cell>
          <cell r="AR266">
            <v>0.003870829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111895</v>
          </cell>
          <cell r="D267">
            <v>0.00010143</v>
          </cell>
          <cell r="E267">
            <v>4.0894E-005</v>
          </cell>
          <cell r="F267">
            <v>0</v>
          </cell>
          <cell r="G267">
            <v>0</v>
          </cell>
          <cell r="H267">
            <v>0</v>
          </cell>
          <cell r="I267">
            <v>7.5992E-005</v>
          </cell>
          <cell r="J267">
            <v>0</v>
          </cell>
          <cell r="K267">
            <v>0</v>
          </cell>
          <cell r="L267">
            <v>0</v>
          </cell>
          <cell r="M267">
            <v>3.1717E-005</v>
          </cell>
          <cell r="N267">
            <v>0</v>
          </cell>
          <cell r="O267">
            <v>0</v>
          </cell>
          <cell r="P267">
            <v>0.000132664</v>
          </cell>
          <cell r="Q267">
            <v>0.000225722</v>
          </cell>
          <cell r="R267">
            <v>8.4364E-00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44611431513</v>
          </cell>
          <cell r="AC267">
            <v>0.027665084</v>
          </cell>
          <cell r="AD267">
            <v>0.0326525136</v>
          </cell>
          <cell r="AE267">
            <v>0.016668232</v>
          </cell>
          <cell r="AF267">
            <v>0</v>
          </cell>
          <cell r="AG267">
            <v>0</v>
          </cell>
          <cell r="AH267">
            <v>0</v>
          </cell>
          <cell r="AI267">
            <v>0.011150388</v>
          </cell>
          <cell r="AJ267">
            <v>0</v>
          </cell>
          <cell r="AK267">
            <v>0</v>
          </cell>
          <cell r="AL267">
            <v>0</v>
          </cell>
          <cell r="AM267">
            <v>0.012072816</v>
          </cell>
          <cell r="AN267">
            <v>0</v>
          </cell>
          <cell r="AO267">
            <v>0</v>
          </cell>
          <cell r="AP267">
            <v>0.0569381815</v>
          </cell>
          <cell r="AQ267">
            <v>0.1181650785</v>
          </cell>
          <cell r="AR267">
            <v>0.046621521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152306</v>
          </cell>
          <cell r="D268">
            <v>0.000142968</v>
          </cell>
          <cell r="E268">
            <v>0.000201572</v>
          </cell>
          <cell r="F268">
            <v>0.000144256</v>
          </cell>
          <cell r="G268">
            <v>0.000333592</v>
          </cell>
          <cell r="H268">
            <v>8.4686E-005</v>
          </cell>
          <cell r="I268">
            <v>0.000189819</v>
          </cell>
          <cell r="J268">
            <v>0.000107548</v>
          </cell>
          <cell r="K268">
            <v>0.00016261</v>
          </cell>
          <cell r="L268">
            <v>0.000100809</v>
          </cell>
          <cell r="M268">
            <v>1.932E-006</v>
          </cell>
          <cell r="N268">
            <v>0</v>
          </cell>
          <cell r="O268">
            <v>6.2951E-005</v>
          </cell>
          <cell r="P268">
            <v>0</v>
          </cell>
          <cell r="Q268">
            <v>0</v>
          </cell>
          <cell r="R268">
            <v>0</v>
          </cell>
          <cell r="S268">
            <v>4.53333333333333E-007</v>
          </cell>
          <cell r="T268">
            <v>4.53333333333333E-007</v>
          </cell>
          <cell r="U268">
            <v>4.53333333333333E-007</v>
          </cell>
          <cell r="V268">
            <v>4.53333333333333E-007</v>
          </cell>
          <cell r="W268">
            <v>4.53333333333333E-007</v>
          </cell>
          <cell r="X268">
            <v>4.53333333333333E-007</v>
          </cell>
          <cell r="Y268">
            <v>4.53333333333333E-007</v>
          </cell>
          <cell r="Z268">
            <v>4.53333333333333E-007</v>
          </cell>
          <cell r="AA268">
            <v>4.53333333333333E-007</v>
          </cell>
          <cell r="AB268">
            <v>0.10195763907</v>
          </cell>
          <cell r="AC268">
            <v>0.1335930696</v>
          </cell>
          <cell r="AD268">
            <v>0.07803564</v>
          </cell>
          <cell r="AE268">
            <v>0.1155588672</v>
          </cell>
          <cell r="AF268">
            <v>0.0942030348</v>
          </cell>
          <cell r="AG268">
            <v>0.1964234844</v>
          </cell>
          <cell r="AH268">
            <v>0.0489684</v>
          </cell>
          <cell r="AI268">
            <v>0.085138201</v>
          </cell>
          <cell r="AJ268">
            <v>0.0658021212</v>
          </cell>
          <cell r="AK268">
            <v>0.1128937172</v>
          </cell>
          <cell r="AL268">
            <v>0.0304592832</v>
          </cell>
          <cell r="AM268">
            <v>0.001138656</v>
          </cell>
          <cell r="AN268">
            <v>0</v>
          </cell>
          <cell r="AO268">
            <v>0.0227702745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</v>
          </cell>
          <cell r="D269">
            <v>0</v>
          </cell>
          <cell r="E269">
            <v>0.000197869</v>
          </cell>
          <cell r="F269">
            <v>7.728E-005</v>
          </cell>
          <cell r="G269">
            <v>0.000158424</v>
          </cell>
          <cell r="H269">
            <v>7.5348E-005</v>
          </cell>
          <cell r="I269">
            <v>0</v>
          </cell>
          <cell r="J269">
            <v>2.875E-007</v>
          </cell>
          <cell r="K269">
            <v>0</v>
          </cell>
          <cell r="L269">
            <v>6.0858E-005</v>
          </cell>
          <cell r="M269">
            <v>2.9785E-005</v>
          </cell>
          <cell r="N269">
            <v>4.5977E-005</v>
          </cell>
          <cell r="O269">
            <v>2.9785E-005</v>
          </cell>
          <cell r="P269">
            <v>0</v>
          </cell>
          <cell r="Q269">
            <v>0</v>
          </cell>
          <cell r="R269">
            <v>2.29655E-006</v>
          </cell>
          <cell r="S269">
            <v>2.29655E-006</v>
          </cell>
          <cell r="T269">
            <v>2.29655E-006</v>
          </cell>
          <cell r="U269">
            <v>2.29655E-006</v>
          </cell>
          <cell r="V269">
            <v>2.29655E-006</v>
          </cell>
          <cell r="W269">
            <v>2.29655E-006</v>
          </cell>
          <cell r="X269">
            <v>2.29655E-006</v>
          </cell>
          <cell r="Y269">
            <v>2.29655E-006</v>
          </cell>
          <cell r="Z269">
            <v>2.29655E-006</v>
          </cell>
          <cell r="AA269">
            <v>2.29655E-006</v>
          </cell>
          <cell r="AB269">
            <v>0</v>
          </cell>
          <cell r="AC269">
            <v>0</v>
          </cell>
          <cell r="AD269">
            <v>0</v>
          </cell>
          <cell r="AE269">
            <v>0.0704703664</v>
          </cell>
          <cell r="AF269">
            <v>0.0309494759</v>
          </cell>
          <cell r="AG269">
            <v>0.0501285213</v>
          </cell>
          <cell r="AH269">
            <v>0.0339012</v>
          </cell>
          <cell r="AI269">
            <v>0</v>
          </cell>
          <cell r="AJ269">
            <v>0.0003677</v>
          </cell>
          <cell r="AK269">
            <v>0</v>
          </cell>
          <cell r="AL269">
            <v>0.0290845323</v>
          </cell>
          <cell r="AM269">
            <v>0.014180304</v>
          </cell>
          <cell r="AN269">
            <v>0.0152030384</v>
          </cell>
          <cell r="AO269">
            <v>0.0158229834</v>
          </cell>
          <cell r="AP269">
            <v>0</v>
          </cell>
          <cell r="AQ269">
            <v>0</v>
          </cell>
          <cell r="AR269">
            <v>0.002887902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</v>
          </cell>
          <cell r="D273">
            <v>0</v>
          </cell>
          <cell r="E273">
            <v>0.017936688</v>
          </cell>
          <cell r="F273">
            <v>0.00961701300000001</v>
          </cell>
          <cell r="G273">
            <v>0.005718559</v>
          </cell>
          <cell r="H273">
            <v>0.001606136</v>
          </cell>
          <cell r="I273">
            <v>0.001719319</v>
          </cell>
          <cell r="J273">
            <v>0.002034718</v>
          </cell>
          <cell r="K273">
            <v>0.001831697</v>
          </cell>
          <cell r="L273">
            <v>0.001847636</v>
          </cell>
          <cell r="M273">
            <v>0.009233189</v>
          </cell>
          <cell r="N273">
            <v>0.044479953</v>
          </cell>
          <cell r="O273">
            <v>0.022741894</v>
          </cell>
          <cell r="P273">
            <v>0.014867062</v>
          </cell>
          <cell r="Q273">
            <v>0.010433283</v>
          </cell>
          <cell r="R273">
            <v>0.006050863</v>
          </cell>
          <cell r="S273">
            <v>0.016981412</v>
          </cell>
          <cell r="T273">
            <v>0.016981412</v>
          </cell>
          <cell r="U273">
            <v>0.016981412</v>
          </cell>
          <cell r="V273">
            <v>0.016981412</v>
          </cell>
          <cell r="W273">
            <v>0.016981412</v>
          </cell>
          <cell r="X273">
            <v>0.016981412</v>
          </cell>
          <cell r="Y273">
            <v>0.016981412</v>
          </cell>
          <cell r="Z273">
            <v>0.016981412</v>
          </cell>
          <cell r="AA273">
            <v>0.016981412</v>
          </cell>
          <cell r="AB273">
            <v>0</v>
          </cell>
          <cell r="AC273">
            <v>0</v>
          </cell>
          <cell r="AD273">
            <v>0</v>
          </cell>
          <cell r="AE273">
            <v>0.5574598848</v>
          </cell>
          <cell r="AF273">
            <v>0.3789528911</v>
          </cell>
          <cell r="AG273">
            <v>0.237212547</v>
          </cell>
          <cell r="AH273">
            <v>0.0778472</v>
          </cell>
          <cell r="AI273">
            <v>0.082029907</v>
          </cell>
          <cell r="AJ273">
            <v>0.1848398484</v>
          </cell>
          <cell r="AK273">
            <v>0.1152007164</v>
          </cell>
          <cell r="AL273">
            <v>0.1252627416</v>
          </cell>
          <cell r="AM273">
            <v>4.178250864</v>
          </cell>
          <cell r="AN273">
            <v>10.6980131104</v>
          </cell>
          <cell r="AO273">
            <v>3.1855222236</v>
          </cell>
          <cell r="AP273">
            <v>1.986668127</v>
          </cell>
          <cell r="AQ273">
            <v>1.308952596</v>
          </cell>
          <cell r="AR273">
            <v>0.825727475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7"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1.42841472</v>
          </cell>
          <cell r="AN152">
            <v>2.0333090624</v>
          </cell>
          <cell r="AO152">
            <v>0.0522633912</v>
          </cell>
          <cell r="AP152">
            <v>0.014759635</v>
          </cell>
          <cell r="AQ152">
            <v>0.106696177</v>
          </cell>
          <cell r="AR152">
            <v>0.1188124322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C194">
            <v>0</v>
          </cell>
          <cell r="D194">
            <v>0.004225</v>
          </cell>
          <cell r="E194">
            <v>0.020266</v>
          </cell>
          <cell r="F194">
            <v>0.01975068</v>
          </cell>
          <cell r="G194">
            <v>0.023238</v>
          </cell>
          <cell r="H194">
            <v>0.01726402</v>
          </cell>
          <cell r="I194">
            <v>0.01709538</v>
          </cell>
          <cell r="J194">
            <v>0.00838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3.584E-005</v>
          </cell>
          <cell r="S194">
            <v>3.584E-005</v>
          </cell>
          <cell r="T194">
            <v>3.584E-005</v>
          </cell>
          <cell r="U194">
            <v>3.584E-005</v>
          </cell>
          <cell r="V194">
            <v>3.584E-005</v>
          </cell>
          <cell r="W194">
            <v>3.584E-005</v>
          </cell>
          <cell r="X194">
            <v>3.584E-005</v>
          </cell>
          <cell r="Y194">
            <v>3.584E-005</v>
          </cell>
          <cell r="Z194">
            <v>3.584E-005</v>
          </cell>
          <cell r="AA194">
            <v>3.584E-005</v>
          </cell>
          <cell r="AB194">
            <v>0</v>
          </cell>
          <cell r="AC194">
            <v>0</v>
          </cell>
          <cell r="AD194">
            <v>0.3113397456</v>
          </cell>
          <cell r="AE194">
            <v>1.7964485392</v>
          </cell>
          <cell r="AF194">
            <v>1.9566833097</v>
          </cell>
          <cell r="AG194">
            <v>2.2931649312</v>
          </cell>
          <cell r="AH194">
            <v>1.9989152</v>
          </cell>
          <cell r="AI194">
            <v>2.6974551035</v>
          </cell>
          <cell r="AJ194">
            <v>2.0442708032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.0195921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3E-005</v>
          </cell>
          <cell r="N202">
            <v>4.2E-005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  <cell r="W202">
            <v>0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.00204624</v>
          </cell>
          <cell r="AN202">
            <v>0.0017293408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44">
          <cell r="C244">
            <v>0</v>
          </cell>
          <cell r="D244">
            <v>0.001207</v>
          </cell>
          <cell r="E244">
            <v>0.01854208</v>
          </cell>
          <cell r="F244">
            <v>0.00312116</v>
          </cell>
          <cell r="G244">
            <v>0.005765</v>
          </cell>
          <cell r="H244">
            <v>0.0006384</v>
          </cell>
          <cell r="I244">
            <v>0.001686</v>
          </cell>
          <cell r="J244">
            <v>0.000766</v>
          </cell>
          <cell r="K244">
            <v>0.005009</v>
          </cell>
          <cell r="L244">
            <v>2.6E-005</v>
          </cell>
          <cell r="M244">
            <v>2.7E-005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.1872297456</v>
          </cell>
          <cell r="AE244">
            <v>0.7994563696</v>
          </cell>
          <cell r="AF244">
            <v>0.1280632367</v>
          </cell>
          <cell r="AG244">
            <v>0.3182134098</v>
          </cell>
          <cell r="AH244">
            <v>0.12556</v>
          </cell>
          <cell r="AI244">
            <v>0.3035643795</v>
          </cell>
          <cell r="AJ244">
            <v>0.1510835176</v>
          </cell>
          <cell r="AK244">
            <v>0.8649698772</v>
          </cell>
          <cell r="AL244">
            <v>0.002744199</v>
          </cell>
          <cell r="AM244">
            <v>0.0046632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</row>
        <row r="263">
          <cell r="B263">
            <v>1.5E-005</v>
          </cell>
          <cell r="C263">
            <v>0</v>
          </cell>
          <cell r="D263">
            <v>0.020323854</v>
          </cell>
          <cell r="E263">
            <v>0.0581071</v>
          </cell>
          <cell r="F263">
            <v>0.040150477</v>
          </cell>
          <cell r="G263">
            <v>0.0458732</v>
          </cell>
          <cell r="H263">
            <v>0.03584996</v>
          </cell>
          <cell r="I263">
            <v>0.031197196</v>
          </cell>
          <cell r="J263">
            <v>0.027303058</v>
          </cell>
          <cell r="K263">
            <v>0.01960032</v>
          </cell>
          <cell r="L263">
            <v>0.0150112523809524</v>
          </cell>
          <cell r="M263">
            <v>0.034299914025974</v>
          </cell>
          <cell r="N263">
            <v>0.01954442</v>
          </cell>
          <cell r="O263">
            <v>0.01901224</v>
          </cell>
          <cell r="P263">
            <v>0.01487412</v>
          </cell>
          <cell r="Q263">
            <v>0.00933899714285714</v>
          </cell>
          <cell r="R263">
            <v>0.01082334</v>
          </cell>
          <cell r="S263">
            <v>0.01082334</v>
          </cell>
          <cell r="T263">
            <v>0.01082334</v>
          </cell>
          <cell r="U263">
            <v>0.01082334</v>
          </cell>
          <cell r="V263">
            <v>0.01082334</v>
          </cell>
          <cell r="W263">
            <v>0.01082334</v>
          </cell>
          <cell r="X263">
            <v>0.01082334</v>
          </cell>
          <cell r="Y263">
            <v>0.01082334</v>
          </cell>
          <cell r="Z263">
            <v>0.01082334</v>
          </cell>
          <cell r="AA263">
            <v>0.01082334</v>
          </cell>
          <cell r="AB263">
            <v>0.002896450368</v>
          </cell>
          <cell r="AC263">
            <v>0</v>
          </cell>
          <cell r="AD263">
            <v>2.1838613088</v>
          </cell>
          <cell r="AE263">
            <v>4.7894974064</v>
          </cell>
          <cell r="AF263">
            <v>4.907459158</v>
          </cell>
          <cell r="AG263">
            <v>5.3799599139</v>
          </cell>
          <cell r="AH263">
            <v>5.6828456</v>
          </cell>
          <cell r="AI263">
            <v>6.2462415085</v>
          </cell>
          <cell r="AJ263">
            <v>6.4551691164</v>
          </cell>
          <cell r="AK263">
            <v>5.2900914352</v>
          </cell>
          <cell r="AL263">
            <v>3.6232640415</v>
          </cell>
          <cell r="AM263">
            <v>6.405901872</v>
          </cell>
          <cell r="AN263">
            <v>5.466033848</v>
          </cell>
          <cell r="AO263">
            <v>3.4281567969</v>
          </cell>
          <cell r="AP263">
            <v>3.204828231</v>
          </cell>
          <cell r="AQ263">
            <v>2.4225987975</v>
          </cell>
          <cell r="AR263">
            <v>2.52100902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13748854</v>
          </cell>
          <cell r="E264">
            <v>0.01868502</v>
          </cell>
          <cell r="F264">
            <v>0.015062477</v>
          </cell>
          <cell r="G264">
            <v>0.016092</v>
          </cell>
          <cell r="H264">
            <v>0.01749862</v>
          </cell>
          <cell r="I264">
            <v>0.012415816</v>
          </cell>
          <cell r="J264">
            <v>0.018157058</v>
          </cell>
          <cell r="K264">
            <v>0.01456864</v>
          </cell>
          <cell r="L264">
            <v>0.0149322523809524</v>
          </cell>
          <cell r="M264">
            <v>0.0178752354545455</v>
          </cell>
          <cell r="N264">
            <v>0.01324342</v>
          </cell>
          <cell r="O264">
            <v>0.01454124</v>
          </cell>
          <cell r="P264">
            <v>0.01457412</v>
          </cell>
          <cell r="Q264">
            <v>0.00925899714285714</v>
          </cell>
          <cell r="R264">
            <v>0.01078736</v>
          </cell>
          <cell r="S264">
            <v>0.01078736</v>
          </cell>
          <cell r="T264">
            <v>0.01078736</v>
          </cell>
          <cell r="U264">
            <v>0.01078736</v>
          </cell>
          <cell r="V264">
            <v>0.01078736</v>
          </cell>
          <cell r="W264">
            <v>0.01078736</v>
          </cell>
          <cell r="X264">
            <v>0.01078736</v>
          </cell>
          <cell r="Y264">
            <v>0.01078736</v>
          </cell>
          <cell r="Z264">
            <v>0.01078736</v>
          </cell>
          <cell r="AA264">
            <v>0.01078736</v>
          </cell>
          <cell r="AB264">
            <v>0</v>
          </cell>
          <cell r="AC264">
            <v>0</v>
          </cell>
          <cell r="AD264">
            <v>1.1742441888</v>
          </cell>
          <cell r="AE264">
            <v>2.0609740032</v>
          </cell>
          <cell r="AF264">
            <v>2.3172090662</v>
          </cell>
          <cell r="AG264">
            <v>2.6398508136</v>
          </cell>
          <cell r="AH264">
            <v>3.4955904</v>
          </cell>
          <cell r="AI264">
            <v>3.2452220255</v>
          </cell>
          <cell r="AJ264">
            <v>4.2598147956</v>
          </cell>
          <cell r="AK264">
            <v>4.4148683832</v>
          </cell>
          <cell r="AL264">
            <v>3.6110636244</v>
          </cell>
          <cell r="AM264">
            <v>4.346739936</v>
          </cell>
          <cell r="AN264">
            <v>3.0506946448</v>
          </cell>
          <cell r="AO264">
            <v>3.1793160123</v>
          </cell>
          <cell r="AP264">
            <v>3.1739313065</v>
          </cell>
          <cell r="AQ264">
            <v>2.2746980095</v>
          </cell>
          <cell r="AR264">
            <v>2.38120866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</v>
          </cell>
          <cell r="D266">
            <v>0.001019</v>
          </cell>
          <cell r="E266">
            <v>0.000191</v>
          </cell>
          <cell r="F266">
            <v>0.001198</v>
          </cell>
          <cell r="G266">
            <v>3.2E-005</v>
          </cell>
          <cell r="H266">
            <v>4.1E-005</v>
          </cell>
          <cell r="I266">
            <v>0</v>
          </cell>
          <cell r="J266">
            <v>0</v>
          </cell>
          <cell r="K266">
            <v>2.268E-005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2896450368</v>
          </cell>
          <cell r="AC266">
            <v>0</v>
          </cell>
          <cell r="AD266">
            <v>0.5042799696</v>
          </cell>
          <cell r="AE266">
            <v>0.068256608</v>
          </cell>
          <cell r="AF266">
            <v>0.3531606246</v>
          </cell>
          <cell r="AG266">
            <v>0.0059853651</v>
          </cell>
          <cell r="AH266">
            <v>0.006278</v>
          </cell>
          <cell r="AI266">
            <v>0</v>
          </cell>
          <cell r="AJ266">
            <v>0</v>
          </cell>
          <cell r="AK266">
            <v>0.0102531748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1E-005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8E-005</v>
          </cell>
          <cell r="R268">
            <v>1.4E-007</v>
          </cell>
          <cell r="S268">
            <v>1.4E-007</v>
          </cell>
          <cell r="T268">
            <v>1.4E-007</v>
          </cell>
          <cell r="U268">
            <v>1.4E-007</v>
          </cell>
          <cell r="V268">
            <v>1.4E-007</v>
          </cell>
          <cell r="W268">
            <v>1.4E-007</v>
          </cell>
          <cell r="X268">
            <v>1.4E-007</v>
          </cell>
          <cell r="Y268">
            <v>1.4E-007</v>
          </cell>
          <cell r="Z268">
            <v>1.4E-007</v>
          </cell>
          <cell r="AA268">
            <v>1.4E-007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.0159879291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.041204611</v>
          </cell>
          <cell r="AR268">
            <v>0.001395800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4.1E-005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06278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</v>
          </cell>
          <cell r="D273">
            <v>0.001331</v>
          </cell>
          <cell r="E273">
            <v>0.01892308</v>
          </cell>
          <cell r="F273">
            <v>0.00413932</v>
          </cell>
          <cell r="G273">
            <v>0.0065012</v>
          </cell>
          <cell r="H273">
            <v>0.00100532</v>
          </cell>
          <cell r="I273">
            <v>0.001686</v>
          </cell>
          <cell r="J273">
            <v>0.000766</v>
          </cell>
          <cell r="K273">
            <v>0.005009</v>
          </cell>
          <cell r="L273">
            <v>7.9E-005</v>
          </cell>
          <cell r="M273">
            <v>0.0164246785714286</v>
          </cell>
          <cell r="N273">
            <v>0.006301</v>
          </cell>
          <cell r="O273">
            <v>0.0044</v>
          </cell>
          <cell r="P273">
            <v>0.00027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.1939974048</v>
          </cell>
          <cell r="AE273">
            <v>0.8540526064</v>
          </cell>
          <cell r="AF273">
            <v>0.2804061575</v>
          </cell>
          <cell r="AG273">
            <v>0.4249708749</v>
          </cell>
          <cell r="AH273">
            <v>0.175784</v>
          </cell>
          <cell r="AI273">
            <v>0.3035643795</v>
          </cell>
          <cell r="AJ273">
            <v>0.1510835176</v>
          </cell>
          <cell r="AK273">
            <v>0.8649698772</v>
          </cell>
          <cell r="AL273">
            <v>0.0122004171</v>
          </cell>
          <cell r="AM273">
            <v>2.059161936</v>
          </cell>
          <cell r="AN273">
            <v>2.4153392032</v>
          </cell>
          <cell r="AO273">
            <v>0.2336898198</v>
          </cell>
          <cell r="AP273">
            <v>0.0289041745</v>
          </cell>
          <cell r="AQ273">
            <v>0.106696177</v>
          </cell>
          <cell r="AR273">
            <v>0.118812432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8"/>
      <sheetData sheetId="29">
        <row r="5">
          <cell r="C5">
            <v>0.002634548</v>
          </cell>
          <cell r="D5">
            <v>0.00263655</v>
          </cell>
          <cell r="E5">
            <v>0.0020545</v>
          </cell>
          <cell r="F5">
            <v>0.0019491066</v>
          </cell>
          <cell r="G5">
            <v>0.0024635340625</v>
          </cell>
          <cell r="H5">
            <v>0.00516537516666667</v>
          </cell>
          <cell r="I5">
            <v>0.0100909385294118</v>
          </cell>
          <cell r="J5">
            <v>0.0152644698333333</v>
          </cell>
          <cell r="K5">
            <v>0.0111371069333333</v>
          </cell>
          <cell r="L5">
            <v>0.0113190834166667</v>
          </cell>
          <cell r="M5">
            <v>0.00935035108333333</v>
          </cell>
          <cell r="N5">
            <v>0.00860331745</v>
          </cell>
          <cell r="O5">
            <v>0.00823324158333333</v>
          </cell>
          <cell r="P5">
            <v>0.008088584</v>
          </cell>
          <cell r="Q5">
            <v>0.006732721</v>
          </cell>
          <cell r="R5">
            <v>0.008054781</v>
          </cell>
          <cell r="S5">
            <v>0.012215441</v>
          </cell>
          <cell r="T5">
            <v>0.012215441</v>
          </cell>
          <cell r="U5">
            <v>0.012215441</v>
          </cell>
          <cell r="V5">
            <v>0.012215441</v>
          </cell>
          <cell r="W5">
            <v>0.012215441</v>
          </cell>
          <cell r="X5">
            <v>0.012215441</v>
          </cell>
          <cell r="Y5">
            <v>0.012215441</v>
          </cell>
          <cell r="Z5">
            <v>0.012215441</v>
          </cell>
          <cell r="AA5">
            <v>0.012215441</v>
          </cell>
          <cell r="AB5">
            <v>0.641322693519</v>
          </cell>
          <cell r="AC5">
            <v>0.590030236</v>
          </cell>
          <cell r="AD5">
            <v>0.579596064</v>
          </cell>
          <cell r="AE5">
            <v>0.6205751888</v>
          </cell>
          <cell r="AF5">
            <v>0.6926383492</v>
          </cell>
          <cell r="AG5">
            <v>0.8035952925</v>
          </cell>
          <cell r="AH5">
            <v>1.4079281364</v>
          </cell>
          <cell r="AI5">
            <v>4.481403432</v>
          </cell>
          <cell r="AJ5">
            <v>7.2345960436</v>
          </cell>
          <cell r="AK5">
            <v>5.42395876</v>
          </cell>
          <cell r="AL5">
            <v>4.4837414433</v>
          </cell>
          <cell r="AM5">
            <v>3.95158872</v>
          </cell>
          <cell r="AN5">
            <v>4.8094547952</v>
          </cell>
          <cell r="AO5">
            <v>4.5623674779</v>
          </cell>
          <cell r="AP5">
            <v>3.570970802</v>
          </cell>
          <cell r="AQ5">
            <v>2.8606427115</v>
          </cell>
          <cell r="AR5">
            <v>3.220049583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15">
          <cell r="C15">
            <v>0.00638353813461538</v>
          </cell>
          <cell r="D15">
            <v>0.009941505</v>
          </cell>
          <cell r="E15">
            <v>0.0072394685</v>
          </cell>
          <cell r="F15">
            <v>0.0088011819</v>
          </cell>
          <cell r="G15">
            <v>0.0054232644375</v>
          </cell>
          <cell r="H15">
            <v>0.00091573195</v>
          </cell>
          <cell r="I15">
            <v>0.00142625</v>
          </cell>
          <cell r="J15">
            <v>0.000699977555555556</v>
          </cell>
          <cell r="K15">
            <v>0.0030428428</v>
          </cell>
          <cell r="L15">
            <v>0.00371144526666667</v>
          </cell>
          <cell r="M15">
            <v>0.00542325</v>
          </cell>
          <cell r="N15">
            <v>0.0009065826</v>
          </cell>
          <cell r="O15">
            <v>0.00109032495833333</v>
          </cell>
          <cell r="P15">
            <v>0.000339493</v>
          </cell>
          <cell r="Q15">
            <v>0.000333822840909091</v>
          </cell>
          <cell r="R15">
            <v>0.00252160685</v>
          </cell>
          <cell r="S15">
            <v>0.00252160685</v>
          </cell>
          <cell r="T15">
            <v>0.00252160685</v>
          </cell>
          <cell r="U15">
            <v>0.00252160685</v>
          </cell>
          <cell r="V15">
            <v>0.00252160685</v>
          </cell>
          <cell r="W15">
            <v>0.00252160685</v>
          </cell>
          <cell r="X15">
            <v>0.00252160685</v>
          </cell>
          <cell r="Y15">
            <v>0.00252160685</v>
          </cell>
          <cell r="Z15">
            <v>0.00252160685</v>
          </cell>
          <cell r="AA15">
            <v>0.00252160685</v>
          </cell>
          <cell r="AB15">
            <v>0.046867818072</v>
          </cell>
          <cell r="AC15">
            <v>1.2862311652</v>
          </cell>
          <cell r="AD15">
            <v>2.159036472</v>
          </cell>
          <cell r="AE15">
            <v>1.8656406496</v>
          </cell>
          <cell r="AF15">
            <v>2.0041231679</v>
          </cell>
          <cell r="AG15">
            <v>1.4107571478</v>
          </cell>
          <cell r="AH15">
            <v>0.3292547324</v>
          </cell>
          <cell r="AI15">
            <v>0.448926462</v>
          </cell>
          <cell r="AJ15">
            <v>0.2708904732</v>
          </cell>
          <cell r="AK15">
            <v>0.4251461984</v>
          </cell>
          <cell r="AL15">
            <v>0.9429120792</v>
          </cell>
          <cell r="AM15">
            <v>1.32153696</v>
          </cell>
          <cell r="AN15">
            <v>0.1747417936</v>
          </cell>
          <cell r="AO15">
            <v>0.2470505058</v>
          </cell>
          <cell r="AP15">
            <v>0.1035711885</v>
          </cell>
          <cell r="AQ15">
            <v>0.074940068</v>
          </cell>
          <cell r="AR15">
            <v>0.561414145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16">
          <cell r="C16">
            <v>0.2886809997</v>
          </cell>
          <cell r="D16">
            <v>0.108442995316667</v>
          </cell>
          <cell r="E16">
            <v>0.221164372533333</v>
          </cell>
          <cell r="F16">
            <v>0.21601585835</v>
          </cell>
          <cell r="G16">
            <v>0.22254415035</v>
          </cell>
          <cell r="H16">
            <v>0.242015747539583</v>
          </cell>
          <cell r="I16">
            <v>0.202325654241667</v>
          </cell>
          <cell r="J16">
            <v>0.201976054159975</v>
          </cell>
          <cell r="K16">
            <v>0.241960757050242</v>
          </cell>
          <cell r="L16">
            <v>0.202488670173077</v>
          </cell>
          <cell r="M16">
            <v>0.160954210833333</v>
          </cell>
          <cell r="N16">
            <v>0.170757535633333</v>
          </cell>
          <cell r="O16">
            <v>0.230319792741667</v>
          </cell>
          <cell r="P16">
            <v>0.193722737357226</v>
          </cell>
          <cell r="Q16">
            <v>0.17313623845</v>
          </cell>
          <cell r="R16">
            <v>0.1586859211</v>
          </cell>
          <cell r="S16">
            <v>0.1598077131</v>
          </cell>
          <cell r="T16">
            <v>0.1598077131</v>
          </cell>
          <cell r="U16">
            <v>0.1598077131</v>
          </cell>
          <cell r="V16">
            <v>0.1598077131</v>
          </cell>
          <cell r="W16">
            <v>0.1598077131</v>
          </cell>
          <cell r="X16">
            <v>0.1598077131</v>
          </cell>
          <cell r="Y16">
            <v>0.1598077131</v>
          </cell>
          <cell r="Z16">
            <v>0.1598077131</v>
          </cell>
          <cell r="AA16">
            <v>0.1598077131</v>
          </cell>
          <cell r="AB16">
            <v>48.502025664132</v>
          </cell>
          <cell r="AC16">
            <v>37.2228143544</v>
          </cell>
          <cell r="AD16">
            <v>26.724093312</v>
          </cell>
          <cell r="AE16">
            <v>54.8594342352</v>
          </cell>
          <cell r="AF16">
            <v>58.8564047414</v>
          </cell>
          <cell r="AG16">
            <v>59.1239229009</v>
          </cell>
          <cell r="AH16">
            <v>66.7520679992</v>
          </cell>
          <cell r="AI16">
            <v>64.285498041</v>
          </cell>
          <cell r="AJ16">
            <v>70.7869595016</v>
          </cell>
          <cell r="AK16">
            <v>57.432235982</v>
          </cell>
          <cell r="AL16">
            <v>61.2433615743</v>
          </cell>
          <cell r="AM16">
            <v>57.66346776</v>
          </cell>
          <cell r="AN16">
            <v>50.900923744</v>
          </cell>
          <cell r="AO16">
            <v>68.6618894697</v>
          </cell>
          <cell r="AP16">
            <v>69.678358336</v>
          </cell>
          <cell r="AQ16">
            <v>53.0766371205</v>
          </cell>
          <cell r="AR16">
            <v>50.713335236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C23">
            <v>0.0870803327</v>
          </cell>
          <cell r="D23">
            <v>0.0736433519507576</v>
          </cell>
          <cell r="E23">
            <v>0.106420645494652</v>
          </cell>
          <cell r="F23">
            <v>0.163451074383333</v>
          </cell>
          <cell r="G23">
            <v>0.127513888691667</v>
          </cell>
          <cell r="H23">
            <v>0.119449002497917</v>
          </cell>
          <cell r="I23">
            <v>0.163276935444444</v>
          </cell>
          <cell r="J23">
            <v>0.156926538636616</v>
          </cell>
          <cell r="K23">
            <v>0.0731322321090858</v>
          </cell>
          <cell r="L23">
            <v>0.0920071141583333</v>
          </cell>
          <cell r="M23">
            <v>0.0660699713655983</v>
          </cell>
          <cell r="N23">
            <v>0.0672669233039821</v>
          </cell>
          <cell r="O23">
            <v>0.0339678245888889</v>
          </cell>
          <cell r="P23">
            <v>0.0661675008743687</v>
          </cell>
          <cell r="Q23">
            <v>0.0561424886638889</v>
          </cell>
          <cell r="R23">
            <v>0.0257852390590909</v>
          </cell>
          <cell r="S23">
            <v>0.0257805717090909</v>
          </cell>
          <cell r="T23">
            <v>0.0257805717090909</v>
          </cell>
          <cell r="U23">
            <v>0.0257805717090909</v>
          </cell>
          <cell r="V23">
            <v>0.0257805717090909</v>
          </cell>
          <cell r="W23">
            <v>0.0257805717090909</v>
          </cell>
          <cell r="X23">
            <v>0.0257805717090909</v>
          </cell>
          <cell r="Y23">
            <v>0.0257805717090909</v>
          </cell>
          <cell r="Z23">
            <v>0.0257805717090909</v>
          </cell>
          <cell r="AA23">
            <v>0.0257805717090909</v>
          </cell>
          <cell r="AB23">
            <v>14.148489504642</v>
          </cell>
          <cell r="AC23">
            <v>34.66191422</v>
          </cell>
          <cell r="AD23">
            <v>24.361677192</v>
          </cell>
          <cell r="AE23">
            <v>33.1509732176</v>
          </cell>
          <cell r="AF23">
            <v>44.9466459911</v>
          </cell>
          <cell r="AG23">
            <v>42.8849008302</v>
          </cell>
          <cell r="AH23">
            <v>41.68457023</v>
          </cell>
          <cell r="AI23">
            <v>55.9608768365</v>
          </cell>
          <cell r="AJ23">
            <v>62.9226360256</v>
          </cell>
          <cell r="AK23">
            <v>36.8650689176</v>
          </cell>
          <cell r="AL23">
            <v>35.5327834995</v>
          </cell>
          <cell r="AM23">
            <v>34.188178416</v>
          </cell>
          <cell r="AN23">
            <v>22.1578779312</v>
          </cell>
          <cell r="AO23">
            <v>11.2545225993</v>
          </cell>
          <cell r="AP23">
            <v>20.000981992</v>
          </cell>
          <cell r="AQ23">
            <v>17.154705113</v>
          </cell>
          <cell r="AR23">
            <v>8.878316499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29">
          <cell r="C29">
            <v>8.61E-005</v>
          </cell>
          <cell r="D29">
            <v>0.00379715</v>
          </cell>
          <cell r="E29">
            <v>0.00016695</v>
          </cell>
          <cell r="F29">
            <v>0.00105875</v>
          </cell>
          <cell r="G29">
            <v>0.00509985</v>
          </cell>
          <cell r="H29">
            <v>0.0097489</v>
          </cell>
          <cell r="I29">
            <v>0.00208775</v>
          </cell>
          <cell r="J29">
            <v>0.00076517</v>
          </cell>
          <cell r="K29">
            <v>0.00569975</v>
          </cell>
          <cell r="L29">
            <v>0.0104265</v>
          </cell>
          <cell r="M29">
            <v>0.009321774</v>
          </cell>
          <cell r="N29">
            <v>0.013920466</v>
          </cell>
          <cell r="O29">
            <v>0.011284105</v>
          </cell>
          <cell r="P29">
            <v>0.0093401</v>
          </cell>
          <cell r="Q29">
            <v>0.007735168</v>
          </cell>
          <cell r="R29">
            <v>0.0052024</v>
          </cell>
          <cell r="S29">
            <v>0.0052024</v>
          </cell>
          <cell r="T29">
            <v>0.0052024</v>
          </cell>
          <cell r="U29">
            <v>0.0052024</v>
          </cell>
          <cell r="V29">
            <v>0.0052024</v>
          </cell>
          <cell r="W29">
            <v>0.0052024</v>
          </cell>
          <cell r="X29">
            <v>0.0052024</v>
          </cell>
          <cell r="Y29">
            <v>0.0052024</v>
          </cell>
          <cell r="Z29">
            <v>0.0052024</v>
          </cell>
          <cell r="AA29">
            <v>0.0052024</v>
          </cell>
          <cell r="AB29">
            <v>0</v>
          </cell>
          <cell r="AC29">
            <v>0.005503462</v>
          </cell>
          <cell r="AD29">
            <v>0.2970157968</v>
          </cell>
          <cell r="AE29">
            <v>0.047781888</v>
          </cell>
          <cell r="AF29">
            <v>0.324247413</v>
          </cell>
          <cell r="AG29">
            <v>1.5114732633</v>
          </cell>
          <cell r="AH29">
            <v>3.1791515768</v>
          </cell>
          <cell r="AI29">
            <v>0.750472095</v>
          </cell>
          <cell r="AJ29">
            <v>0.336879386</v>
          </cell>
          <cell r="AK29">
            <v>1.2141706104</v>
          </cell>
          <cell r="AL29">
            <v>2.7661274037</v>
          </cell>
          <cell r="AM29">
            <v>2.88757176</v>
          </cell>
          <cell r="AN29">
            <v>3.2599281792</v>
          </cell>
          <cell r="AO29">
            <v>2.9462132127</v>
          </cell>
          <cell r="AP29">
            <v>2.484342826</v>
          </cell>
          <cell r="AQ29">
            <v>1.7568788265</v>
          </cell>
          <cell r="AR29">
            <v>1.159141252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31">
          <cell r="C31">
            <v>0.0197508837307692</v>
          </cell>
          <cell r="D31">
            <v>0.0391378</v>
          </cell>
          <cell r="E31">
            <v>0.063574126</v>
          </cell>
          <cell r="F31">
            <v>0.0798848161666667</v>
          </cell>
          <cell r="G31">
            <v>0.022824196375</v>
          </cell>
          <cell r="H31">
            <v>0.0504975991</v>
          </cell>
          <cell r="I31">
            <v>0.0781735274</v>
          </cell>
          <cell r="J31">
            <v>0.0639276784</v>
          </cell>
          <cell r="K31">
            <v>0.06222723225</v>
          </cell>
          <cell r="L31">
            <v>0.0784666876666667</v>
          </cell>
          <cell r="M31">
            <v>0.04049965</v>
          </cell>
          <cell r="N31">
            <v>0.05600995</v>
          </cell>
          <cell r="O31">
            <v>0.0346865</v>
          </cell>
          <cell r="P31">
            <v>0.0811374</v>
          </cell>
          <cell r="Q31">
            <v>0.0384890914636364</v>
          </cell>
          <cell r="R31">
            <v>0.07648640255</v>
          </cell>
          <cell r="S31">
            <v>0.07648640255</v>
          </cell>
          <cell r="T31">
            <v>0.07648640255</v>
          </cell>
          <cell r="U31">
            <v>0.07648640255</v>
          </cell>
          <cell r="V31">
            <v>0.07648640255</v>
          </cell>
          <cell r="W31">
            <v>0.07648640255</v>
          </cell>
          <cell r="X31">
            <v>0.07648640255</v>
          </cell>
          <cell r="Y31">
            <v>0.07648640255</v>
          </cell>
          <cell r="Z31">
            <v>0.07648640255</v>
          </cell>
          <cell r="AA31">
            <v>0.07648640255</v>
          </cell>
          <cell r="AB31">
            <v>2.177666099397</v>
          </cell>
          <cell r="AC31">
            <v>3.1673708996</v>
          </cell>
          <cell r="AD31">
            <v>4.330710888</v>
          </cell>
          <cell r="AE31">
            <v>7.1396287536</v>
          </cell>
          <cell r="AF31">
            <v>9.2112760362</v>
          </cell>
          <cell r="AG31">
            <v>2.9123323515</v>
          </cell>
          <cell r="AH31">
            <v>7.3189564356</v>
          </cell>
          <cell r="AI31">
            <v>12.4313683105</v>
          </cell>
          <cell r="AJ31">
            <v>11.5918998756</v>
          </cell>
          <cell r="AK31">
            <v>7.8952974804</v>
          </cell>
          <cell r="AL31">
            <v>12.8864231019</v>
          </cell>
          <cell r="AM31">
            <v>6.408014928</v>
          </cell>
          <cell r="AN31">
            <v>8.446121024</v>
          </cell>
          <cell r="AO31">
            <v>4.8807329694</v>
          </cell>
          <cell r="AP31">
            <v>12.5970243185</v>
          </cell>
          <cell r="AQ31">
            <v>6.0673418015</v>
          </cell>
          <cell r="AR31">
            <v>9.582951329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4">
          <cell r="C34">
            <v>0.0352711034000001</v>
          </cell>
          <cell r="D34">
            <v>0.0876498991</v>
          </cell>
          <cell r="E34">
            <v>0.150767488126515</v>
          </cell>
          <cell r="F34">
            <v>0.269743900033333</v>
          </cell>
          <cell r="G34">
            <v>0.428690039083333</v>
          </cell>
          <cell r="H34">
            <v>0.50624046875</v>
          </cell>
          <cell r="I34">
            <v>0.0949050630208334</v>
          </cell>
          <cell r="J34">
            <v>0.0909013780103535</v>
          </cell>
          <cell r="K34">
            <v>0.0394231081257804</v>
          </cell>
          <cell r="L34">
            <v>0.313669739716667</v>
          </cell>
          <cell r="M34">
            <v>0.219154747605556</v>
          </cell>
          <cell r="N34">
            <v>0.225318828719814</v>
          </cell>
          <cell r="O34">
            <v>0.300553615972222</v>
          </cell>
          <cell r="P34">
            <v>0.313423334507187</v>
          </cell>
          <cell r="Q34">
            <v>0.318003947747222</v>
          </cell>
          <cell r="R34">
            <v>0.265165449829798</v>
          </cell>
          <cell r="S34">
            <v>0.307596565829798</v>
          </cell>
          <cell r="T34">
            <v>0.307596565829798</v>
          </cell>
          <cell r="U34">
            <v>0.307596565829798</v>
          </cell>
          <cell r="V34">
            <v>0.307596565829798</v>
          </cell>
          <cell r="W34">
            <v>0.307596565829798</v>
          </cell>
          <cell r="X34">
            <v>0.307596565829798</v>
          </cell>
          <cell r="Y34">
            <v>0.307596565829798</v>
          </cell>
          <cell r="Z34">
            <v>0.307596565829798</v>
          </cell>
          <cell r="AA34">
            <v>0.307596565829798</v>
          </cell>
          <cell r="AB34">
            <v>5.905281347775</v>
          </cell>
          <cell r="AC34">
            <v>4.877065926</v>
          </cell>
          <cell r="AD34">
            <v>9.8564199936</v>
          </cell>
          <cell r="AE34">
            <v>14.7139018768</v>
          </cell>
          <cell r="AF34">
            <v>22.0076621891</v>
          </cell>
          <cell r="AG34">
            <v>28.4342998797</v>
          </cell>
          <cell r="AH34">
            <v>30.5091049412</v>
          </cell>
          <cell r="AI34">
            <v>21.024478688</v>
          </cell>
          <cell r="AJ34">
            <v>26.4460826876</v>
          </cell>
          <cell r="AK34">
            <v>15.6167959068</v>
          </cell>
          <cell r="AL34">
            <v>31.0242660489</v>
          </cell>
          <cell r="AM34">
            <v>42.958055424</v>
          </cell>
          <cell r="AN34">
            <v>44.4292666576</v>
          </cell>
          <cell r="AO34">
            <v>63.0402493533</v>
          </cell>
          <cell r="AP34">
            <v>75.42380731</v>
          </cell>
          <cell r="AQ34">
            <v>67.905374229</v>
          </cell>
          <cell r="AR34">
            <v>68.7605770826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39">
          <cell r="C39">
            <v>0.147629799317308</v>
          </cell>
          <cell r="D39">
            <v>0.143686697472222</v>
          </cell>
          <cell r="E39">
            <v>0.147892911212121</v>
          </cell>
          <cell r="F39">
            <v>0.145613377933333</v>
          </cell>
          <cell r="G39">
            <v>0.1984805837125</v>
          </cell>
          <cell r="H39">
            <v>0.0649687744416667</v>
          </cell>
          <cell r="I39">
            <v>0.1020049136</v>
          </cell>
          <cell r="J39">
            <v>0.02420909175</v>
          </cell>
          <cell r="K39">
            <v>0.0726348755</v>
          </cell>
          <cell r="L39">
            <v>0.0414721077833333</v>
          </cell>
          <cell r="M39">
            <v>0.0178624618666667</v>
          </cell>
          <cell r="N39">
            <v>0.00922577596666667</v>
          </cell>
          <cell r="O39">
            <v>0.00220605569166667</v>
          </cell>
          <cell r="P39">
            <v>0.00478959973863636</v>
          </cell>
          <cell r="Q39">
            <v>0.00811663444318182</v>
          </cell>
          <cell r="R39">
            <v>0.0169312979083333</v>
          </cell>
          <cell r="S39">
            <v>0.0169312979083333</v>
          </cell>
          <cell r="T39">
            <v>0.0169312979083333</v>
          </cell>
          <cell r="U39">
            <v>0.0169312979083333</v>
          </cell>
          <cell r="V39">
            <v>0.0169312979083333</v>
          </cell>
          <cell r="W39">
            <v>0.0169312979083333</v>
          </cell>
          <cell r="X39">
            <v>0.0169312979083333</v>
          </cell>
          <cell r="Y39">
            <v>0.0169312979083333</v>
          </cell>
          <cell r="Z39">
            <v>0.0169312979083333</v>
          </cell>
          <cell r="AA39">
            <v>0.0169312979083333</v>
          </cell>
          <cell r="AB39">
            <v>31.973482437855</v>
          </cell>
          <cell r="AC39">
            <v>23.3111899788</v>
          </cell>
          <cell r="AD39">
            <v>19.8060146832</v>
          </cell>
          <cell r="AE39">
            <v>20.127311512</v>
          </cell>
          <cell r="AF39">
            <v>23.0219034199</v>
          </cell>
          <cell r="AG39">
            <v>33.6751258701</v>
          </cell>
          <cell r="AH39">
            <v>13.46772255</v>
          </cell>
          <cell r="AI39">
            <v>22.634062413</v>
          </cell>
          <cell r="AJ39">
            <v>6.240221992</v>
          </cell>
          <cell r="AK39">
            <v>17.1769466572</v>
          </cell>
          <cell r="AL39">
            <v>8.4104118153</v>
          </cell>
          <cell r="AM39">
            <v>4.69435296</v>
          </cell>
          <cell r="AN39">
            <v>1.8903891952</v>
          </cell>
          <cell r="AO39">
            <v>0.5105163276</v>
          </cell>
          <cell r="AP39">
            <v>0.9635995765</v>
          </cell>
          <cell r="AQ39">
            <v>1.348621659</v>
          </cell>
          <cell r="AR39">
            <v>2.6937994367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C47">
            <v>0.00364609639423077</v>
          </cell>
          <cell r="D47">
            <v>0.00406438551944444</v>
          </cell>
          <cell r="E47">
            <v>0.00498339186666667</v>
          </cell>
          <cell r="F47">
            <v>0.0127905224611111</v>
          </cell>
          <cell r="G47">
            <v>0.028736877825</v>
          </cell>
          <cell r="H47">
            <v>0.0453530278555556</v>
          </cell>
          <cell r="I47">
            <v>0.114850209833333</v>
          </cell>
          <cell r="J47">
            <v>0.112080090455556</v>
          </cell>
          <cell r="K47">
            <v>0.109922994083333</v>
          </cell>
          <cell r="L47">
            <v>0.0840938317333333</v>
          </cell>
          <cell r="M47">
            <v>0.0493460865083333</v>
          </cell>
          <cell r="N47">
            <v>0.0566657374888889</v>
          </cell>
          <cell r="O47">
            <v>0.077369173</v>
          </cell>
          <cell r="P47">
            <v>0.0940025256964646</v>
          </cell>
          <cell r="Q47">
            <v>0.0902173257893939</v>
          </cell>
          <cell r="R47">
            <v>0.144192828233333</v>
          </cell>
          <cell r="S47">
            <v>0.144192828233333</v>
          </cell>
          <cell r="T47">
            <v>0.144192828233333</v>
          </cell>
          <cell r="U47">
            <v>0.144192828233333</v>
          </cell>
          <cell r="V47">
            <v>0.144192828233333</v>
          </cell>
          <cell r="W47">
            <v>0.144192828233333</v>
          </cell>
          <cell r="X47">
            <v>0.144192828233333</v>
          </cell>
          <cell r="Y47">
            <v>0.144192828233333</v>
          </cell>
          <cell r="Z47">
            <v>0.144192828233333</v>
          </cell>
          <cell r="AA47">
            <v>0.144192828233333</v>
          </cell>
          <cell r="AB47">
            <v>2.906640590229</v>
          </cell>
          <cell r="AC47">
            <v>3.0856859104</v>
          </cell>
          <cell r="AD47">
            <v>2.915719776</v>
          </cell>
          <cell r="AE47">
            <v>4.2233046576</v>
          </cell>
          <cell r="AF47">
            <v>8.9043598819</v>
          </cell>
          <cell r="AG47">
            <v>15.9542861478</v>
          </cell>
          <cell r="AH47">
            <v>21.4320071616</v>
          </cell>
          <cell r="AI47">
            <v>46.0013053225</v>
          </cell>
          <cell r="AJ47">
            <v>55.2250792076</v>
          </cell>
          <cell r="AK47">
            <v>46.0949696196</v>
          </cell>
          <cell r="AL47">
            <v>42.5282094198</v>
          </cell>
          <cell r="AM47">
            <v>32.024627616</v>
          </cell>
          <cell r="AN47">
            <v>30.1333099056</v>
          </cell>
          <cell r="AO47">
            <v>38.9916679785</v>
          </cell>
          <cell r="AP47">
            <v>46.09953454</v>
          </cell>
          <cell r="AQ47">
            <v>38.598486479</v>
          </cell>
          <cell r="AR47">
            <v>54.389484071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3">
          <cell r="C63">
            <v>0.0138733</v>
          </cell>
          <cell r="D63">
            <v>0.00826945</v>
          </cell>
          <cell r="E63">
            <v>0.00576275</v>
          </cell>
          <cell r="F63">
            <v>0.0068138</v>
          </cell>
          <cell r="G63">
            <v>0.00949935</v>
          </cell>
          <cell r="H63">
            <v>0.0109963</v>
          </cell>
          <cell r="I63">
            <v>0.012330647</v>
          </cell>
          <cell r="J63">
            <v>0.006037137</v>
          </cell>
          <cell r="K63">
            <v>0.00769522833333333</v>
          </cell>
          <cell r="L63">
            <v>0.00685125</v>
          </cell>
          <cell r="M63">
            <v>0.00399714</v>
          </cell>
          <cell r="N63">
            <v>0.0026684959</v>
          </cell>
          <cell r="O63">
            <v>0.000748097</v>
          </cell>
          <cell r="P63">
            <v>0.00277422904166667</v>
          </cell>
          <cell r="Q63">
            <v>0.00138918825454545</v>
          </cell>
          <cell r="R63">
            <v>0.0031219832</v>
          </cell>
          <cell r="S63">
            <v>0.0025261222</v>
          </cell>
          <cell r="T63">
            <v>0.0025261222</v>
          </cell>
          <cell r="U63">
            <v>0.0025261222</v>
          </cell>
          <cell r="V63">
            <v>0.0025261222</v>
          </cell>
          <cell r="W63">
            <v>0.0025261222</v>
          </cell>
          <cell r="X63">
            <v>0.0025261222</v>
          </cell>
          <cell r="Y63">
            <v>0.0025261222</v>
          </cell>
          <cell r="Z63">
            <v>0.0025261222</v>
          </cell>
          <cell r="AA63">
            <v>0.0025261222</v>
          </cell>
          <cell r="AB63">
            <v>1.938888124959</v>
          </cell>
          <cell r="AC63">
            <v>1.5731142352</v>
          </cell>
          <cell r="AD63">
            <v>1.0125078192</v>
          </cell>
          <cell r="AE63">
            <v>0.9797741744</v>
          </cell>
          <cell r="AF63">
            <v>1.0862418945</v>
          </cell>
          <cell r="AG63">
            <v>1.2422773935</v>
          </cell>
          <cell r="AH63">
            <v>1.72249486</v>
          </cell>
          <cell r="AI63">
            <v>2.469865762</v>
          </cell>
          <cell r="AJ63">
            <v>1.5550135956</v>
          </cell>
          <cell r="AK63">
            <v>1.6809125344</v>
          </cell>
          <cell r="AL63">
            <v>1.5433375176</v>
          </cell>
          <cell r="AM63">
            <v>1.257097104</v>
          </cell>
          <cell r="AN63">
            <v>0.7751082768</v>
          </cell>
          <cell r="AO63">
            <v>0.3490406172</v>
          </cell>
          <cell r="AP63">
            <v>1.138997446</v>
          </cell>
          <cell r="AQ63">
            <v>0.7008345365</v>
          </cell>
          <cell r="AR63">
            <v>1.1354823718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66">
          <cell r="C66">
            <v>0.00355955786666667</v>
          </cell>
          <cell r="D66">
            <v>0.00316582435</v>
          </cell>
          <cell r="E66">
            <v>0.00440161781666667</v>
          </cell>
          <cell r="F66">
            <v>0.00564148023333333</v>
          </cell>
          <cell r="G66">
            <v>0.00917885984166667</v>
          </cell>
          <cell r="H66">
            <v>0.00541245855208333</v>
          </cell>
          <cell r="I66">
            <v>0.0115844104958333</v>
          </cell>
          <cell r="J66">
            <v>0.169679048680556</v>
          </cell>
          <cell r="K66">
            <v>0.129785689430128</v>
          </cell>
          <cell r="L66">
            <v>0.148814076566667</v>
          </cell>
          <cell r="M66">
            <v>0.156481676716667</v>
          </cell>
          <cell r="N66">
            <v>0.0747929818085664</v>
          </cell>
          <cell r="O66">
            <v>0.0961292701166667</v>
          </cell>
          <cell r="P66">
            <v>0.0966398428522727</v>
          </cell>
          <cell r="Q66">
            <v>0.0591754227952381</v>
          </cell>
          <cell r="R66">
            <v>0.0100476379712121</v>
          </cell>
          <cell r="S66">
            <v>0.0100476379712121</v>
          </cell>
          <cell r="T66">
            <v>0.0100476379712121</v>
          </cell>
          <cell r="U66">
            <v>0.0100476379712121</v>
          </cell>
          <cell r="V66">
            <v>0.0100476379712121</v>
          </cell>
          <cell r="W66">
            <v>0.0100476379712121</v>
          </cell>
          <cell r="X66">
            <v>0.0100476379712121</v>
          </cell>
          <cell r="Y66">
            <v>0.0100476379712121</v>
          </cell>
          <cell r="Z66">
            <v>0.0100476379712121</v>
          </cell>
          <cell r="AA66">
            <v>0.0100476379712121</v>
          </cell>
          <cell r="AB66">
            <v>1.513452581286</v>
          </cell>
          <cell r="AC66">
            <v>1.8317760536</v>
          </cell>
          <cell r="AD66">
            <v>1.6778480544</v>
          </cell>
          <cell r="AE66">
            <v>2.2194856656</v>
          </cell>
          <cell r="AF66">
            <v>3.914466227</v>
          </cell>
          <cell r="AG66">
            <v>6.7675593843</v>
          </cell>
          <cell r="AH66">
            <v>4.0997838644</v>
          </cell>
          <cell r="AI66">
            <v>6.517322297</v>
          </cell>
          <cell r="AJ66">
            <v>53.580229148</v>
          </cell>
          <cell r="AK66">
            <v>34.6830716936</v>
          </cell>
          <cell r="AL66">
            <v>37.1652849477</v>
          </cell>
          <cell r="AM66">
            <v>42.278330688</v>
          </cell>
          <cell r="AN66">
            <v>19.5754928864</v>
          </cell>
          <cell r="AO66">
            <v>23.3884426293</v>
          </cell>
          <cell r="AP66">
            <v>26.6858465285</v>
          </cell>
          <cell r="AQ66">
            <v>13.5371637205</v>
          </cell>
          <cell r="AR66">
            <v>4.425474752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67">
          <cell r="C67">
            <v>0.0799484039833333</v>
          </cell>
          <cell r="D67">
            <v>0.0658434093</v>
          </cell>
          <cell r="E67">
            <v>0.0510745514</v>
          </cell>
          <cell r="F67">
            <v>0.0679799354333333</v>
          </cell>
          <cell r="G67">
            <v>0.0410648881</v>
          </cell>
          <cell r="H67">
            <v>0.041517199475</v>
          </cell>
          <cell r="I67">
            <v>0.0863055173541667</v>
          </cell>
          <cell r="J67">
            <v>0.0392986701513889</v>
          </cell>
          <cell r="K67">
            <v>0.0572423360138889</v>
          </cell>
          <cell r="L67">
            <v>0.0464739971666667</v>
          </cell>
          <cell r="M67">
            <v>0.0279159289083333</v>
          </cell>
          <cell r="N67">
            <v>0.0163970850555556</v>
          </cell>
          <cell r="O67">
            <v>0.01311101685</v>
          </cell>
          <cell r="P67">
            <v>0.0139133136603535</v>
          </cell>
          <cell r="Q67">
            <v>0.0173689600361111</v>
          </cell>
          <cell r="R67">
            <v>0.019373845370202</v>
          </cell>
          <cell r="S67">
            <v>0.019667565370202</v>
          </cell>
          <cell r="T67">
            <v>0.019667565370202</v>
          </cell>
          <cell r="U67">
            <v>0.019667565370202</v>
          </cell>
          <cell r="V67">
            <v>0.019667565370202</v>
          </cell>
          <cell r="W67">
            <v>0.019667565370202</v>
          </cell>
          <cell r="X67">
            <v>0.019667565370202</v>
          </cell>
          <cell r="Y67">
            <v>0.019667565370202</v>
          </cell>
          <cell r="Z67">
            <v>0.019667565370202</v>
          </cell>
          <cell r="AA67">
            <v>0.019667565370202</v>
          </cell>
          <cell r="AB67">
            <v>12.184104119205</v>
          </cell>
          <cell r="AC67">
            <v>10.2262151504</v>
          </cell>
          <cell r="AD67">
            <v>8.3897291472</v>
          </cell>
          <cell r="AE67">
            <v>8.9442558688</v>
          </cell>
          <cell r="AF67">
            <v>12.0276348066</v>
          </cell>
          <cell r="AG67">
            <v>8.7521141136</v>
          </cell>
          <cell r="AH67">
            <v>10.8549043308</v>
          </cell>
          <cell r="AI67">
            <v>17.9138096115</v>
          </cell>
          <cell r="AJ67">
            <v>14.1847629</v>
          </cell>
          <cell r="AK67">
            <v>13.028903514</v>
          </cell>
          <cell r="AL67">
            <v>12.280873833</v>
          </cell>
          <cell r="AM67">
            <v>9.589004976</v>
          </cell>
          <cell r="AN67">
            <v>6.2228080288</v>
          </cell>
          <cell r="AO67">
            <v>7.0005226761</v>
          </cell>
          <cell r="AP67">
            <v>6.292748462</v>
          </cell>
          <cell r="AQ67">
            <v>6.2603348885</v>
          </cell>
          <cell r="AR67">
            <v>6.8659280236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75">
          <cell r="C75">
            <v>0.00383854476923077</v>
          </cell>
          <cell r="D75">
            <v>0.0255916729444444</v>
          </cell>
          <cell r="E75">
            <v>0.006796055875</v>
          </cell>
          <cell r="F75">
            <v>0.01001105</v>
          </cell>
          <cell r="G75">
            <v>0.0051821875</v>
          </cell>
          <cell r="H75">
            <v>0.01292305</v>
          </cell>
          <cell r="I75">
            <v>0.0062726797</v>
          </cell>
          <cell r="J75">
            <v>0.00376715</v>
          </cell>
          <cell r="K75">
            <v>0.0118360316666667</v>
          </cell>
          <cell r="L75">
            <v>0.023296553</v>
          </cell>
          <cell r="M75">
            <v>0.016188501</v>
          </cell>
          <cell r="N75">
            <v>0.0073418198</v>
          </cell>
          <cell r="O75">
            <v>0.00688033325</v>
          </cell>
          <cell r="P75">
            <v>0.010529064</v>
          </cell>
          <cell r="Q75">
            <v>0.00684446</v>
          </cell>
          <cell r="R75">
            <v>0.008529255</v>
          </cell>
          <cell r="S75">
            <v>0.008529255</v>
          </cell>
          <cell r="T75">
            <v>0.008529255</v>
          </cell>
          <cell r="U75">
            <v>0.008529255</v>
          </cell>
          <cell r="V75">
            <v>0.008529255</v>
          </cell>
          <cell r="W75">
            <v>0.008529255</v>
          </cell>
          <cell r="X75">
            <v>0.008529255</v>
          </cell>
          <cell r="Y75">
            <v>0.008529255</v>
          </cell>
          <cell r="Z75">
            <v>0.008529255</v>
          </cell>
          <cell r="AA75">
            <v>0.008529255</v>
          </cell>
          <cell r="AB75">
            <v>0.671421393963</v>
          </cell>
          <cell r="AC75">
            <v>0.99084706</v>
          </cell>
          <cell r="AD75">
            <v>4.9017691296</v>
          </cell>
          <cell r="AE75">
            <v>1.528822456</v>
          </cell>
          <cell r="AF75">
            <v>2.4025953378</v>
          </cell>
          <cell r="AG75">
            <v>1.4645234175</v>
          </cell>
          <cell r="AH75">
            <v>4.0292919692</v>
          </cell>
          <cell r="AI75">
            <v>2.152353804</v>
          </cell>
          <cell r="AJ75">
            <v>1.277728084</v>
          </cell>
          <cell r="AK75">
            <v>4.152933312</v>
          </cell>
          <cell r="AL75">
            <v>9.430062039</v>
          </cell>
          <cell r="AM75">
            <v>6.447167712</v>
          </cell>
          <cell r="AN75">
            <v>2.7947110928</v>
          </cell>
          <cell r="AO75">
            <v>2.6755995567</v>
          </cell>
          <cell r="AP75">
            <v>3.922231516</v>
          </cell>
          <cell r="AQ75">
            <v>2.22627832</v>
          </cell>
          <cell r="AR75">
            <v>2.6744995283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76">
          <cell r="C76">
            <v>0.00383854476923077</v>
          </cell>
          <cell r="D76">
            <v>0.0255916729444444</v>
          </cell>
          <cell r="E76">
            <v>0.006796055875</v>
          </cell>
          <cell r="F76">
            <v>0.01001105</v>
          </cell>
          <cell r="G76">
            <v>0.0051821875</v>
          </cell>
          <cell r="H76">
            <v>0.01292305</v>
          </cell>
          <cell r="I76">
            <v>0.0062726797</v>
          </cell>
          <cell r="J76">
            <v>0.00376715</v>
          </cell>
          <cell r="K76">
            <v>0.0118360316666667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0</v>
          </cell>
          <cell r="AZ76">
            <v>0</v>
          </cell>
          <cell r="BA76">
            <v>0</v>
          </cell>
        </row>
        <row r="84">
          <cell r="C84">
            <v>0.426037523175</v>
          </cell>
          <cell r="D84">
            <v>0.24601695525</v>
          </cell>
          <cell r="E84">
            <v>0.467818750701923</v>
          </cell>
          <cell r="F84">
            <v>0.402300730316667</v>
          </cell>
          <cell r="G84">
            <v>0.373027035</v>
          </cell>
          <cell r="H84">
            <v>0.501130038072917</v>
          </cell>
          <cell r="I84">
            <v>0.364836653993056</v>
          </cell>
          <cell r="J84">
            <v>0.327484104684722</v>
          </cell>
          <cell r="K84">
            <v>0.243909194208333</v>
          </cell>
          <cell r="L84">
            <v>0.31243050825</v>
          </cell>
          <cell r="M84">
            <v>0.21129945405</v>
          </cell>
          <cell r="N84">
            <v>0.213642108416667</v>
          </cell>
          <cell r="O84">
            <v>0.221637859541667</v>
          </cell>
          <cell r="P84">
            <v>0.244265228137626</v>
          </cell>
          <cell r="Q84">
            <v>0.22963241165</v>
          </cell>
          <cell r="R84">
            <v>0.2403197477</v>
          </cell>
          <cell r="S84">
            <v>0.2403197477</v>
          </cell>
          <cell r="T84">
            <v>0.2403197477</v>
          </cell>
          <cell r="U84">
            <v>0.2403197477</v>
          </cell>
          <cell r="V84">
            <v>0.2403197477</v>
          </cell>
          <cell r="W84">
            <v>0.2403197477</v>
          </cell>
          <cell r="X84">
            <v>0.2403197477</v>
          </cell>
          <cell r="Y84">
            <v>0.2403197477</v>
          </cell>
          <cell r="Z84">
            <v>0.2403197477</v>
          </cell>
          <cell r="AA84">
            <v>0.2403197477</v>
          </cell>
          <cell r="AB84">
            <v>90.851875295007</v>
          </cell>
          <cell r="AC84">
            <v>79.3005374908</v>
          </cell>
          <cell r="AD84">
            <v>45.5737773264</v>
          </cell>
          <cell r="AE84">
            <v>94.9063157728</v>
          </cell>
          <cell r="AF84">
            <v>87.7446997805</v>
          </cell>
          <cell r="AG84">
            <v>73.4762411955</v>
          </cell>
          <cell r="AH84">
            <v>110.5208551264</v>
          </cell>
          <cell r="AI84">
            <v>95.894923839</v>
          </cell>
          <cell r="AJ84">
            <v>90.8543370232</v>
          </cell>
          <cell r="AK84">
            <v>56.3419445336</v>
          </cell>
          <cell r="AL84">
            <v>71.7609563055</v>
          </cell>
          <cell r="AM84">
            <v>59.66259552</v>
          </cell>
          <cell r="AN84">
            <v>45.8548948704</v>
          </cell>
          <cell r="AO84">
            <v>60.2920757721</v>
          </cell>
          <cell r="AP84">
            <v>60.8256607845</v>
          </cell>
          <cell r="AQ84">
            <v>49.1775767455</v>
          </cell>
          <cell r="AR84">
            <v>48.5010384069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C85">
            <v>0.148683597158333</v>
          </cell>
          <cell r="D85">
            <v>0.0912455808777778</v>
          </cell>
          <cell r="E85">
            <v>0.158966720590523</v>
          </cell>
          <cell r="F85">
            <v>0.183800000727778</v>
          </cell>
          <cell r="G85">
            <v>0.208239820941667</v>
          </cell>
          <cell r="H85">
            <v>0.244381442877083</v>
          </cell>
          <cell r="I85">
            <v>0.193060344377778</v>
          </cell>
          <cell r="J85">
            <v>0.146759248068687</v>
          </cell>
          <cell r="K85">
            <v>0.103136467065728</v>
          </cell>
          <cell r="L85">
            <v>0.263900168716667</v>
          </cell>
          <cell r="M85">
            <v>0.0752212869361111</v>
          </cell>
          <cell r="N85">
            <v>0.0479266102485237</v>
          </cell>
          <cell r="O85">
            <v>0.0361515489075397</v>
          </cell>
          <cell r="P85">
            <v>0.0378677373392094</v>
          </cell>
          <cell r="Q85">
            <v>0.0422214785218254</v>
          </cell>
          <cell r="R85">
            <v>0.0460211425868687</v>
          </cell>
          <cell r="S85">
            <v>0.0460211425868687</v>
          </cell>
          <cell r="T85">
            <v>0.0460211425868687</v>
          </cell>
          <cell r="U85">
            <v>0.0460211425868687</v>
          </cell>
          <cell r="V85">
            <v>0.0460211425868687</v>
          </cell>
          <cell r="W85">
            <v>0.0460211425868687</v>
          </cell>
          <cell r="X85">
            <v>0.0460211425868687</v>
          </cell>
          <cell r="Y85">
            <v>0.0460211425868687</v>
          </cell>
          <cell r="Z85">
            <v>0.0460211425868687</v>
          </cell>
          <cell r="AA85">
            <v>0.0460211425868687</v>
          </cell>
          <cell r="AB85">
            <v>58.437775886598</v>
          </cell>
          <cell r="AC85">
            <v>49.5948145612</v>
          </cell>
          <cell r="AD85">
            <v>34.1193765456</v>
          </cell>
          <cell r="AE85">
            <v>57.466758608</v>
          </cell>
          <cell r="AF85">
            <v>59.6617988939</v>
          </cell>
          <cell r="AG85">
            <v>59.492700267</v>
          </cell>
          <cell r="AH85">
            <v>89.1211746424</v>
          </cell>
          <cell r="AI85">
            <v>82.0641955395</v>
          </cell>
          <cell r="AJ85">
            <v>63.2457810812</v>
          </cell>
          <cell r="AK85">
            <v>48.4974665912</v>
          </cell>
          <cell r="AL85">
            <v>38.371975533</v>
          </cell>
          <cell r="AM85">
            <v>42.42244584</v>
          </cell>
          <cell r="AN85">
            <v>26.7032793456</v>
          </cell>
          <cell r="AO85">
            <v>23.7316210131</v>
          </cell>
          <cell r="AP85">
            <v>25.608173971</v>
          </cell>
          <cell r="AQ85">
            <v>23.2535811235</v>
          </cell>
          <cell r="AR85">
            <v>22.7837344668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C91">
            <v>0.345585875208333</v>
          </cell>
          <cell r="D91">
            <v>0.195848415212121</v>
          </cell>
          <cell r="E91">
            <v>0.369440264315731</v>
          </cell>
          <cell r="F91">
            <v>0.349353219980556</v>
          </cell>
          <cell r="G91">
            <v>0.373047352383333</v>
          </cell>
          <cell r="H91">
            <v>0.37334311608125</v>
          </cell>
          <cell r="I91">
            <v>0.481511107911111</v>
          </cell>
          <cell r="J91">
            <v>0.470169245584722</v>
          </cell>
          <cell r="K91">
            <v>0.33342652693848</v>
          </cell>
          <cell r="L91">
            <v>0.375439767947436</v>
          </cell>
          <cell r="M91">
            <v>0.279870099480556</v>
          </cell>
          <cell r="N91">
            <v>0.213329095782051</v>
          </cell>
          <cell r="O91">
            <v>0.210633462341667</v>
          </cell>
          <cell r="P91">
            <v>0.274281478350816</v>
          </cell>
          <cell r="Q91">
            <v>0.228928993866667</v>
          </cell>
          <cell r="R91">
            <v>0.234078388914141</v>
          </cell>
          <cell r="S91">
            <v>0.234114788914141</v>
          </cell>
          <cell r="T91">
            <v>0.234114788914141</v>
          </cell>
          <cell r="U91">
            <v>0.234114788914141</v>
          </cell>
          <cell r="V91">
            <v>0.234114788914141</v>
          </cell>
          <cell r="W91">
            <v>0.234114788914141</v>
          </cell>
          <cell r="X91">
            <v>0.234114788914141</v>
          </cell>
          <cell r="Y91">
            <v>0.234114788914141</v>
          </cell>
          <cell r="Z91">
            <v>0.234114788914141</v>
          </cell>
          <cell r="AA91">
            <v>0.234114788914141</v>
          </cell>
          <cell r="AB91">
            <v>177.329717075196</v>
          </cell>
          <cell r="AC91">
            <v>166.284489178</v>
          </cell>
          <cell r="AD91">
            <v>96.504834432</v>
          </cell>
          <cell r="AE91">
            <v>218.6018072896</v>
          </cell>
          <cell r="AF91">
            <v>249.9784939183</v>
          </cell>
          <cell r="AG91">
            <v>262.5406576221</v>
          </cell>
          <cell r="AH91">
            <v>255.9666586904</v>
          </cell>
          <cell r="AI91">
            <v>302.266524223</v>
          </cell>
          <cell r="AJ91">
            <v>319.3408769948</v>
          </cell>
          <cell r="AK91">
            <v>263.3933387844</v>
          </cell>
          <cell r="AL91">
            <v>248.5127338722</v>
          </cell>
          <cell r="AM91">
            <v>219.32970744</v>
          </cell>
          <cell r="AN91">
            <v>117.8830518272</v>
          </cell>
          <cell r="AO91">
            <v>130.4472516636</v>
          </cell>
          <cell r="AP91">
            <v>138.1132048025</v>
          </cell>
          <cell r="AQ91">
            <v>118.586049428</v>
          </cell>
          <cell r="AR91">
            <v>125.332668712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C105">
            <v>2.52037692307692E-005</v>
          </cell>
          <cell r="D105">
            <v>0.000170134727777778</v>
          </cell>
          <cell r="E105">
            <v>0.000196982333333333</v>
          </cell>
          <cell r="F105">
            <v>0.000115642975</v>
          </cell>
          <cell r="G105">
            <v>0.0001066183125</v>
          </cell>
          <cell r="H105">
            <v>0.000266472</v>
          </cell>
          <cell r="I105">
            <v>0.00140366762058824</v>
          </cell>
          <cell r="J105">
            <v>0.00103347158333333</v>
          </cell>
          <cell r="K105">
            <v>0.00239738901666667</v>
          </cell>
          <cell r="L105">
            <v>0.00552878935</v>
          </cell>
          <cell r="M105">
            <v>0.000194939733333333</v>
          </cell>
          <cell r="N105">
            <v>0.0006526086</v>
          </cell>
          <cell r="O105">
            <v>0.000343718708333333</v>
          </cell>
          <cell r="P105">
            <v>0.00181738855454545</v>
          </cell>
          <cell r="Q105">
            <v>0.00112967672727273</v>
          </cell>
          <cell r="R105">
            <v>0.0009624104</v>
          </cell>
          <cell r="S105">
            <v>0.0009624104</v>
          </cell>
          <cell r="T105">
            <v>0.0009624104</v>
          </cell>
          <cell r="U105">
            <v>0.0009624104</v>
          </cell>
          <cell r="V105">
            <v>0.0009624104</v>
          </cell>
          <cell r="W105">
            <v>0.0009624104</v>
          </cell>
          <cell r="X105">
            <v>0.0009624104</v>
          </cell>
          <cell r="Y105">
            <v>0.0009624104</v>
          </cell>
          <cell r="Z105">
            <v>0.0009624104</v>
          </cell>
          <cell r="AA105">
            <v>0.0009624104</v>
          </cell>
          <cell r="AB105">
            <v>0.067997312673</v>
          </cell>
          <cell r="AC105">
            <v>0.048604212</v>
          </cell>
          <cell r="AD105">
            <v>0.1372614048</v>
          </cell>
          <cell r="AE105">
            <v>0.2485540512</v>
          </cell>
          <cell r="AF105">
            <v>0.3150413091</v>
          </cell>
          <cell r="AG105">
            <v>0.2675001615</v>
          </cell>
          <cell r="AH105">
            <v>0.600296082</v>
          </cell>
          <cell r="AI105">
            <v>1.552738126</v>
          </cell>
          <cell r="AJ105">
            <v>1.0453225636</v>
          </cell>
          <cell r="AK105">
            <v>1.3666640944</v>
          </cell>
          <cell r="AL105">
            <v>1.6566252111</v>
          </cell>
          <cell r="AM105">
            <v>0.565983024</v>
          </cell>
          <cell r="AN105">
            <v>0.3697924208</v>
          </cell>
          <cell r="AO105">
            <v>0.3224945544</v>
          </cell>
          <cell r="AP105">
            <v>0.723522356</v>
          </cell>
          <cell r="AQ105">
            <v>0.42018984</v>
          </cell>
          <cell r="AR105">
            <v>0.5768985696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8">
          <cell r="C108">
            <v>0.002183002</v>
          </cell>
          <cell r="D108">
            <v>0.000732508933333333</v>
          </cell>
          <cell r="E108">
            <v>0.0045534993</v>
          </cell>
          <cell r="F108">
            <v>0.00818501203333333</v>
          </cell>
          <cell r="G108">
            <v>0.01185080975</v>
          </cell>
          <cell r="H108">
            <v>0.01491863335</v>
          </cell>
          <cell r="I108">
            <v>0.0142747515411765</v>
          </cell>
          <cell r="J108">
            <v>0.0142483994722222</v>
          </cell>
          <cell r="K108">
            <v>0.0183160716</v>
          </cell>
          <cell r="L108">
            <v>0.0146985533333333</v>
          </cell>
          <cell r="M108">
            <v>0.0160011030666667</v>
          </cell>
          <cell r="N108">
            <v>0.012188365</v>
          </cell>
          <cell r="O108">
            <v>0.01834913675</v>
          </cell>
          <cell r="P108">
            <v>0.0148725431166667</v>
          </cell>
          <cell r="Q108">
            <v>0.00714362966666667</v>
          </cell>
          <cell r="R108">
            <v>0.0126377390416667</v>
          </cell>
          <cell r="S108">
            <v>0.0126377390416667</v>
          </cell>
          <cell r="T108">
            <v>0.0126377390416667</v>
          </cell>
          <cell r="U108">
            <v>0.0126377390416667</v>
          </cell>
          <cell r="V108">
            <v>0.0126377390416667</v>
          </cell>
          <cell r="W108">
            <v>0.0126377390416667</v>
          </cell>
          <cell r="X108">
            <v>0.0126377390416667</v>
          </cell>
          <cell r="Y108">
            <v>0.0126377390416667</v>
          </cell>
          <cell r="Z108">
            <v>0.0126377390416667</v>
          </cell>
          <cell r="AA108">
            <v>0.0126377390416667</v>
          </cell>
          <cell r="AB108">
            <v>0.013187346414</v>
          </cell>
          <cell r="AC108">
            <v>0.323763878</v>
          </cell>
          <cell r="AD108">
            <v>0.2309003904</v>
          </cell>
          <cell r="AE108">
            <v>1.3397107024</v>
          </cell>
          <cell r="AF108">
            <v>2.6197081316</v>
          </cell>
          <cell r="AG108">
            <v>4.0406340117</v>
          </cell>
          <cell r="AH108">
            <v>4.7797276768</v>
          </cell>
          <cell r="AI108">
            <v>5.272782211</v>
          </cell>
          <cell r="AJ108">
            <v>6.2904512828</v>
          </cell>
          <cell r="AK108">
            <v>6.3116178488</v>
          </cell>
          <cell r="AL108">
            <v>5.5094739786</v>
          </cell>
          <cell r="AM108">
            <v>6.450149376</v>
          </cell>
          <cell r="AN108">
            <v>4.6935979552</v>
          </cell>
          <cell r="AO108">
            <v>6.8219675997</v>
          </cell>
          <cell r="AP108">
            <v>5.8746920965</v>
          </cell>
          <cell r="AQ108">
            <v>3.0155333495</v>
          </cell>
          <cell r="AR108">
            <v>4.7408538069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</row>
        <row r="109">
          <cell r="C109">
            <v>0.08854425</v>
          </cell>
          <cell r="D109">
            <v>0.103147851322222</v>
          </cell>
          <cell r="E109">
            <v>0.0822272048833333</v>
          </cell>
          <cell r="F109">
            <v>0.0817448641666667</v>
          </cell>
          <cell r="G109">
            <v>0.0943827975</v>
          </cell>
          <cell r="H109">
            <v>0.05190729925</v>
          </cell>
          <cell r="I109">
            <v>0.146259204564706</v>
          </cell>
          <cell r="J109">
            <v>0.0910115379722222</v>
          </cell>
          <cell r="K109">
            <v>0.1395645552</v>
          </cell>
          <cell r="L109">
            <v>0.0646973599583333</v>
          </cell>
          <cell r="M109">
            <v>0.1115457638</v>
          </cell>
          <cell r="N109">
            <v>0.0728670582</v>
          </cell>
          <cell r="O109">
            <v>0.0684876625833333</v>
          </cell>
          <cell r="P109">
            <v>0.0639772048333333</v>
          </cell>
          <cell r="Q109">
            <v>0.042329728</v>
          </cell>
          <cell r="R109">
            <v>0.0799203741</v>
          </cell>
          <cell r="S109">
            <v>0.0798360101</v>
          </cell>
          <cell r="T109">
            <v>0.0798360101</v>
          </cell>
          <cell r="U109">
            <v>0.0798360101</v>
          </cell>
          <cell r="V109">
            <v>0.0798360101</v>
          </cell>
          <cell r="W109">
            <v>0.0798360101</v>
          </cell>
          <cell r="X109">
            <v>0.0798360101</v>
          </cell>
          <cell r="Y109">
            <v>0.0798360101</v>
          </cell>
          <cell r="Z109">
            <v>0.0798360101</v>
          </cell>
          <cell r="AA109">
            <v>0.0798360101</v>
          </cell>
          <cell r="AB109">
            <v>8.528566705734</v>
          </cell>
          <cell r="AC109">
            <v>10.4455941616</v>
          </cell>
          <cell r="AD109">
            <v>14.463060744</v>
          </cell>
          <cell r="AE109">
            <v>12.5022690016</v>
          </cell>
          <cell r="AF109">
            <v>11.424375648</v>
          </cell>
          <cell r="AG109">
            <v>14.3476765575</v>
          </cell>
          <cell r="AH109">
            <v>10.5670027844</v>
          </cell>
          <cell r="AI109">
            <v>37.5965879865</v>
          </cell>
          <cell r="AJ109">
            <v>27.2595821676</v>
          </cell>
          <cell r="AK109">
            <v>34.7877430648</v>
          </cell>
          <cell r="AL109">
            <v>17.0674157619</v>
          </cell>
          <cell r="AM109">
            <v>26.473050432</v>
          </cell>
          <cell r="AN109">
            <v>16.02967872</v>
          </cell>
          <cell r="AO109">
            <v>17.0860237653</v>
          </cell>
          <cell r="AP109">
            <v>17.238679768</v>
          </cell>
          <cell r="AQ109">
            <v>11.374769301</v>
          </cell>
          <cell r="AR109">
            <v>18.1808015068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3">
          <cell r="C113">
            <v>0.0274236829230769</v>
          </cell>
          <cell r="D113">
            <v>0.0290604294166667</v>
          </cell>
          <cell r="E113">
            <v>0.0333253595</v>
          </cell>
          <cell r="F113">
            <v>0.0243916081333333</v>
          </cell>
          <cell r="G113">
            <v>0.0204394460625</v>
          </cell>
          <cell r="H113">
            <v>0.01401485515</v>
          </cell>
          <cell r="I113">
            <v>0.01561731</v>
          </cell>
          <cell r="J113">
            <v>0.0100067167666667</v>
          </cell>
          <cell r="K113">
            <v>0.0236242538</v>
          </cell>
          <cell r="L113">
            <v>0.0257711311666667</v>
          </cell>
          <cell r="M113">
            <v>0.0340395845416667</v>
          </cell>
          <cell r="N113">
            <v>0.0236068</v>
          </cell>
          <cell r="O113">
            <v>0.0195857</v>
          </cell>
          <cell r="P113">
            <v>0.01912342525</v>
          </cell>
          <cell r="Q113">
            <v>0.0261497754871212</v>
          </cell>
          <cell r="R113">
            <v>0.026627137575</v>
          </cell>
          <cell r="S113">
            <v>0.026627137575</v>
          </cell>
          <cell r="T113">
            <v>0.026627137575</v>
          </cell>
          <cell r="U113">
            <v>0.026627137575</v>
          </cell>
          <cell r="V113">
            <v>0.026627137575</v>
          </cell>
          <cell r="W113">
            <v>0.026627137575</v>
          </cell>
          <cell r="X113">
            <v>0.026627137575</v>
          </cell>
          <cell r="Y113">
            <v>0.026627137575</v>
          </cell>
          <cell r="Z113">
            <v>0.026627137575</v>
          </cell>
          <cell r="AA113">
            <v>0.026627137575</v>
          </cell>
          <cell r="AB113">
            <v>3.248959276419</v>
          </cell>
          <cell r="AC113">
            <v>4.7442466548</v>
          </cell>
          <cell r="AD113">
            <v>4.1433742896</v>
          </cell>
          <cell r="AE113">
            <v>6.5228939888</v>
          </cell>
          <cell r="AF113">
            <v>5.464738797</v>
          </cell>
          <cell r="AG113">
            <v>6.2146825884</v>
          </cell>
          <cell r="AH113">
            <v>4.4611292216</v>
          </cell>
          <cell r="AI113">
            <v>5.064285305</v>
          </cell>
          <cell r="AJ113">
            <v>4.289632324</v>
          </cell>
          <cell r="AK113">
            <v>7.5176944348</v>
          </cell>
          <cell r="AL113">
            <v>7.9992419832</v>
          </cell>
          <cell r="AM113">
            <v>10.023746064</v>
          </cell>
          <cell r="AN113">
            <v>7.9744401088</v>
          </cell>
          <cell r="AO113">
            <v>5.1509282739</v>
          </cell>
          <cell r="AP113">
            <v>4.521379702</v>
          </cell>
          <cell r="AQ113">
            <v>4.531404367</v>
          </cell>
          <cell r="AR113">
            <v>4.3070906901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C114">
            <v>0.508376302475</v>
          </cell>
          <cell r="D114">
            <v>0.395404844652778</v>
          </cell>
          <cell r="E114">
            <v>0.618645840679293</v>
          </cell>
          <cell r="F114">
            <v>0.710639019319444</v>
          </cell>
          <cell r="G114">
            <v>0.594226751666667</v>
          </cell>
          <cell r="H114">
            <v>0.71907297395625</v>
          </cell>
          <cell r="I114">
            <v>0.719887113833333</v>
          </cell>
          <cell r="J114">
            <v>0.631263769731818</v>
          </cell>
          <cell r="K114">
            <v>0.551103599841546</v>
          </cell>
          <cell r="L114">
            <v>0.499747586883333</v>
          </cell>
          <cell r="M114">
            <v>0.462499658638889</v>
          </cell>
          <cell r="N114">
            <v>0.39962441078211</v>
          </cell>
          <cell r="O114">
            <v>0.434409846221429</v>
          </cell>
          <cell r="P114">
            <v>0.551279967107372</v>
          </cell>
          <cell r="Q114">
            <v>0.581800268013889</v>
          </cell>
          <cell r="R114">
            <v>0.547534511256022</v>
          </cell>
          <cell r="S114">
            <v>0.547661785239355</v>
          </cell>
          <cell r="T114">
            <v>0.547661785239355</v>
          </cell>
          <cell r="U114">
            <v>0.547661785239355</v>
          </cell>
          <cell r="V114">
            <v>0.547661785239355</v>
          </cell>
          <cell r="W114">
            <v>0.547661785239355</v>
          </cell>
          <cell r="X114">
            <v>0.547661785239355</v>
          </cell>
          <cell r="Y114">
            <v>0.547661785239355</v>
          </cell>
          <cell r="Z114">
            <v>0.547661785239355</v>
          </cell>
          <cell r="AA114">
            <v>0.547661785239355</v>
          </cell>
          <cell r="AB114">
            <v>159.970369177611</v>
          </cell>
          <cell r="AC114">
            <v>154.0194074904</v>
          </cell>
          <cell r="AD114">
            <v>127.3404220752</v>
          </cell>
          <cell r="AE114">
            <v>195.5719983392</v>
          </cell>
          <cell r="AF114">
            <v>205.0223942872</v>
          </cell>
          <cell r="AG114">
            <v>216.8219047566</v>
          </cell>
          <cell r="AH114">
            <v>246.904517618</v>
          </cell>
          <cell r="AI114">
            <v>279.072237043</v>
          </cell>
          <cell r="AJ114">
            <v>306.9364733708</v>
          </cell>
          <cell r="AK114">
            <v>254.5178051548</v>
          </cell>
          <cell r="AL114">
            <v>219.6466756065</v>
          </cell>
          <cell r="AM114">
            <v>192.708631728</v>
          </cell>
          <cell r="AN114">
            <v>145.2371915808</v>
          </cell>
          <cell r="AO114">
            <v>161.7909641532</v>
          </cell>
          <cell r="AP114">
            <v>202.293001276</v>
          </cell>
          <cell r="AQ114">
            <v>166.390876218</v>
          </cell>
          <cell r="AR114">
            <v>160.213404453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1">
          <cell r="C121">
            <v>0.00364923591666667</v>
          </cell>
          <cell r="D121">
            <v>0.00667625987777778</v>
          </cell>
          <cell r="E121">
            <v>0.01211348125</v>
          </cell>
          <cell r="F121">
            <v>0.0128898344166667</v>
          </cell>
          <cell r="G121">
            <v>0.0152017391041667</v>
          </cell>
          <cell r="H121">
            <v>0.00715046358333333</v>
          </cell>
          <cell r="I121">
            <v>0.01455418415</v>
          </cell>
          <cell r="J121">
            <v>0.01357314945</v>
          </cell>
          <cell r="K121">
            <v>0.0342051912333333</v>
          </cell>
          <cell r="L121">
            <v>0.00839761101666667</v>
          </cell>
          <cell r="M121">
            <v>0.0238637788666667</v>
          </cell>
          <cell r="N121">
            <v>0.0256439008</v>
          </cell>
          <cell r="O121">
            <v>0.0183772038916667</v>
          </cell>
          <cell r="P121">
            <v>0.036828677525</v>
          </cell>
          <cell r="Q121">
            <v>0.0142433544575758</v>
          </cell>
          <cell r="R121">
            <v>0.0216307721333333</v>
          </cell>
          <cell r="S121">
            <v>0.0216307721333333</v>
          </cell>
          <cell r="T121">
            <v>0.0216307721333333</v>
          </cell>
          <cell r="U121">
            <v>0.0216307721333333</v>
          </cell>
          <cell r="V121">
            <v>0.0216307721333333</v>
          </cell>
          <cell r="W121">
            <v>0.0216307721333333</v>
          </cell>
          <cell r="X121">
            <v>0.0216307721333333</v>
          </cell>
          <cell r="Y121">
            <v>0.0216307721333333</v>
          </cell>
          <cell r="Z121">
            <v>0.0216307721333333</v>
          </cell>
          <cell r="AA121">
            <v>0.0216307721333333</v>
          </cell>
          <cell r="AB121">
            <v>0.336777931803</v>
          </cell>
          <cell r="AC121">
            <v>0.7647322412</v>
          </cell>
          <cell r="AD121">
            <v>1.5043323456</v>
          </cell>
          <cell r="AE121">
            <v>3.3828287136</v>
          </cell>
          <cell r="AF121">
            <v>3.1424110823</v>
          </cell>
          <cell r="AG121">
            <v>3.6956015382</v>
          </cell>
          <cell r="AH121">
            <v>1.9392628996</v>
          </cell>
          <cell r="AI121">
            <v>4.422578831</v>
          </cell>
          <cell r="AJ121">
            <v>4.7804118096</v>
          </cell>
          <cell r="AK121">
            <v>8.9856126404</v>
          </cell>
          <cell r="AL121">
            <v>2.4886477881</v>
          </cell>
          <cell r="AM121">
            <v>7.318573632</v>
          </cell>
          <cell r="AN121">
            <v>6.6704451968</v>
          </cell>
          <cell r="AO121">
            <v>4.9275617754</v>
          </cell>
          <cell r="AP121">
            <v>9.1727172595</v>
          </cell>
          <cell r="AQ121">
            <v>3.5186938185</v>
          </cell>
          <cell r="AR121">
            <v>5.8648122428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35">
          <cell r="C135">
            <v>0.00063</v>
          </cell>
          <cell r="D135">
            <v>0.00270973888888889</v>
          </cell>
          <cell r="E135">
            <v>0.00080395</v>
          </cell>
          <cell r="F135">
            <v>0.00238361853333333</v>
          </cell>
          <cell r="G135">
            <v>0.0049498575</v>
          </cell>
          <cell r="H135">
            <v>0.0072155155</v>
          </cell>
          <cell r="I135">
            <v>0.013435898</v>
          </cell>
          <cell r="J135">
            <v>0.01148322</v>
          </cell>
          <cell r="K135">
            <v>0.0079858149</v>
          </cell>
          <cell r="L135">
            <v>0.010401223</v>
          </cell>
          <cell r="M135">
            <v>0.002828238875</v>
          </cell>
          <cell r="N135">
            <v>0.0019223995</v>
          </cell>
          <cell r="O135">
            <v>0.000916774416666666</v>
          </cell>
          <cell r="P135">
            <v>0.001251623625</v>
          </cell>
          <cell r="Q135">
            <v>0.0015957504</v>
          </cell>
          <cell r="R135">
            <v>0.00301500196666667</v>
          </cell>
          <cell r="S135">
            <v>0.00334120196666667</v>
          </cell>
          <cell r="T135">
            <v>0.00334120196666667</v>
          </cell>
          <cell r="U135">
            <v>0.00334120196666667</v>
          </cell>
          <cell r="V135">
            <v>0.00334120196666667</v>
          </cell>
          <cell r="W135">
            <v>0.00334120196666667</v>
          </cell>
          <cell r="X135">
            <v>0.00334120196666667</v>
          </cell>
          <cell r="Y135">
            <v>0.00334120196666667</v>
          </cell>
          <cell r="Z135">
            <v>0.00334120196666667</v>
          </cell>
          <cell r="AA135">
            <v>0.00334120196666667</v>
          </cell>
          <cell r="AB135">
            <v>0.176872813113</v>
          </cell>
          <cell r="AC135">
            <v>0.1177113948</v>
          </cell>
          <cell r="AD135">
            <v>0.29897508</v>
          </cell>
          <cell r="AE135">
            <v>0.2870148512</v>
          </cell>
          <cell r="AF135">
            <v>0.294319179</v>
          </cell>
          <cell r="AG135">
            <v>1.3938722226</v>
          </cell>
          <cell r="AH135">
            <v>0.9750135792</v>
          </cell>
          <cell r="AI135">
            <v>3.323273371</v>
          </cell>
          <cell r="AJ135">
            <v>3.9498804656</v>
          </cell>
          <cell r="AK135">
            <v>2.944401878</v>
          </cell>
          <cell r="AL135">
            <v>3.0125193543</v>
          </cell>
          <cell r="AM135">
            <v>1.561210128</v>
          </cell>
          <cell r="AN135">
            <v>0.40802036</v>
          </cell>
          <cell r="AO135">
            <v>0.2770602534</v>
          </cell>
          <cell r="AP135">
            <v>0.3286748855</v>
          </cell>
          <cell r="AQ135">
            <v>0.3714239865</v>
          </cell>
          <cell r="AR135">
            <v>1.048190024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47">
          <cell r="C147">
            <v>5.25E-005</v>
          </cell>
          <cell r="D147">
            <v>5.145E-005</v>
          </cell>
          <cell r="E147">
            <v>5.95E-005</v>
          </cell>
          <cell r="F147">
            <v>0.00020125</v>
          </cell>
          <cell r="G147">
            <v>1.575E-005</v>
          </cell>
          <cell r="H147">
            <v>4.6046E-005</v>
          </cell>
          <cell r="I147">
            <v>5.985E-005</v>
          </cell>
          <cell r="J147">
            <v>4.2E-006</v>
          </cell>
          <cell r="K147">
            <v>1.2348E-006</v>
          </cell>
          <cell r="L147">
            <v>9.1E-006</v>
          </cell>
          <cell r="M147">
            <v>9.9129625E-005</v>
          </cell>
          <cell r="N147">
            <v>0.00019985245</v>
          </cell>
          <cell r="O147">
            <v>0.0002527</v>
          </cell>
          <cell r="P147">
            <v>0.00025305</v>
          </cell>
          <cell r="Q147">
            <v>0.00024535</v>
          </cell>
          <cell r="R147">
            <v>0.0002454452</v>
          </cell>
          <cell r="S147">
            <v>0.0002454452</v>
          </cell>
          <cell r="T147">
            <v>0.0002454452</v>
          </cell>
          <cell r="U147">
            <v>0.0002454452</v>
          </cell>
          <cell r="V147">
            <v>0.0002454452</v>
          </cell>
          <cell r="W147">
            <v>0.0002454452</v>
          </cell>
          <cell r="X147">
            <v>0.0002454452</v>
          </cell>
          <cell r="Y147">
            <v>0.0002454452</v>
          </cell>
          <cell r="Z147">
            <v>0.0002454452</v>
          </cell>
          <cell r="AA147">
            <v>0.0002454452</v>
          </cell>
          <cell r="AB147">
            <v>0.050851360941</v>
          </cell>
          <cell r="AC147">
            <v>0.038855606</v>
          </cell>
          <cell r="AD147">
            <v>0.0394702896</v>
          </cell>
          <cell r="AE147">
            <v>0.045768352</v>
          </cell>
          <cell r="AF147">
            <v>0.2153999435</v>
          </cell>
          <cell r="AG147">
            <v>0.0160053465</v>
          </cell>
          <cell r="AH147">
            <v>0.025538904</v>
          </cell>
          <cell r="AI147">
            <v>0.039281271</v>
          </cell>
          <cell r="AJ147">
            <v>0.015362506</v>
          </cell>
          <cell r="AK147">
            <v>0.0011562892</v>
          </cell>
          <cell r="AL147">
            <v>0.0200498868</v>
          </cell>
          <cell r="AM147">
            <v>0.061107408</v>
          </cell>
          <cell r="AN147">
            <v>0.1129827424</v>
          </cell>
          <cell r="AO147">
            <v>0.1291922556</v>
          </cell>
          <cell r="AP147">
            <v>0.1161281705</v>
          </cell>
          <cell r="AQ147">
            <v>0.1115502395</v>
          </cell>
          <cell r="AR147">
            <v>0.1324317298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7.81E-007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9332928</v>
          </cell>
          <cell r="AM152">
            <v>3.570791808</v>
          </cell>
          <cell r="AN152">
            <v>5.0830465312</v>
          </cell>
          <cell r="AO152">
            <v>0.1045267824</v>
          </cell>
          <cell r="AP152">
            <v>0.0366652715</v>
          </cell>
          <cell r="AQ152">
            <v>0.2682782095</v>
          </cell>
          <cell r="AR152">
            <v>0.2807220159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54">
          <cell r="C154">
            <v>0.00675135</v>
          </cell>
          <cell r="D154">
            <v>0.0242068</v>
          </cell>
          <cell r="E154">
            <v>0.0157608</v>
          </cell>
          <cell r="F154">
            <v>0.0143640366333333</v>
          </cell>
          <cell r="G154">
            <v>0.0403734</v>
          </cell>
          <cell r="H154">
            <v>0.0393750775</v>
          </cell>
          <cell r="I154">
            <v>0.056045304</v>
          </cell>
          <cell r="J154">
            <v>0.04462065</v>
          </cell>
          <cell r="K154">
            <v>0.06235155</v>
          </cell>
          <cell r="L154">
            <v>0.0215708</v>
          </cell>
          <cell r="M154">
            <v>0.04416395</v>
          </cell>
          <cell r="N154">
            <v>0.0161046</v>
          </cell>
          <cell r="O154">
            <v>0</v>
          </cell>
          <cell r="P154">
            <v>0</v>
          </cell>
          <cell r="Q154">
            <v>7.175E-005</v>
          </cell>
          <cell r="R154">
            <v>0.0001393518</v>
          </cell>
          <cell r="S154">
            <v>0.0001393518</v>
          </cell>
          <cell r="T154">
            <v>0.0001393518</v>
          </cell>
          <cell r="U154">
            <v>0.0001393518</v>
          </cell>
          <cell r="V154">
            <v>0.0001393518</v>
          </cell>
          <cell r="W154">
            <v>0.0001393518</v>
          </cell>
          <cell r="X154">
            <v>0.0001393518</v>
          </cell>
          <cell r="Y154">
            <v>0.0001393518</v>
          </cell>
          <cell r="Z154">
            <v>0.0001393518</v>
          </cell>
          <cell r="AA154">
            <v>0.0001393518</v>
          </cell>
          <cell r="AB154">
            <v>4.471968819273</v>
          </cell>
          <cell r="AC154">
            <v>0.6365306836</v>
          </cell>
          <cell r="AD154">
            <v>2.3649474912</v>
          </cell>
          <cell r="AE154">
            <v>1.6304924496</v>
          </cell>
          <cell r="AF154">
            <v>1.5094515037</v>
          </cell>
          <cell r="AG154">
            <v>4.5801491736</v>
          </cell>
          <cell r="AH154">
            <v>5.2181844524</v>
          </cell>
          <cell r="AI154">
            <v>8.1981624285</v>
          </cell>
          <cell r="AJ154">
            <v>7.3739425772</v>
          </cell>
          <cell r="AK154">
            <v>7.0443704496</v>
          </cell>
          <cell r="AL154">
            <v>3.5618125437</v>
          </cell>
          <cell r="AM154">
            <v>7.060833696</v>
          </cell>
          <cell r="AN154">
            <v>2.4546592224</v>
          </cell>
          <cell r="AO154">
            <v>0</v>
          </cell>
          <cell r="AP154">
            <v>0</v>
          </cell>
          <cell r="AQ154">
            <v>0.008461047</v>
          </cell>
          <cell r="AR154">
            <v>0.0166986934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60">
          <cell r="C160">
            <v>0.0753364442083333</v>
          </cell>
          <cell r="D160">
            <v>0.121479783578788</v>
          </cell>
          <cell r="E160">
            <v>0.0961818168445534</v>
          </cell>
          <cell r="F160">
            <v>0.0900921590916667</v>
          </cell>
          <cell r="G160">
            <v>0.0887361797333334</v>
          </cell>
          <cell r="H160">
            <v>0.0765187058833334</v>
          </cell>
          <cell r="I160">
            <v>0.0698553856194445</v>
          </cell>
          <cell r="J160">
            <v>0.066061840725505</v>
          </cell>
          <cell r="K160">
            <v>0.0688050674609439</v>
          </cell>
          <cell r="L160">
            <v>0.0834497038333334</v>
          </cell>
          <cell r="M160">
            <v>0.0849389261222222</v>
          </cell>
          <cell r="N160">
            <v>0.0412613563335664</v>
          </cell>
          <cell r="O160">
            <v>0.0231999586825397</v>
          </cell>
          <cell r="P160">
            <v>0.0350492928482421</v>
          </cell>
          <cell r="Q160">
            <v>0.0305634345564815</v>
          </cell>
          <cell r="R160">
            <v>0.0752804473939394</v>
          </cell>
          <cell r="S160">
            <v>0.0943356233939394</v>
          </cell>
          <cell r="T160">
            <v>0.0943356233939394</v>
          </cell>
          <cell r="U160">
            <v>0.0943356233939394</v>
          </cell>
          <cell r="V160">
            <v>0.0943356233939394</v>
          </cell>
          <cell r="W160">
            <v>0.0943356233939394</v>
          </cell>
          <cell r="X160">
            <v>0.0943356233939394</v>
          </cell>
          <cell r="Y160">
            <v>0.0943356233939394</v>
          </cell>
          <cell r="Z160">
            <v>0.0943356233939394</v>
          </cell>
          <cell r="AA160">
            <v>0.0943356233939394</v>
          </cell>
          <cell r="AB160">
            <v>49.246369998897</v>
          </cell>
          <cell r="AC160">
            <v>48.7501804704</v>
          </cell>
          <cell r="AD160">
            <v>51.3360169248</v>
          </cell>
          <cell r="AE160">
            <v>77.4356195424</v>
          </cell>
          <cell r="AF160">
            <v>75.1729122116</v>
          </cell>
          <cell r="AG160">
            <v>59.9695849467</v>
          </cell>
          <cell r="AH160">
            <v>55.8824957492</v>
          </cell>
          <cell r="AI160">
            <v>55.583269824</v>
          </cell>
          <cell r="AJ160">
            <v>51.7670592656</v>
          </cell>
          <cell r="AK160">
            <v>51.559221362</v>
          </cell>
          <cell r="AL160">
            <v>54.8106979554</v>
          </cell>
          <cell r="AM160">
            <v>58.170431376</v>
          </cell>
          <cell r="AN160">
            <v>31.091151432</v>
          </cell>
          <cell r="AO160">
            <v>23.5315387638</v>
          </cell>
          <cell r="AP160">
            <v>30.102752514</v>
          </cell>
          <cell r="AQ160">
            <v>26.306717647</v>
          </cell>
          <cell r="AR160">
            <v>35.3468790042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C171">
            <v>0.11480519325</v>
          </cell>
          <cell r="D171">
            <v>0.09272508505</v>
          </cell>
          <cell r="E171">
            <v>0.088430871875</v>
          </cell>
          <cell r="F171">
            <v>0.170610858166667</v>
          </cell>
          <cell r="G171">
            <v>0.11721943395</v>
          </cell>
          <cell r="H171">
            <v>0.0503582</v>
          </cell>
          <cell r="I171">
            <v>0.0395779886</v>
          </cell>
          <cell r="J171">
            <v>0.0218713205</v>
          </cell>
          <cell r="K171">
            <v>0.00530291</v>
          </cell>
          <cell r="L171">
            <v>0.01899425</v>
          </cell>
          <cell r="M171">
            <v>0.0395080075</v>
          </cell>
          <cell r="N171">
            <v>0.04578967445</v>
          </cell>
          <cell r="O171">
            <v>0.0457079349</v>
          </cell>
          <cell r="P171">
            <v>0.0133098266</v>
          </cell>
          <cell r="Q171">
            <v>0.0007355376</v>
          </cell>
          <cell r="R171">
            <v>0.0013817183</v>
          </cell>
          <cell r="S171">
            <v>0.0013817183</v>
          </cell>
          <cell r="T171">
            <v>0.0013817183</v>
          </cell>
          <cell r="U171">
            <v>0.0013817183</v>
          </cell>
          <cell r="V171">
            <v>0.0013817183</v>
          </cell>
          <cell r="W171">
            <v>0.0013817183</v>
          </cell>
          <cell r="X171">
            <v>0.0013817183</v>
          </cell>
          <cell r="Y171">
            <v>0.0013817183</v>
          </cell>
          <cell r="Z171">
            <v>0.0013817183</v>
          </cell>
          <cell r="AA171">
            <v>0.0013817183</v>
          </cell>
          <cell r="AB171">
            <v>16.139151679929</v>
          </cell>
          <cell r="AC171">
            <v>19.982994396</v>
          </cell>
          <cell r="AD171">
            <v>14.5886090016</v>
          </cell>
          <cell r="AE171">
            <v>14.6196525552</v>
          </cell>
          <cell r="AF171">
            <v>28.1595935411</v>
          </cell>
          <cell r="AG171">
            <v>21.200123373</v>
          </cell>
          <cell r="AH171">
            <v>9.8944280884</v>
          </cell>
          <cell r="AI171">
            <v>9.22160112</v>
          </cell>
          <cell r="AJ171">
            <v>4.88276184</v>
          </cell>
          <cell r="AK171">
            <v>1.6675907996</v>
          </cell>
          <cell r="AL171">
            <v>4.3311600018</v>
          </cell>
          <cell r="AM171">
            <v>8.75189376</v>
          </cell>
          <cell r="AN171">
            <v>6.4606784704</v>
          </cell>
          <cell r="AO171">
            <v>8.2492859664</v>
          </cell>
          <cell r="AP171">
            <v>2.517180689</v>
          </cell>
          <cell r="AQ171">
            <v>0.458236814</v>
          </cell>
          <cell r="AR171">
            <v>0.4837728588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9">
          <cell r="C189">
            <v>0.0654090515166667</v>
          </cell>
          <cell r="D189">
            <v>0.0419342362638889</v>
          </cell>
          <cell r="E189">
            <v>0.068724202975</v>
          </cell>
          <cell r="F189">
            <v>0.0792586467833333</v>
          </cell>
          <cell r="G189">
            <v>0.065118796625</v>
          </cell>
          <cell r="H189">
            <v>0.0699780224791667</v>
          </cell>
          <cell r="I189">
            <v>0.0663063620625</v>
          </cell>
          <cell r="J189">
            <v>0.05484777095</v>
          </cell>
          <cell r="K189">
            <v>0.0462198561222222</v>
          </cell>
          <cell r="L189">
            <v>0.0445195464583333</v>
          </cell>
          <cell r="M189">
            <v>0.0411213511666667</v>
          </cell>
          <cell r="N189">
            <v>0.0475152115719697</v>
          </cell>
          <cell r="O189">
            <v>0.0548526082083334</v>
          </cell>
          <cell r="P189">
            <v>0.0768261668996212</v>
          </cell>
          <cell r="Q189">
            <v>0.0660330439416667</v>
          </cell>
          <cell r="R189">
            <v>0.0677389478166667</v>
          </cell>
          <cell r="S189">
            <v>0.0677389478166667</v>
          </cell>
          <cell r="T189">
            <v>0.0677389478166667</v>
          </cell>
          <cell r="U189">
            <v>0.0677389478166667</v>
          </cell>
          <cell r="V189">
            <v>0.0677389478166667</v>
          </cell>
          <cell r="W189">
            <v>0.0677389478166667</v>
          </cell>
          <cell r="X189">
            <v>0.0677389478166667</v>
          </cell>
          <cell r="Y189">
            <v>0.0677389478166667</v>
          </cell>
          <cell r="Z189">
            <v>0.0677389478166667</v>
          </cell>
          <cell r="AA189">
            <v>0.0677389478166667</v>
          </cell>
          <cell r="AB189">
            <v>13.796877424446</v>
          </cell>
          <cell r="AC189">
            <v>12.8321129156</v>
          </cell>
          <cell r="AD189">
            <v>8.5912554192</v>
          </cell>
          <cell r="AE189">
            <v>17.1041139024</v>
          </cell>
          <cell r="AF189">
            <v>17.5472693984</v>
          </cell>
          <cell r="AG189">
            <v>16.6168739022</v>
          </cell>
          <cell r="AH189">
            <v>18.8587089524</v>
          </cell>
          <cell r="AI189">
            <v>21.3834880155</v>
          </cell>
          <cell r="AJ189">
            <v>14.6677633244</v>
          </cell>
          <cell r="AK189">
            <v>11.8794669664</v>
          </cell>
          <cell r="AL189">
            <v>13.9718545596</v>
          </cell>
          <cell r="AM189">
            <v>13.216373232</v>
          </cell>
          <cell r="AN189">
            <v>13.768745496</v>
          </cell>
          <cell r="AO189">
            <v>17.137523499</v>
          </cell>
          <cell r="AP189">
            <v>19.3943291095</v>
          </cell>
          <cell r="AQ189">
            <v>15.749669817</v>
          </cell>
          <cell r="AR189">
            <v>15.0554483257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  <cell r="AW189">
            <v>0</v>
          </cell>
          <cell r="AX189">
            <v>0</v>
          </cell>
          <cell r="AY189">
            <v>0</v>
          </cell>
          <cell r="AZ189">
            <v>0</v>
          </cell>
          <cell r="BA189">
            <v>0</v>
          </cell>
        </row>
        <row r="194">
          <cell r="C194">
            <v>0.18131818</v>
          </cell>
          <cell r="D194">
            <v>0.091264089</v>
          </cell>
          <cell r="E194">
            <v>0.115652770666667</v>
          </cell>
          <cell r="F194">
            <v>0.0696318</v>
          </cell>
          <cell r="G194">
            <v>0.1219925647625</v>
          </cell>
          <cell r="H194">
            <v>0.137338624</v>
          </cell>
          <cell r="I194">
            <v>0.0930346561029412</v>
          </cell>
          <cell r="J194">
            <v>0.185669745</v>
          </cell>
          <cell r="K194">
            <v>0.182591561733333</v>
          </cell>
          <cell r="L194">
            <v>0.12511131575</v>
          </cell>
          <cell r="M194">
            <v>0.068147382375</v>
          </cell>
          <cell r="N194">
            <v>0.07927515</v>
          </cell>
          <cell r="O194">
            <v>0.0556051388333333</v>
          </cell>
          <cell r="P194">
            <v>0.0817485022083333</v>
          </cell>
          <cell r="Q194">
            <v>0.0857445923636364</v>
          </cell>
          <cell r="R194">
            <v>0.0814766903666667</v>
          </cell>
          <cell r="S194">
            <v>0.0817720903666667</v>
          </cell>
          <cell r="T194">
            <v>0.0817720903666667</v>
          </cell>
          <cell r="U194">
            <v>0.0817720903666667</v>
          </cell>
          <cell r="V194">
            <v>0.0817720903666667</v>
          </cell>
          <cell r="W194">
            <v>0.0817720903666667</v>
          </cell>
          <cell r="X194">
            <v>0.0817720903666667</v>
          </cell>
          <cell r="Y194">
            <v>0.0817720903666667</v>
          </cell>
          <cell r="Z194">
            <v>0.0817720903666667</v>
          </cell>
          <cell r="AA194">
            <v>0.0817720903666667</v>
          </cell>
          <cell r="AB194">
            <v>28.951364361462</v>
          </cell>
          <cell r="AC194">
            <v>23.7722215732</v>
          </cell>
          <cell r="AD194">
            <v>12.1061839488</v>
          </cell>
          <cell r="AE194">
            <v>16.4730841632</v>
          </cell>
          <cell r="AF194">
            <v>10.0278665326</v>
          </cell>
          <cell r="AG194">
            <v>19.821797424</v>
          </cell>
          <cell r="AH194">
            <v>24.1179766368</v>
          </cell>
          <cell r="AI194">
            <v>19.7767576715</v>
          </cell>
          <cell r="AJ194">
            <v>36.7036978068</v>
          </cell>
          <cell r="AK194">
            <v>30.9740195336</v>
          </cell>
          <cell r="AL194">
            <v>24.7770466488</v>
          </cell>
          <cell r="AM194">
            <v>14.047045056</v>
          </cell>
          <cell r="AN194">
            <v>15.0433724496</v>
          </cell>
          <cell r="AO194">
            <v>11.1856738953</v>
          </cell>
          <cell r="AP194">
            <v>16.329767894</v>
          </cell>
          <cell r="AQ194">
            <v>14.4762045785</v>
          </cell>
          <cell r="AR194">
            <v>13.575335959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05259</v>
          </cell>
          <cell r="H202">
            <v>0.02311295</v>
          </cell>
          <cell r="I202">
            <v>0.0263655</v>
          </cell>
          <cell r="J202">
            <v>0.0233883685</v>
          </cell>
          <cell r="K202">
            <v>0.020926192</v>
          </cell>
          <cell r="L202">
            <v>0.021222257</v>
          </cell>
          <cell r="M202">
            <v>0.0523058897083333</v>
          </cell>
          <cell r="N202">
            <v>0.07910837675</v>
          </cell>
          <cell r="O202">
            <v>0.079072126</v>
          </cell>
          <cell r="P202">
            <v>0.0801664325</v>
          </cell>
          <cell r="Q202">
            <v>0.062415062</v>
          </cell>
          <cell r="R202">
            <v>0.0634650563166667</v>
          </cell>
          <cell r="S202">
            <v>0.0646467333166667</v>
          </cell>
          <cell r="T202">
            <v>0.0646467333166667</v>
          </cell>
          <cell r="U202">
            <v>0.0646467333166667</v>
          </cell>
          <cell r="V202">
            <v>0.0646467333166667</v>
          </cell>
          <cell r="W202">
            <v>0.0646467333166667</v>
          </cell>
          <cell r="X202">
            <v>0.0646467333166667</v>
          </cell>
          <cell r="Y202">
            <v>0.0646467333166667</v>
          </cell>
          <cell r="Z202">
            <v>0.0646467333166667</v>
          </cell>
          <cell r="AA202">
            <v>0.0646467333166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6.4417470117</v>
          </cell>
          <cell r="AH202">
            <v>12.3185823628</v>
          </cell>
          <cell r="AI202">
            <v>15.567912427</v>
          </cell>
          <cell r="AJ202">
            <v>19.8678296732</v>
          </cell>
          <cell r="AK202">
            <v>18.1078389668</v>
          </cell>
          <cell r="AL202">
            <v>16.1810713017</v>
          </cell>
          <cell r="AM202">
            <v>21.824522112</v>
          </cell>
          <cell r="AN202">
            <v>22.809240696</v>
          </cell>
          <cell r="AO202">
            <v>23.0595546015</v>
          </cell>
          <cell r="AP202">
            <v>31.0721151235</v>
          </cell>
          <cell r="AQ202">
            <v>25.737237925</v>
          </cell>
          <cell r="AR202">
            <v>27.0783990975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758768806666667</v>
          </cell>
          <cell r="G203">
            <v>0.009190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9.3043670244</v>
          </cell>
          <cell r="AG203">
            <v>9.2784803826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1">
          <cell r="C211">
            <v>0.01190175</v>
          </cell>
          <cell r="D211">
            <v>0.00882525</v>
          </cell>
          <cell r="E211">
            <v>0.0103326101666667</v>
          </cell>
          <cell r="F211">
            <v>0.0030156</v>
          </cell>
          <cell r="G211">
            <v>0.0033401571875</v>
          </cell>
          <cell r="H211">
            <v>0.0037688035</v>
          </cell>
          <cell r="I211">
            <v>0.00459982352941177</v>
          </cell>
          <cell r="J211">
            <v>0.000890208416666667</v>
          </cell>
          <cell r="K211">
            <v>0.0015594943</v>
          </cell>
          <cell r="L211">
            <v>0.00015785</v>
          </cell>
          <cell r="M211">
            <v>1.05E-006</v>
          </cell>
          <cell r="N211">
            <v>9.33275E-006</v>
          </cell>
          <cell r="O211">
            <v>1.155E-005</v>
          </cell>
          <cell r="P211">
            <v>1.12E-005</v>
          </cell>
          <cell r="Q211">
            <v>1.621725E-005</v>
          </cell>
          <cell r="R211">
            <v>2.8E-006</v>
          </cell>
          <cell r="S211">
            <v>2.8E-006</v>
          </cell>
          <cell r="T211">
            <v>2.8E-006</v>
          </cell>
          <cell r="U211">
            <v>2.8E-006</v>
          </cell>
          <cell r="V211">
            <v>2.8E-006</v>
          </cell>
          <cell r="W211">
            <v>2.8E-006</v>
          </cell>
          <cell r="X211">
            <v>2.8E-006</v>
          </cell>
          <cell r="Y211">
            <v>2.8E-006</v>
          </cell>
          <cell r="Z211">
            <v>2.8E-006</v>
          </cell>
          <cell r="AA211">
            <v>2.8E-006</v>
          </cell>
          <cell r="AB211">
            <v>0.648832590822</v>
          </cell>
          <cell r="AC211">
            <v>1.98243299</v>
          </cell>
          <cell r="AD211">
            <v>1.5820587744</v>
          </cell>
          <cell r="AE211">
            <v>1.6628311952</v>
          </cell>
          <cell r="AF211">
            <v>0.5230873158</v>
          </cell>
          <cell r="AG211">
            <v>0.5521888086</v>
          </cell>
          <cell r="AH211">
            <v>0.7377390804</v>
          </cell>
          <cell r="AI211">
            <v>1.057455872</v>
          </cell>
          <cell r="AJ211">
            <v>0.3529567008</v>
          </cell>
          <cell r="AK211">
            <v>0.3746000412</v>
          </cell>
          <cell r="AL211">
            <v>0.0444348126</v>
          </cell>
          <cell r="AM211">
            <v>0.00137112</v>
          </cell>
          <cell r="AN211">
            <v>0.0237443888</v>
          </cell>
          <cell r="AO211">
            <v>0.0308862936</v>
          </cell>
          <cell r="AP211">
            <v>0.0315478895</v>
          </cell>
          <cell r="AQ211">
            <v>0.034008394</v>
          </cell>
          <cell r="AR211">
            <v>0.0024661732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0</v>
          </cell>
          <cell r="AZ211">
            <v>0</v>
          </cell>
          <cell r="BA211">
            <v>0</v>
          </cell>
        </row>
        <row r="212">
          <cell r="C212">
            <v>0.0952761866083334</v>
          </cell>
          <cell r="D212">
            <v>0.0523945624323232</v>
          </cell>
          <cell r="E212">
            <v>0.103302686695261</v>
          </cell>
          <cell r="F212">
            <v>0.14665315</v>
          </cell>
          <cell r="G212">
            <v>0.119918201816667</v>
          </cell>
          <cell r="H212">
            <v>0.138658334158333</v>
          </cell>
          <cell r="I212">
            <v>0.122632213633333</v>
          </cell>
          <cell r="J212">
            <v>0.1388142653375</v>
          </cell>
          <cell r="K212">
            <v>0.114291893423374</v>
          </cell>
          <cell r="L212">
            <v>0.132369379916667</v>
          </cell>
          <cell r="M212">
            <v>0.1256533822</v>
          </cell>
          <cell r="N212">
            <v>0.175717198568085</v>
          </cell>
          <cell r="O212">
            <v>0.307075589347222</v>
          </cell>
          <cell r="P212">
            <v>0.310985851194007</v>
          </cell>
          <cell r="Q212">
            <v>0.257309156119445</v>
          </cell>
          <cell r="R212">
            <v>0.233871150643434</v>
          </cell>
          <cell r="S212">
            <v>0.233871150643434</v>
          </cell>
          <cell r="T212">
            <v>0.233871150643434</v>
          </cell>
          <cell r="U212">
            <v>0.233871150643434</v>
          </cell>
          <cell r="V212">
            <v>0.233871150643434</v>
          </cell>
          <cell r="W212">
            <v>0.233871150643434</v>
          </cell>
          <cell r="X212">
            <v>0.233871150643434</v>
          </cell>
          <cell r="Y212">
            <v>0.233871150643434</v>
          </cell>
          <cell r="Z212">
            <v>0.233871150643434</v>
          </cell>
          <cell r="AA212">
            <v>0.233871150643434</v>
          </cell>
          <cell r="AB212">
            <v>39.425624372739</v>
          </cell>
          <cell r="AC212">
            <v>24.3901040736</v>
          </cell>
          <cell r="AD212">
            <v>13.3890321888</v>
          </cell>
          <cell r="AE212">
            <v>31.2107672576</v>
          </cell>
          <cell r="AF212">
            <v>44.0003789197</v>
          </cell>
          <cell r="AG212">
            <v>42.8912270787</v>
          </cell>
          <cell r="AH212">
            <v>44.3052472496</v>
          </cell>
          <cell r="AI212">
            <v>45.841284372</v>
          </cell>
          <cell r="AJ212">
            <v>53.6837705264</v>
          </cell>
          <cell r="AK212">
            <v>41.8764597856</v>
          </cell>
          <cell r="AL212">
            <v>44.9935659846</v>
          </cell>
          <cell r="AM212">
            <v>40.483833888</v>
          </cell>
          <cell r="AN212">
            <v>41.0780906976</v>
          </cell>
          <cell r="AO212">
            <v>76.5308447829</v>
          </cell>
          <cell r="AP212">
            <v>69.6311846295</v>
          </cell>
          <cell r="AQ212">
            <v>53.690136255</v>
          </cell>
          <cell r="AR212">
            <v>50.904368466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C225">
            <v>0.224771502191667</v>
          </cell>
          <cell r="D225">
            <v>0.179955076361111</v>
          </cell>
          <cell r="E225">
            <v>0.195255146492409</v>
          </cell>
          <cell r="F225">
            <v>0.219380358358333</v>
          </cell>
          <cell r="G225">
            <v>0.221269110041667</v>
          </cell>
          <cell r="H225">
            <v>0.255876484610417</v>
          </cell>
          <cell r="I225">
            <v>0.180153620379167</v>
          </cell>
          <cell r="J225">
            <v>0.246395284641667</v>
          </cell>
          <cell r="K225">
            <v>0.207346712973058</v>
          </cell>
          <cell r="L225">
            <v>0.215706131258333</v>
          </cell>
          <cell r="M225">
            <v>0.235495508875</v>
          </cell>
          <cell r="N225">
            <v>0.212929846444444</v>
          </cell>
          <cell r="O225">
            <v>0.241293428741667</v>
          </cell>
          <cell r="P225">
            <v>0.208793916621212</v>
          </cell>
          <cell r="Q225">
            <v>0.220270958005556</v>
          </cell>
          <cell r="R225">
            <v>0.266822025627273</v>
          </cell>
          <cell r="S225">
            <v>0.267395430627273</v>
          </cell>
          <cell r="T225">
            <v>0.267395430627273</v>
          </cell>
          <cell r="U225">
            <v>0.267395430627273</v>
          </cell>
          <cell r="V225">
            <v>0.267395430627273</v>
          </cell>
          <cell r="W225">
            <v>0.267395430627273</v>
          </cell>
          <cell r="X225">
            <v>0.267395430627273</v>
          </cell>
          <cell r="Y225">
            <v>0.267395430627273</v>
          </cell>
          <cell r="Z225">
            <v>0.267395430627273</v>
          </cell>
          <cell r="AA225">
            <v>0.267395430627273</v>
          </cell>
          <cell r="AB225">
            <v>71.334684803844</v>
          </cell>
          <cell r="AC225">
            <v>50.6741460056</v>
          </cell>
          <cell r="AD225">
            <v>40.236618024</v>
          </cell>
          <cell r="AE225">
            <v>52.5816929008</v>
          </cell>
          <cell r="AF225">
            <v>58.1260886612</v>
          </cell>
          <cell r="AG225">
            <v>56.5782989772</v>
          </cell>
          <cell r="AH225">
            <v>67.3295887528</v>
          </cell>
          <cell r="AI225">
            <v>61.8558961985</v>
          </cell>
          <cell r="AJ225">
            <v>71.019629766</v>
          </cell>
          <cell r="AK225">
            <v>52.7085281932</v>
          </cell>
          <cell r="AL225">
            <v>59.958401661</v>
          </cell>
          <cell r="AM225">
            <v>69.161014704</v>
          </cell>
          <cell r="AN225">
            <v>48.3349096208</v>
          </cell>
          <cell r="AO225">
            <v>56.8035236277</v>
          </cell>
          <cell r="AP225">
            <v>54.294052008</v>
          </cell>
          <cell r="AQ225">
            <v>49.0279651085</v>
          </cell>
          <cell r="AR225">
            <v>59.426208927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C226">
            <v>0.0141694483717949</v>
          </cell>
          <cell r="D226">
            <v>0.0313818622444445</v>
          </cell>
          <cell r="E226">
            <v>0.0410182768166667</v>
          </cell>
          <cell r="F226">
            <v>0.0382069984722222</v>
          </cell>
          <cell r="G226">
            <v>0.0219208872916667</v>
          </cell>
          <cell r="H226">
            <v>0.00470693894166667</v>
          </cell>
          <cell r="I226">
            <v>0.0198780416552288</v>
          </cell>
          <cell r="J226">
            <v>0.0165986509638889</v>
          </cell>
          <cell r="K226">
            <v>0.0237610568166667</v>
          </cell>
          <cell r="L226">
            <v>0.0136902061333333</v>
          </cell>
          <cell r="M226">
            <v>0.00748376865555555</v>
          </cell>
          <cell r="N226">
            <v>0.00201712591111111</v>
          </cell>
          <cell r="O226">
            <v>0.00626172118333333</v>
          </cell>
          <cell r="P226">
            <v>0.00900031819166667</v>
          </cell>
          <cell r="Q226">
            <v>0.0100782079136364</v>
          </cell>
          <cell r="R226">
            <v>0.0125052652666667</v>
          </cell>
          <cell r="S226">
            <v>0.0125052652666667</v>
          </cell>
          <cell r="T226">
            <v>0.0125052652666667</v>
          </cell>
          <cell r="U226">
            <v>0.0125052652666667</v>
          </cell>
          <cell r="V226">
            <v>0.0125052652666667</v>
          </cell>
          <cell r="W226">
            <v>0.0125052652666667</v>
          </cell>
          <cell r="X226">
            <v>0.0125052652666667</v>
          </cell>
          <cell r="Y226">
            <v>0.0125052652666667</v>
          </cell>
          <cell r="Z226">
            <v>0.0125052652666667</v>
          </cell>
          <cell r="AA226">
            <v>0.0125052652666667</v>
          </cell>
          <cell r="AB226">
            <v>6.630449629434</v>
          </cell>
          <cell r="AC226">
            <v>6.7947434536</v>
          </cell>
          <cell r="AD226">
            <v>11.9239743936</v>
          </cell>
          <cell r="AE226">
            <v>22.9861910096</v>
          </cell>
          <cell r="AF226">
            <v>15.7688369587</v>
          </cell>
          <cell r="AG226">
            <v>11.4763534743</v>
          </cell>
          <cell r="AH226">
            <v>10.4215779368</v>
          </cell>
          <cell r="AI226">
            <v>12.814753351</v>
          </cell>
          <cell r="AJ226">
            <v>11.0184996708</v>
          </cell>
          <cell r="AK226">
            <v>8.66603188</v>
          </cell>
          <cell r="AL226">
            <v>4.6214525079</v>
          </cell>
          <cell r="AM226">
            <v>7.642606176</v>
          </cell>
          <cell r="AN226">
            <v>1.6017691536</v>
          </cell>
          <cell r="AO226">
            <v>3.6833737896</v>
          </cell>
          <cell r="AP226">
            <v>5.6113887105</v>
          </cell>
          <cell r="AQ226">
            <v>5.612780761</v>
          </cell>
          <cell r="AR226">
            <v>7.192927314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28">
          <cell r="C228">
            <v>0.00124150384615385</v>
          </cell>
          <cell r="D228">
            <v>0.00677530097222222</v>
          </cell>
          <cell r="E228">
            <v>0.00522266635</v>
          </cell>
          <cell r="F228">
            <v>0.00478116648333333</v>
          </cell>
          <cell r="G228">
            <v>0.00789874855</v>
          </cell>
          <cell r="H228">
            <v>0.0010516445</v>
          </cell>
          <cell r="I228">
            <v>0.00216676565</v>
          </cell>
          <cell r="J228">
            <v>0.000673512183333333</v>
          </cell>
          <cell r="K228">
            <v>0.000701036</v>
          </cell>
          <cell r="L228">
            <v>0.00153222766666667</v>
          </cell>
          <cell r="M228">
            <v>0.000777071075</v>
          </cell>
          <cell r="N228">
            <v>0.00032257995</v>
          </cell>
          <cell r="O228">
            <v>0.000219268891666667</v>
          </cell>
          <cell r="P228">
            <v>4.073725E-005</v>
          </cell>
          <cell r="Q228">
            <v>2.01674090909091E-005</v>
          </cell>
          <cell r="R228">
            <v>5.93985E-005</v>
          </cell>
          <cell r="S228">
            <v>5.93985E-005</v>
          </cell>
          <cell r="T228">
            <v>5.93985E-005</v>
          </cell>
          <cell r="U228">
            <v>5.93985E-005</v>
          </cell>
          <cell r="V228">
            <v>5.93985E-005</v>
          </cell>
          <cell r="W228">
            <v>5.93985E-005</v>
          </cell>
          <cell r="X228">
            <v>5.93985E-005</v>
          </cell>
          <cell r="Y228">
            <v>5.93985E-005</v>
          </cell>
          <cell r="Z228">
            <v>5.93985E-005</v>
          </cell>
          <cell r="AA228">
            <v>5.93985E-005</v>
          </cell>
          <cell r="AB228">
            <v>0.707700912603</v>
          </cell>
          <cell r="AC228">
            <v>0.6405886472</v>
          </cell>
          <cell r="AD228">
            <v>1.680917472</v>
          </cell>
          <cell r="AE228">
            <v>1.5841539728</v>
          </cell>
          <cell r="AF228">
            <v>1.6668446585</v>
          </cell>
          <cell r="AG228">
            <v>2.1715155891</v>
          </cell>
          <cell r="AH228">
            <v>0.4431627644</v>
          </cell>
          <cell r="AI228">
            <v>0.736235341</v>
          </cell>
          <cell r="AJ228">
            <v>0.706601736</v>
          </cell>
          <cell r="AK228">
            <v>0.7610698304</v>
          </cell>
          <cell r="AL228">
            <v>1.0607959746</v>
          </cell>
          <cell r="AM228">
            <v>0.794287728</v>
          </cell>
          <cell r="AN228">
            <v>0.3416116176</v>
          </cell>
          <cell r="AO228">
            <v>0.2033865621</v>
          </cell>
          <cell r="AP228">
            <v>0.0477662175</v>
          </cell>
          <cell r="AQ228">
            <v>0.044186947</v>
          </cell>
          <cell r="AR228">
            <v>0.0622542698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0</v>
          </cell>
          <cell r="BA228">
            <v>0</v>
          </cell>
        </row>
        <row r="238">
          <cell r="C238">
            <v>0.0632496063108974</v>
          </cell>
          <cell r="D238">
            <v>0.07288880165</v>
          </cell>
          <cell r="E238">
            <v>0.0715181392583333</v>
          </cell>
          <cell r="F238">
            <v>0.0611297710333333</v>
          </cell>
          <cell r="G238">
            <v>0.06945138755</v>
          </cell>
          <cell r="H238">
            <v>0.08900909525</v>
          </cell>
          <cell r="I238">
            <v>0.127679599725</v>
          </cell>
          <cell r="J238">
            <v>0.190970816366667</v>
          </cell>
          <cell r="K238">
            <v>0.172241293916667</v>
          </cell>
          <cell r="L238">
            <v>0.178560849416667</v>
          </cell>
          <cell r="M238">
            <v>0.1732054273</v>
          </cell>
          <cell r="N238">
            <v>0.149729758025</v>
          </cell>
          <cell r="O238">
            <v>0.123075586983333</v>
          </cell>
          <cell r="P238">
            <v>0.110785336107576</v>
          </cell>
          <cell r="Q238">
            <v>0.212679607238636</v>
          </cell>
          <cell r="R238">
            <v>0.358711876825</v>
          </cell>
          <cell r="S238">
            <v>0.358768156825</v>
          </cell>
          <cell r="T238">
            <v>0.358768156825</v>
          </cell>
          <cell r="U238">
            <v>0.358768156825</v>
          </cell>
          <cell r="V238">
            <v>0.358768156825</v>
          </cell>
          <cell r="W238">
            <v>0.358768156825</v>
          </cell>
          <cell r="X238">
            <v>0.358768156825</v>
          </cell>
          <cell r="Y238">
            <v>0.358768156825</v>
          </cell>
          <cell r="Z238">
            <v>0.358768156825</v>
          </cell>
          <cell r="AA238">
            <v>0.358768156825</v>
          </cell>
          <cell r="AB238">
            <v>7.36319985021</v>
          </cell>
          <cell r="AC238">
            <v>11.1583054768</v>
          </cell>
          <cell r="AD238">
            <v>14.0990056896</v>
          </cell>
          <cell r="AE238">
            <v>18.1526684304</v>
          </cell>
          <cell r="AF238">
            <v>19.3021995915</v>
          </cell>
          <cell r="AG238">
            <v>19.810724934</v>
          </cell>
          <cell r="AH238">
            <v>23.3626202328</v>
          </cell>
          <cell r="AI238">
            <v>34.4872962625</v>
          </cell>
          <cell r="AJ238">
            <v>61.9880514648</v>
          </cell>
          <cell r="AK238">
            <v>64.4074131932</v>
          </cell>
          <cell r="AL238">
            <v>66.1084499025</v>
          </cell>
          <cell r="AM238">
            <v>72.676622064</v>
          </cell>
          <cell r="AN238">
            <v>52.1884770704</v>
          </cell>
          <cell r="AO238">
            <v>39.6627396432</v>
          </cell>
          <cell r="AP238">
            <v>34.9503918885</v>
          </cell>
          <cell r="AQ238">
            <v>56.929197241</v>
          </cell>
          <cell r="AR238">
            <v>94.786138283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C244">
            <v>0.0010703</v>
          </cell>
          <cell r="D244">
            <v>2.5536E-006</v>
          </cell>
          <cell r="E244">
            <v>0.028917188</v>
          </cell>
          <cell r="F244">
            <v>0.00958481300000001</v>
          </cell>
          <cell r="G244">
            <v>0.0056953106</v>
          </cell>
          <cell r="H244">
            <v>2.555E-005</v>
          </cell>
          <cell r="I244">
            <v>0.000142011499999997</v>
          </cell>
          <cell r="J244">
            <v>0.00051121</v>
          </cell>
          <cell r="K244">
            <v>1.655E-006</v>
          </cell>
          <cell r="L244">
            <v>0.0005698</v>
          </cell>
          <cell r="M244">
            <v>0.00801761741666667</v>
          </cell>
          <cell r="N244">
            <v>0.00645275085</v>
          </cell>
          <cell r="O244">
            <v>0.00107016641666667</v>
          </cell>
          <cell r="P244">
            <v>0.000394772</v>
          </cell>
          <cell r="Q244">
            <v>0.001302749</v>
          </cell>
          <cell r="R244">
            <v>0.003066476</v>
          </cell>
          <cell r="S244">
            <v>0.008271088</v>
          </cell>
          <cell r="T244">
            <v>0.008271088</v>
          </cell>
          <cell r="U244">
            <v>0.008271088</v>
          </cell>
          <cell r="V244">
            <v>0.008271088</v>
          </cell>
          <cell r="W244">
            <v>0.008271088</v>
          </cell>
          <cell r="X244">
            <v>0.008271088</v>
          </cell>
          <cell r="Y244">
            <v>0.008271088</v>
          </cell>
          <cell r="Z244">
            <v>0.008271088</v>
          </cell>
          <cell r="AA244">
            <v>0.008271088</v>
          </cell>
          <cell r="AB244">
            <v>0.000217972668</v>
          </cell>
          <cell r="AC244">
            <v>0.2198214376</v>
          </cell>
          <cell r="AD244">
            <v>0.0017285568</v>
          </cell>
          <cell r="AE244">
            <v>0.7776558832</v>
          </cell>
          <cell r="AF244">
            <v>0.3760919211</v>
          </cell>
          <cell r="AG244">
            <v>0.2432526525</v>
          </cell>
          <cell r="AH244">
            <v>0.0141229888</v>
          </cell>
          <cell r="AI244">
            <v>0.0421935835000001</v>
          </cell>
          <cell r="AJ244">
            <v>0.0900100184</v>
          </cell>
          <cell r="AK244">
            <v>0.0004616788</v>
          </cell>
          <cell r="AL244">
            <v>0.0982463013</v>
          </cell>
          <cell r="AM244">
            <v>0.691414752</v>
          </cell>
          <cell r="AN244">
            <v>0.8309867984</v>
          </cell>
          <cell r="AO244">
            <v>0.2316166557</v>
          </cell>
          <cell r="AP244">
            <v>0.059662935</v>
          </cell>
          <cell r="AQ244">
            <v>0.122641911</v>
          </cell>
          <cell r="AR244">
            <v>0.441284502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C247">
            <v>0.0846772628397436</v>
          </cell>
          <cell r="D247">
            <v>0.0962239835444445</v>
          </cell>
          <cell r="E247">
            <v>0.0991376937075758</v>
          </cell>
          <cell r="F247">
            <v>0.0714395150472222</v>
          </cell>
          <cell r="G247">
            <v>0.0762089516375</v>
          </cell>
          <cell r="H247">
            <v>0.0816205178</v>
          </cell>
          <cell r="I247">
            <v>0.16261111050049</v>
          </cell>
          <cell r="J247">
            <v>0.194494770741919</v>
          </cell>
          <cell r="K247">
            <v>0.187506081277778</v>
          </cell>
          <cell r="L247">
            <v>0.16057663815</v>
          </cell>
          <cell r="M247">
            <v>0.126623347866667</v>
          </cell>
          <cell r="N247">
            <v>0.126339116666667</v>
          </cell>
          <cell r="O247">
            <v>0.149376940125</v>
          </cell>
          <cell r="P247">
            <v>0.139293057108333</v>
          </cell>
          <cell r="Q247">
            <v>0.141901601495455</v>
          </cell>
          <cell r="R247">
            <v>0.154096682108333</v>
          </cell>
          <cell r="S247">
            <v>0.154097135441667</v>
          </cell>
          <cell r="T247">
            <v>0.154097135441667</v>
          </cell>
          <cell r="U247">
            <v>0.154097135441667</v>
          </cell>
          <cell r="V247">
            <v>0.154097135441667</v>
          </cell>
          <cell r="W247">
            <v>0.154097135441667</v>
          </cell>
          <cell r="X247">
            <v>0.154097135441667</v>
          </cell>
          <cell r="Y247">
            <v>0.154097135441667</v>
          </cell>
          <cell r="Z247">
            <v>0.154097135441667</v>
          </cell>
          <cell r="AA247">
            <v>0.154097135441667</v>
          </cell>
          <cell r="AB247">
            <v>19.932054360438</v>
          </cell>
          <cell r="AC247">
            <v>11.782455386</v>
          </cell>
          <cell r="AD247">
            <v>12.7253259504</v>
          </cell>
          <cell r="AE247">
            <v>14.091743008</v>
          </cell>
          <cell r="AF247">
            <v>12.742225503</v>
          </cell>
          <cell r="AG247">
            <v>15.4218685764</v>
          </cell>
          <cell r="AH247">
            <v>16.257282792</v>
          </cell>
          <cell r="AI247">
            <v>36.3176154585</v>
          </cell>
          <cell r="AJ247">
            <v>48.0273884776</v>
          </cell>
          <cell r="AK247">
            <v>37.587990968</v>
          </cell>
          <cell r="AL247">
            <v>38.7122416263</v>
          </cell>
          <cell r="AM247">
            <v>34.581190128</v>
          </cell>
          <cell r="AN247">
            <v>26.746060616</v>
          </cell>
          <cell r="AO247">
            <v>34.6884566379</v>
          </cell>
          <cell r="AP247">
            <v>31.8535919635</v>
          </cell>
          <cell r="AQ247">
            <v>27.909365988</v>
          </cell>
          <cell r="AR247">
            <v>26.8249522045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0"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C263">
            <v>3.36148140645449</v>
          </cell>
          <cell r="D263">
            <v>2.64982745261566</v>
          </cell>
          <cell r="E263">
            <v>3.64415765352079</v>
          </cell>
          <cell r="F263">
            <v>3.92918621211945</v>
          </cell>
          <cell r="G263">
            <v>3.96614898664584</v>
          </cell>
          <cell r="H263">
            <v>4.23924165581806</v>
          </cell>
          <cell r="I263">
            <v>4.04472887632222</v>
          </cell>
          <cell r="J263">
            <v>3.98006288074028</v>
          </cell>
          <cell r="K263">
            <v>3.63543047003368</v>
          </cell>
          <cell r="L263">
            <v>3.90300292615</v>
          </cell>
          <cell r="M263">
            <v>3.18967714726413</v>
          </cell>
          <cell r="N263">
            <v>2.8900608061522</v>
          </cell>
          <cell r="O263">
            <v>3.18447968377818</v>
          </cell>
          <cell r="P263">
            <v>3.46383581643655</v>
          </cell>
          <cell r="Q263">
            <v>3.35314634428419</v>
          </cell>
          <cell r="R263">
            <v>3.58813503259188</v>
          </cell>
          <cell r="S263">
            <v>3.67337801555855</v>
          </cell>
          <cell r="T263">
            <v>3.67337801555855</v>
          </cell>
          <cell r="U263">
            <v>3.67337801555855</v>
          </cell>
          <cell r="V263">
            <v>3.67337801555855</v>
          </cell>
          <cell r="W263">
            <v>3.67337801555855</v>
          </cell>
          <cell r="X263">
            <v>3.67337801555855</v>
          </cell>
          <cell r="Y263">
            <v>3.67337801555855</v>
          </cell>
          <cell r="Z263">
            <v>3.67337801555855</v>
          </cell>
          <cell r="AA263">
            <v>3.67337801555855</v>
          </cell>
          <cell r="AB263">
            <v>930.739456595211</v>
          </cell>
          <cell r="AC263">
            <v>852.5497922904</v>
          </cell>
          <cell r="AD263">
            <v>651.0726857664</v>
          </cell>
          <cell r="AE263">
            <v>1060.1114599488</v>
          </cell>
          <cell r="AF263">
            <v>1163.0990410921</v>
          </cell>
          <cell r="AG263">
            <v>1185.3991731153</v>
          </cell>
          <cell r="AH263">
            <v>1287.0568267988</v>
          </cell>
          <cell r="AI263">
            <v>1475.0356124945</v>
          </cell>
          <cell r="AJ263">
            <v>1610.7854903024</v>
          </cell>
          <cell r="AK263">
            <v>1348.3598745672</v>
          </cell>
          <cell r="AL263">
            <v>1296.5493059901</v>
          </cell>
          <cell r="AM263">
            <v>1250.569872624</v>
          </cell>
          <cell r="AN263">
            <v>899.9128006176</v>
          </cell>
          <cell r="AO263">
            <v>1017.2716141224</v>
          </cell>
          <cell r="AP263">
            <v>1119.543925573</v>
          </cell>
          <cell r="AQ263">
            <v>950.7211847105</v>
          </cell>
          <cell r="AR263">
            <v>1024.346795846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C264">
            <v>2.55299221960833</v>
          </cell>
          <cell r="D264">
            <v>1.81694702395177</v>
          </cell>
          <cell r="E264">
            <v>2.7849561394011</v>
          </cell>
          <cell r="F264">
            <v>3.07012405654722</v>
          </cell>
          <cell r="G264">
            <v>3.057232031175</v>
          </cell>
          <cell r="H264">
            <v>3.5013885041375</v>
          </cell>
          <cell r="I264">
            <v>2.96822417351944</v>
          </cell>
          <cell r="J264">
            <v>2.91033730701503</v>
          </cell>
          <cell r="K264">
            <v>2.42347791457812</v>
          </cell>
          <cell r="L264">
            <v>2.96238489075833</v>
          </cell>
          <cell r="M264">
            <v>2.31545594132525</v>
          </cell>
          <cell r="N264">
            <v>2.08521919736053</v>
          </cell>
          <cell r="O264">
            <v>2.43097127231151</v>
          </cell>
          <cell r="P264">
            <v>2.66567956905599</v>
          </cell>
          <cell r="Q264">
            <v>2.55537850540124</v>
          </cell>
          <cell r="R264">
            <v>2.47876639063355</v>
          </cell>
          <cell r="S264">
            <v>2.55289382326688</v>
          </cell>
          <cell r="T264">
            <v>2.55289382326688</v>
          </cell>
          <cell r="U264">
            <v>2.55289382326688</v>
          </cell>
          <cell r="V264">
            <v>2.55289382326688</v>
          </cell>
          <cell r="W264">
            <v>2.55289382326688</v>
          </cell>
          <cell r="X264">
            <v>2.55289382326688</v>
          </cell>
          <cell r="Y264">
            <v>2.55289382326688</v>
          </cell>
          <cell r="Z264">
            <v>2.55289382326688</v>
          </cell>
          <cell r="AA264">
            <v>2.55289382326688</v>
          </cell>
          <cell r="AB264">
            <v>788.160200213481</v>
          </cell>
          <cell r="AC264">
            <v>721.8651120424</v>
          </cell>
          <cell r="AD264">
            <v>520.9520796</v>
          </cell>
          <cell r="AE264">
            <v>904.7223823904</v>
          </cell>
          <cell r="AF264">
            <v>989.7470535596</v>
          </cell>
          <cell r="AG264">
            <v>982.341297795</v>
          </cell>
          <cell r="AH264">
            <v>1104.3548324116</v>
          </cell>
          <cell r="AI264">
            <v>1182.1706250775</v>
          </cell>
          <cell r="AJ264">
            <v>1280.6603017668</v>
          </cell>
          <cell r="AK264">
            <v>1023.2995768116</v>
          </cell>
          <cell r="AL264">
            <v>1010.4340527504</v>
          </cell>
          <cell r="AM264">
            <v>962.191704816</v>
          </cell>
          <cell r="AN264">
            <v>674.1452790864</v>
          </cell>
          <cell r="AO264">
            <v>799.1331281484</v>
          </cell>
          <cell r="AP264">
            <v>883.751715398</v>
          </cell>
          <cell r="AQ264">
            <v>735.2329852105</v>
          </cell>
          <cell r="AR264">
            <v>736.456464553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C266">
            <v>0.0230515940192308</v>
          </cell>
          <cell r="D266">
            <v>0.0653804729444444</v>
          </cell>
          <cell r="E266">
            <v>0.0330455440416667</v>
          </cell>
          <cell r="F266">
            <v>0.0274662866333333</v>
          </cell>
          <cell r="G266">
            <v>0.0488992964875</v>
          </cell>
          <cell r="H266">
            <v>0.0560990855</v>
          </cell>
          <cell r="I266">
            <v>0.0672391072294118</v>
          </cell>
          <cell r="J266">
            <v>0.0493250991666667</v>
          </cell>
          <cell r="K266">
            <v>0.0757517897666667</v>
          </cell>
          <cell r="L266">
            <v>0.045087503</v>
          </cell>
          <cell r="M266">
            <v>0.0607578</v>
          </cell>
          <cell r="N266">
            <v>0.02377705255</v>
          </cell>
          <cell r="O266">
            <v>0.00718133625</v>
          </cell>
          <cell r="P266">
            <v>0.010941364</v>
          </cell>
          <cell r="Q266">
            <v>0.0137646010833333</v>
          </cell>
          <cell r="R266">
            <v>0.020902189</v>
          </cell>
          <cell r="S266">
            <v>0.020902189</v>
          </cell>
          <cell r="T266">
            <v>0.020902189</v>
          </cell>
          <cell r="U266">
            <v>0.020902189</v>
          </cell>
          <cell r="V266">
            <v>0.020902189</v>
          </cell>
          <cell r="W266">
            <v>0.020902189</v>
          </cell>
          <cell r="X266">
            <v>0.020902189</v>
          </cell>
          <cell r="Y266">
            <v>0.020902189</v>
          </cell>
          <cell r="Z266">
            <v>0.020902189</v>
          </cell>
          <cell r="AA266">
            <v>0.020902189</v>
          </cell>
          <cell r="AB266">
            <v>7.409490410157</v>
          </cell>
          <cell r="AC266">
            <v>3.7858140456</v>
          </cell>
          <cell r="AD266">
            <v>9.8472438912</v>
          </cell>
          <cell r="AE266">
            <v>4.8859175008</v>
          </cell>
          <cell r="AF266">
            <v>4.4653957565</v>
          </cell>
          <cell r="AG266">
            <v>6.602600433</v>
          </cell>
          <cell r="AH266">
            <v>10.041811672</v>
          </cell>
          <cell r="AI266">
            <v>11.5433089795</v>
          </cell>
          <cell r="AJ266">
            <v>9.0687424756</v>
          </cell>
          <cell r="AK266">
            <v>11.5794887252</v>
          </cell>
          <cell r="AL266">
            <v>13.0475513313</v>
          </cell>
          <cell r="AM266">
            <v>13.595509488</v>
          </cell>
          <cell r="AN266">
            <v>5.3287298416</v>
          </cell>
          <cell r="AO266">
            <v>2.7660803535</v>
          </cell>
          <cell r="AP266">
            <v>4.024151379</v>
          </cell>
          <cell r="AQ266">
            <v>4.394103742</v>
          </cell>
          <cell r="AR266">
            <v>6.501125883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109333237929487</v>
          </cell>
          <cell r="D267">
            <v>0.122367763591667</v>
          </cell>
          <cell r="E267">
            <v>0.107930996691667</v>
          </cell>
          <cell r="F267">
            <v>0.117029299502778</v>
          </cell>
          <cell r="G267">
            <v>0.149483367654167</v>
          </cell>
          <cell r="H267">
            <v>0.112091603305556</v>
          </cell>
          <cell r="I267">
            <v>0.288016295311275</v>
          </cell>
          <cell r="J267">
            <v>0.224294788608333</v>
          </cell>
          <cell r="K267">
            <v>0.306528622877778</v>
          </cell>
          <cell r="L267">
            <v>0.170343176108333</v>
          </cell>
          <cell r="M267">
            <v>0.189920426216667</v>
          </cell>
          <cell r="N267">
            <v>0.159837575322222</v>
          </cell>
          <cell r="O267">
            <v>0.173967430775</v>
          </cell>
          <cell r="P267">
            <v>0.209238850609343</v>
          </cell>
          <cell r="Q267">
            <v>0.151863749704924</v>
          </cell>
          <cell r="R267">
            <v>0.253594820408333</v>
          </cell>
          <cell r="S267">
            <v>0.253510456408333</v>
          </cell>
          <cell r="T267">
            <v>0.253510456408333</v>
          </cell>
          <cell r="U267">
            <v>0.253510456408333</v>
          </cell>
          <cell r="V267">
            <v>0.253510456408333</v>
          </cell>
          <cell r="W267">
            <v>0.253510456408333</v>
          </cell>
          <cell r="X267">
            <v>0.253510456408333</v>
          </cell>
          <cell r="Y267">
            <v>0.253510456408333</v>
          </cell>
          <cell r="Z267">
            <v>0.253510456408333</v>
          </cell>
          <cell r="AA267">
            <v>0.253510456408333</v>
          </cell>
          <cell r="AB267">
            <v>13.79330119491</v>
          </cell>
          <cell r="AC267">
            <v>17.5137705644</v>
          </cell>
          <cell r="AD267">
            <v>21.9204103248</v>
          </cell>
          <cell r="AE267">
            <v>23.8935559408</v>
          </cell>
          <cell r="AF267">
            <v>28.1024637019</v>
          </cell>
          <cell r="AG267">
            <v>39.9044179248</v>
          </cell>
          <cell r="AH267">
            <v>39.296180466</v>
          </cell>
          <cell r="AI267">
            <v>96.1766616355</v>
          </cell>
          <cell r="AJ267">
            <v>93.1802057236</v>
          </cell>
          <cell r="AK267">
            <v>97.8691212928</v>
          </cell>
          <cell r="AL267">
            <v>68.4361550592</v>
          </cell>
          <cell r="AM267">
            <v>69.7801248</v>
          </cell>
          <cell r="AN267">
            <v>55.7223657232</v>
          </cell>
          <cell r="AO267">
            <v>65.1503718201</v>
          </cell>
          <cell r="AP267">
            <v>77.6791658905</v>
          </cell>
          <cell r="AQ267">
            <v>55.9738189955</v>
          </cell>
          <cell r="AR267">
            <v>81.677338535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232359562157051</v>
          </cell>
          <cell r="D268">
            <v>0.239962131016667</v>
          </cell>
          <cell r="E268">
            <v>0.247090104919697</v>
          </cell>
          <cell r="F268">
            <v>0.217254142980556</v>
          </cell>
          <cell r="G268">
            <v>0.27470528535</v>
          </cell>
          <cell r="H268">
            <v>0.146635338241667</v>
          </cell>
          <cell r="I268">
            <v>0.26467587410049</v>
          </cell>
          <cell r="J268">
            <v>0.218708062491919</v>
          </cell>
          <cell r="K268">
            <v>0.260142191577778</v>
          </cell>
          <cell r="L268">
            <v>0.202057845933333</v>
          </cell>
          <cell r="M268">
            <v>0.144584939358333</v>
          </cell>
          <cell r="N268">
            <v>0.135764745083333</v>
          </cell>
          <cell r="O268">
            <v>0.151835695816667</v>
          </cell>
          <cell r="P268">
            <v>0.14433570684697</v>
          </cell>
          <cell r="Q268">
            <v>0.150263585938636</v>
          </cell>
          <cell r="R268">
            <v>0.171273425216667</v>
          </cell>
          <cell r="S268">
            <v>0.17127387855</v>
          </cell>
          <cell r="T268">
            <v>0.17127387855</v>
          </cell>
          <cell r="U268">
            <v>0.17127387855</v>
          </cell>
          <cell r="V268">
            <v>0.17127387855</v>
          </cell>
          <cell r="W268">
            <v>0.17127387855</v>
          </cell>
          <cell r="X268">
            <v>0.17127387855</v>
          </cell>
          <cell r="Y268">
            <v>0.17127387855</v>
          </cell>
          <cell r="Z268">
            <v>0.17127387855</v>
          </cell>
          <cell r="AA268">
            <v>0.17127387855</v>
          </cell>
          <cell r="AB268">
            <v>51.956388159234</v>
          </cell>
          <cell r="AC268">
            <v>35.1325009708</v>
          </cell>
          <cell r="AD268">
            <v>32.5708109232</v>
          </cell>
          <cell r="AE268">
            <v>34.264822872</v>
          </cell>
          <cell r="AF268">
            <v>35.9795288664</v>
          </cell>
          <cell r="AG268">
            <v>49.112999793</v>
          </cell>
          <cell r="AH268">
            <v>29.750544246</v>
          </cell>
          <cell r="AI268">
            <v>58.9909591425</v>
          </cell>
          <cell r="AJ268">
            <v>54.2829729756</v>
          </cell>
          <cell r="AK268">
            <v>54.7660939144</v>
          </cell>
          <cell r="AL268">
            <v>47.1427033284</v>
          </cell>
          <cell r="AM268">
            <v>39.336650496</v>
          </cell>
          <cell r="AN268">
            <v>28.7494325536</v>
          </cell>
          <cell r="AO268">
            <v>35.3281652211</v>
          </cell>
          <cell r="AP268">
            <v>32.9333197105</v>
          </cell>
          <cell r="AQ268">
            <v>29.3695378865</v>
          </cell>
          <cell r="AR268">
            <v>29.65118337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235925785</v>
          </cell>
          <cell r="D269">
            <v>0.0647302067777778</v>
          </cell>
          <cell r="E269">
            <v>0.071719774875</v>
          </cell>
          <cell r="F269">
            <v>0.0902806739</v>
          </cell>
          <cell r="G269">
            <v>0.028010057475</v>
          </cell>
          <cell r="H269">
            <v>0.0635032491</v>
          </cell>
          <cell r="I269">
            <v>0.0844465571</v>
          </cell>
          <cell r="J269">
            <v>0.0793244325666667</v>
          </cell>
          <cell r="K269">
            <v>0.0826726505833333</v>
          </cell>
          <cell r="L269">
            <v>0.0785786456666667</v>
          </cell>
          <cell r="M269">
            <v>0.0451096931666667</v>
          </cell>
          <cell r="N269">
            <v>0.0562526288</v>
          </cell>
          <cell r="O269">
            <v>0.034732454125</v>
          </cell>
          <cell r="P269">
            <v>0.08117065</v>
          </cell>
          <cell r="Q269">
            <v>0.0564629914636364</v>
          </cell>
          <cell r="R269">
            <v>0.082056565925</v>
          </cell>
          <cell r="S269">
            <v>0.082056565925</v>
          </cell>
          <cell r="T269">
            <v>0.082056565925</v>
          </cell>
          <cell r="U269">
            <v>0.082056565925</v>
          </cell>
          <cell r="V269">
            <v>0.082056565925</v>
          </cell>
          <cell r="W269">
            <v>0.082056565925</v>
          </cell>
          <cell r="X269">
            <v>0.082056565925</v>
          </cell>
          <cell r="Y269">
            <v>0.082056565925</v>
          </cell>
          <cell r="Z269">
            <v>0.082056565925</v>
          </cell>
          <cell r="AA269">
            <v>0.082056565925</v>
          </cell>
          <cell r="AB269">
            <v>3.869662309713</v>
          </cell>
          <cell r="AC269">
            <v>3.179496428</v>
          </cell>
          <cell r="AD269">
            <v>4.3313056704</v>
          </cell>
          <cell r="AE269">
            <v>7.4650964864</v>
          </cell>
          <cell r="AF269">
            <v>9.3188398009</v>
          </cell>
          <cell r="AG269">
            <v>2.9214279666</v>
          </cell>
          <cell r="AH269">
            <v>7.3455663664</v>
          </cell>
          <cell r="AI269">
            <v>12.433896883</v>
          </cell>
          <cell r="AJ269">
            <v>13.8620090772</v>
          </cell>
          <cell r="AK269">
            <v>8.9280617976</v>
          </cell>
          <cell r="AL269">
            <v>12.9779719668</v>
          </cell>
          <cell r="AM269">
            <v>7.172715696</v>
          </cell>
          <cell r="AN269">
            <v>8.5055147584</v>
          </cell>
          <cell r="AO269">
            <v>4.9078434747</v>
          </cell>
          <cell r="AP269">
            <v>12.637656491</v>
          </cell>
          <cell r="AQ269">
            <v>8.7989463345</v>
          </cell>
          <cell r="AR269">
            <v>10.359383013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4420948</v>
          </cell>
          <cell r="D273">
            <v>0.00914599248888889</v>
          </cell>
          <cell r="E273">
            <v>0.031942588</v>
          </cell>
          <cell r="F273">
            <v>0.0225639762</v>
          </cell>
          <cell r="G273">
            <v>0.0380353521625</v>
          </cell>
          <cell r="H273">
            <v>0.0454163406666667</v>
          </cell>
          <cell r="I273">
            <v>0.0522610480294118</v>
          </cell>
          <cell r="J273">
            <v>0.0516325483333333</v>
          </cell>
          <cell r="K273">
            <v>0.045834764</v>
          </cell>
          <cell r="L273">
            <v>0.0540063265</v>
          </cell>
          <cell r="M273">
            <v>0.0826598355833333</v>
          </cell>
          <cell r="N273">
            <v>0.11022099185</v>
          </cell>
          <cell r="O273">
            <v>0.100740818916667</v>
          </cell>
          <cell r="P273">
            <v>0.09935855475</v>
          </cell>
          <cell r="Q273">
            <v>0.0800329474</v>
          </cell>
          <cell r="R273">
            <v>0.0829847625833333</v>
          </cell>
          <cell r="S273">
            <v>0.0939153115833333</v>
          </cell>
          <cell r="T273">
            <v>0.0939153115833333</v>
          </cell>
          <cell r="U273">
            <v>0.0939153115833333</v>
          </cell>
          <cell r="V273">
            <v>0.0939153115833333</v>
          </cell>
          <cell r="W273">
            <v>0.0939153115833333</v>
          </cell>
          <cell r="X273">
            <v>0.0939153115833333</v>
          </cell>
          <cell r="Y273">
            <v>0.0939153115833333</v>
          </cell>
          <cell r="Z273">
            <v>0.0939153115833333</v>
          </cell>
          <cell r="AA273">
            <v>0.0939153115833333</v>
          </cell>
          <cell r="AB273">
            <v>0.819532898256</v>
          </cell>
          <cell r="AC273">
            <v>0.9330665304</v>
          </cell>
          <cell r="AD273">
            <v>1.1773154976</v>
          </cell>
          <cell r="AE273">
            <v>1.7330278112</v>
          </cell>
          <cell r="AF273">
            <v>10.9916638867</v>
          </cell>
          <cell r="AG273">
            <v>19.6966509168</v>
          </cell>
          <cell r="AH273">
            <v>17.9396687656</v>
          </cell>
          <cell r="AI273">
            <v>24.216458159</v>
          </cell>
          <cell r="AJ273">
            <v>31.5602881448</v>
          </cell>
          <cell r="AK273">
            <v>27.7183889576</v>
          </cell>
          <cell r="AL273">
            <v>26.5684146822</v>
          </cell>
          <cell r="AM273">
            <v>34.684571184</v>
          </cell>
          <cell r="AN273">
            <v>37.2507871296</v>
          </cell>
          <cell r="AO273">
            <v>31.2480932739</v>
          </cell>
          <cell r="AP273">
            <v>37.599406275</v>
          </cell>
          <cell r="AQ273">
            <v>31.2125349935</v>
          </cell>
          <cell r="AR273">
            <v>33.277072304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263">
          <cell r="B263">
            <v>0.0009641</v>
          </cell>
          <cell r="C263">
            <v>0.0027587</v>
          </cell>
          <cell r="D263">
            <v>0.000361</v>
          </cell>
          <cell r="E263">
            <v>0.001908</v>
          </cell>
          <cell r="F263">
            <v>0.000457796666666667</v>
          </cell>
          <cell r="G263">
            <v>0.0002894</v>
          </cell>
          <cell r="H263">
            <v>0.0005032</v>
          </cell>
          <cell r="I263">
            <v>0.006424267</v>
          </cell>
          <cell r="J263">
            <v>0.00504552</v>
          </cell>
          <cell r="K263">
            <v>0.00061742</v>
          </cell>
          <cell r="L263">
            <v>0.00253066</v>
          </cell>
          <cell r="M263">
            <v>0.00886591230769231</v>
          </cell>
          <cell r="N263">
            <v>0.0113392475</v>
          </cell>
          <cell r="O263">
            <v>0.0178184230769231</v>
          </cell>
          <cell r="P263">
            <v>0.0105839433333333</v>
          </cell>
          <cell r="Q263">
            <v>0.005924</v>
          </cell>
          <cell r="R263">
            <v>0.00366033285714286</v>
          </cell>
          <cell r="S263">
            <v>0.00366033285714286</v>
          </cell>
          <cell r="T263">
            <v>0.00366033285714286</v>
          </cell>
          <cell r="U263">
            <v>0.00366033285714286</v>
          </cell>
          <cell r="V263">
            <v>0.00366033285714286</v>
          </cell>
          <cell r="W263">
            <v>0.00366033285714286</v>
          </cell>
          <cell r="X263">
            <v>0.00366033285714286</v>
          </cell>
          <cell r="Y263">
            <v>0.00366033285714286</v>
          </cell>
          <cell r="Z263">
            <v>0.00366033285714286</v>
          </cell>
          <cell r="AA263">
            <v>0.00366033285714286</v>
          </cell>
          <cell r="AB263">
            <v>0.792853413138</v>
          </cell>
          <cell r="AC263">
            <v>0.7618636344</v>
          </cell>
          <cell r="AD263">
            <v>0.0655177872</v>
          </cell>
          <cell r="AE263">
            <v>0.4151356944</v>
          </cell>
          <cell r="AF263">
            <v>0.158199202</v>
          </cell>
          <cell r="AG263">
            <v>0.0726778338</v>
          </cell>
          <cell r="AH263">
            <v>0.1266887844</v>
          </cell>
          <cell r="AI263">
            <v>1.265360722</v>
          </cell>
          <cell r="AJ263">
            <v>1.3930255668</v>
          </cell>
          <cell r="AK263">
            <v>0.5488872752</v>
          </cell>
          <cell r="AL263">
            <v>0.7427141451</v>
          </cell>
          <cell r="AM263">
            <v>2.957560128</v>
          </cell>
          <cell r="AN263">
            <v>1.7462667552</v>
          </cell>
          <cell r="AO263">
            <v>2.420515374</v>
          </cell>
          <cell r="AP263">
            <v>0.884103465</v>
          </cell>
          <cell r="AQ263">
            <v>0.3377684135</v>
          </cell>
          <cell r="AR263">
            <v>0.37836719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9071</v>
          </cell>
          <cell r="C264">
            <v>0.0021937</v>
          </cell>
          <cell r="D264">
            <v>0.000272</v>
          </cell>
          <cell r="E264">
            <v>0.001783</v>
          </cell>
          <cell r="F264">
            <v>0.000270256666666667</v>
          </cell>
          <cell r="G264">
            <v>4.24E-005</v>
          </cell>
          <cell r="H264">
            <v>6.42E-005</v>
          </cell>
          <cell r="I264">
            <v>0.006189267</v>
          </cell>
          <cell r="J264">
            <v>0.00484452</v>
          </cell>
          <cell r="K264">
            <v>0.00058942</v>
          </cell>
          <cell r="L264">
            <v>0.00095096</v>
          </cell>
          <cell r="M264">
            <v>0.000629812307692308</v>
          </cell>
          <cell r="N264">
            <v>0.0012216475</v>
          </cell>
          <cell r="O264">
            <v>0.00524816307692308</v>
          </cell>
          <cell r="P264">
            <v>0.00266934333333333</v>
          </cell>
          <cell r="Q264">
            <v>0.000713</v>
          </cell>
          <cell r="R264">
            <v>0.000738432857142857</v>
          </cell>
          <cell r="S264">
            <v>0.000738432857142857</v>
          </cell>
          <cell r="T264">
            <v>0.000738432857142857</v>
          </cell>
          <cell r="U264">
            <v>0.000738432857142857</v>
          </cell>
          <cell r="V264">
            <v>0.000738432857142857</v>
          </cell>
          <cell r="W264">
            <v>0.000738432857142857</v>
          </cell>
          <cell r="X264">
            <v>0.000738432857142857</v>
          </cell>
          <cell r="Y264">
            <v>0.000738432857142857</v>
          </cell>
          <cell r="Z264">
            <v>0.000738432857142857</v>
          </cell>
          <cell r="AA264">
            <v>0.000738432857142857</v>
          </cell>
          <cell r="AB264">
            <v>0.638957320626</v>
          </cell>
          <cell r="AC264">
            <v>0.6210788968</v>
          </cell>
          <cell r="AD264">
            <v>0.0425926608</v>
          </cell>
          <cell r="AE264">
            <v>0.3392423552</v>
          </cell>
          <cell r="AF264">
            <v>0.0762112652</v>
          </cell>
          <cell r="AG264">
            <v>0.0059766564</v>
          </cell>
          <cell r="AH264">
            <v>0.0248897588</v>
          </cell>
          <cell r="AI264">
            <v>1.134971352</v>
          </cell>
          <cell r="AJ264">
            <v>1.2677281148</v>
          </cell>
          <cell r="AK264">
            <v>0.5371012152</v>
          </cell>
          <cell r="AL264">
            <v>0.20429037</v>
          </cell>
          <cell r="AM264">
            <v>0.111765072</v>
          </cell>
          <cell r="AN264">
            <v>0.2687981472</v>
          </cell>
          <cell r="AO264">
            <v>1.3922459019</v>
          </cell>
          <cell r="AP264">
            <v>0.2362192565</v>
          </cell>
          <cell r="AQ264">
            <v>0.0706496315</v>
          </cell>
          <cell r="AR264">
            <v>0.10944363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2">
        <row r="263">
          <cell r="B263">
            <v>0.0195272532</v>
          </cell>
          <cell r="C263">
            <v>0.0194018188</v>
          </cell>
          <cell r="D263">
            <v>0.0198123016</v>
          </cell>
          <cell r="E263">
            <v>0.0206859839789474</v>
          </cell>
          <cell r="F263">
            <v>0.0217396375368421</v>
          </cell>
          <cell r="G263">
            <v>0.0224183232</v>
          </cell>
          <cell r="H263">
            <v>0.02110281355</v>
          </cell>
          <cell r="I263">
            <v>0.02377389378</v>
          </cell>
          <cell r="J263">
            <v>0.0208728124806778</v>
          </cell>
          <cell r="K263">
            <v>0.018112605842029</v>
          </cell>
          <cell r="L263">
            <v>0.0202325300210526</v>
          </cell>
          <cell r="M263">
            <v>0.0344513121333333</v>
          </cell>
          <cell r="N263">
            <v>0.037606205</v>
          </cell>
          <cell r="O263">
            <v>0.0288513018733333</v>
          </cell>
          <cell r="P263">
            <v>0.0181317512133333</v>
          </cell>
          <cell r="Q263">
            <v>0.0161466578</v>
          </cell>
          <cell r="R263">
            <v>0.0142354090267544</v>
          </cell>
          <cell r="S263">
            <v>0.0142354090267544</v>
          </cell>
          <cell r="T263">
            <v>0.0142354090267544</v>
          </cell>
          <cell r="U263">
            <v>0.0142354090267544</v>
          </cell>
          <cell r="V263">
            <v>0.0142354090267544</v>
          </cell>
          <cell r="W263">
            <v>0.0142354090267544</v>
          </cell>
          <cell r="X263">
            <v>0.0142354090267544</v>
          </cell>
          <cell r="Y263">
            <v>0.0142354090267544</v>
          </cell>
          <cell r="Z263">
            <v>0.0142354090267544</v>
          </cell>
          <cell r="AA263">
            <v>0.0142354090267544</v>
          </cell>
          <cell r="AB263">
            <v>4.534250814702</v>
          </cell>
          <cell r="AC263">
            <v>5.137282506</v>
          </cell>
          <cell r="AD263">
            <v>4.3619922816</v>
          </cell>
          <cell r="AE263">
            <v>5.02778808</v>
          </cell>
          <cell r="AF263">
            <v>9.6274190495</v>
          </cell>
          <cell r="AG263">
            <v>6.8440715343</v>
          </cell>
          <cell r="AH263">
            <v>6.8772702568</v>
          </cell>
          <cell r="AI263">
            <v>8.565145325</v>
          </cell>
          <cell r="AJ263">
            <v>6.6978864156</v>
          </cell>
          <cell r="AK263">
            <v>5.9114511236</v>
          </cell>
          <cell r="AL263">
            <v>4.6675683081</v>
          </cell>
          <cell r="AM263">
            <v>5.867172816</v>
          </cell>
          <cell r="AN263">
            <v>5.6494570352</v>
          </cell>
          <cell r="AO263">
            <v>5.2770087912</v>
          </cell>
          <cell r="AP263">
            <v>5.2412659535</v>
          </cell>
          <cell r="AQ263">
            <v>3.8177662005</v>
          </cell>
          <cell r="AR263">
            <v>3.454952580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64401064</v>
          </cell>
          <cell r="C264">
            <v>0.0063646492</v>
          </cell>
          <cell r="D264">
            <v>0.0080242708</v>
          </cell>
          <cell r="E264">
            <v>0.00567036517894737</v>
          </cell>
          <cell r="F264">
            <v>0.00461136273684211</v>
          </cell>
          <cell r="G264">
            <v>0.0053157104</v>
          </cell>
          <cell r="H264">
            <v>0.00656647355</v>
          </cell>
          <cell r="I264">
            <v>0.00611741858</v>
          </cell>
          <cell r="J264">
            <v>0.00511062968067775</v>
          </cell>
          <cell r="K264">
            <v>0.00168867104202899</v>
          </cell>
          <cell r="L264">
            <v>0.00414438522105263</v>
          </cell>
          <cell r="M264">
            <v>0.0196779353333333</v>
          </cell>
          <cell r="N264">
            <v>0.0236782546</v>
          </cell>
          <cell r="O264">
            <v>0.0155608246733333</v>
          </cell>
          <cell r="P264">
            <v>0.00618771001333333</v>
          </cell>
          <cell r="Q264">
            <v>0.0052494078</v>
          </cell>
          <cell r="R264">
            <v>0.00558213864342105</v>
          </cell>
          <cell r="S264">
            <v>0.00558213864342105</v>
          </cell>
          <cell r="T264">
            <v>0.00558213864342105</v>
          </cell>
          <cell r="U264">
            <v>0.00558213864342105</v>
          </cell>
          <cell r="V264">
            <v>0.00558213864342105</v>
          </cell>
          <cell r="W264">
            <v>0.00558213864342105</v>
          </cell>
          <cell r="X264">
            <v>0.00558213864342105</v>
          </cell>
          <cell r="Y264">
            <v>0.00558213864342105</v>
          </cell>
          <cell r="Z264">
            <v>0.00558213864342105</v>
          </cell>
          <cell r="AA264">
            <v>0.00558213864342105</v>
          </cell>
          <cell r="AB264">
            <v>1.753366599714</v>
          </cell>
          <cell r="AC264">
            <v>2.2351211564</v>
          </cell>
          <cell r="AD264">
            <v>1.8730548816</v>
          </cell>
          <cell r="AE264">
            <v>2.25793176</v>
          </cell>
          <cell r="AF264">
            <v>2.1064165283</v>
          </cell>
          <cell r="AG264">
            <v>1.9822581207</v>
          </cell>
          <cell r="AH264">
            <v>2.8310339656</v>
          </cell>
          <cell r="AI264">
            <v>2.55897019</v>
          </cell>
          <cell r="AJ264">
            <v>1.2107066696</v>
          </cell>
          <cell r="AK264">
            <v>0.8994381748</v>
          </cell>
          <cell r="AL264">
            <v>0.9106060959</v>
          </cell>
          <cell r="AM264">
            <v>1.497800352</v>
          </cell>
          <cell r="AN264">
            <v>1.5522028544</v>
          </cell>
          <cell r="AO264">
            <v>1.0822939239</v>
          </cell>
          <cell r="AP264">
            <v>1.6989349545</v>
          </cell>
          <cell r="AQ264">
            <v>1.3593849185</v>
          </cell>
          <cell r="AR264">
            <v>1.372459699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3">
        <row r="263">
          <cell r="B263">
            <v>0.000410514</v>
          </cell>
          <cell r="C263">
            <v>0.000792794</v>
          </cell>
          <cell r="D263">
            <v>0.004151462</v>
          </cell>
          <cell r="E263">
            <v>0.0017082596</v>
          </cell>
          <cell r="F263">
            <v>0.00127016266666667</v>
          </cell>
          <cell r="G263">
            <v>0.0013624805</v>
          </cell>
          <cell r="H263">
            <v>0.0025825807</v>
          </cell>
          <cell r="I263">
            <v>0.004211654</v>
          </cell>
          <cell r="J263">
            <v>0.0037582361</v>
          </cell>
          <cell r="K263">
            <v>0.00206350588181818</v>
          </cell>
          <cell r="L263">
            <v>0.00110262285428509</v>
          </cell>
          <cell r="M263">
            <v>0.00235357275</v>
          </cell>
          <cell r="N263">
            <v>0.00175727833333333</v>
          </cell>
          <cell r="O263">
            <v>0.00236235233333333</v>
          </cell>
          <cell r="P263">
            <v>0.00158537266666667</v>
          </cell>
          <cell r="Q263">
            <v>0.00202878432222222</v>
          </cell>
          <cell r="R263">
            <v>0.00219726576666667</v>
          </cell>
          <cell r="S263">
            <v>0.00219726576666667</v>
          </cell>
          <cell r="T263">
            <v>0.00219726576666667</v>
          </cell>
          <cell r="U263">
            <v>0.00219726576666667</v>
          </cell>
          <cell r="V263">
            <v>0.00219726576666667</v>
          </cell>
          <cell r="W263">
            <v>0.00219726576666667</v>
          </cell>
          <cell r="X263">
            <v>0.00219726576666667</v>
          </cell>
          <cell r="Y263">
            <v>0.00219726576666667</v>
          </cell>
          <cell r="Z263">
            <v>0.00219726576666667</v>
          </cell>
          <cell r="AA263">
            <v>0.00219726576666667</v>
          </cell>
          <cell r="AB263">
            <v>0.15166649073</v>
          </cell>
          <cell r="AC263">
            <v>0.1524723176</v>
          </cell>
          <cell r="AD263">
            <v>1.502331456</v>
          </cell>
          <cell r="AE263">
            <v>0.6559613872</v>
          </cell>
          <cell r="AF263">
            <v>0.6540849126</v>
          </cell>
          <cell r="AG263">
            <v>0.7232127474</v>
          </cell>
          <cell r="AH263">
            <v>1.0537032868</v>
          </cell>
          <cell r="AI263">
            <v>3.408381421</v>
          </cell>
          <cell r="AJ263">
            <v>1.9722413148</v>
          </cell>
          <cell r="AK263">
            <v>1.5695042792</v>
          </cell>
          <cell r="AL263">
            <v>0.86886378</v>
          </cell>
          <cell r="AM263">
            <v>1.269721152</v>
          </cell>
          <cell r="AN263">
            <v>1.0349166784</v>
          </cell>
          <cell r="AO263">
            <v>1.1312729238</v>
          </cell>
          <cell r="AP263">
            <v>1.2002957645</v>
          </cell>
          <cell r="AQ263">
            <v>1.365965363</v>
          </cell>
          <cell r="AR263">
            <v>1.483966591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244492</v>
          </cell>
          <cell r="C264">
            <v>0.000328168</v>
          </cell>
          <cell r="D264">
            <v>0.001669302</v>
          </cell>
          <cell r="E264">
            <v>8.97256E-005</v>
          </cell>
          <cell r="F264">
            <v>0.000148744666666667</v>
          </cell>
          <cell r="G264">
            <v>0.0001999845</v>
          </cell>
          <cell r="H264">
            <v>0.0018432147</v>
          </cell>
          <cell r="I264">
            <v>0.003258348</v>
          </cell>
          <cell r="J264">
            <v>0.00290317998666667</v>
          </cell>
          <cell r="K264">
            <v>0.00132929268181818</v>
          </cell>
          <cell r="L264">
            <v>0.000616949780211013</v>
          </cell>
          <cell r="M264">
            <v>0.00142561275</v>
          </cell>
          <cell r="N264">
            <v>0.00108358203333333</v>
          </cell>
          <cell r="O264">
            <v>0.00105925633333333</v>
          </cell>
          <cell r="P264">
            <v>0.000582704666666667</v>
          </cell>
          <cell r="Q264">
            <v>0.000858207516666667</v>
          </cell>
          <cell r="R264">
            <v>0.0007645068</v>
          </cell>
          <cell r="S264">
            <v>0.0007645068</v>
          </cell>
          <cell r="T264">
            <v>0.0007645068</v>
          </cell>
          <cell r="U264">
            <v>0.0007645068</v>
          </cell>
          <cell r="V264">
            <v>0.0007645068</v>
          </cell>
          <cell r="W264">
            <v>0.0007645068</v>
          </cell>
          <cell r="X264">
            <v>0.0007645068</v>
          </cell>
          <cell r="Y264">
            <v>0.0007645068</v>
          </cell>
          <cell r="Z264">
            <v>0.0007645068</v>
          </cell>
          <cell r="AA264">
            <v>0.0007645068</v>
          </cell>
          <cell r="AB264">
            <v>0.074853291972</v>
          </cell>
          <cell r="AC264">
            <v>0.0528833888</v>
          </cell>
          <cell r="AD264">
            <v>0.6644456976</v>
          </cell>
          <cell r="AE264">
            <v>0.0758232048</v>
          </cell>
          <cell r="AF264">
            <v>0.1660258208</v>
          </cell>
          <cell r="AG264">
            <v>0.1994031039</v>
          </cell>
          <cell r="AH264">
            <v>0.7686167956</v>
          </cell>
          <cell r="AI264">
            <v>2.825365239</v>
          </cell>
          <cell r="AJ264">
            <v>1.4548403492</v>
          </cell>
          <cell r="AK264">
            <v>0.9845223696</v>
          </cell>
          <cell r="AL264">
            <v>0.5152637961</v>
          </cell>
          <cell r="AM264">
            <v>1.000802064</v>
          </cell>
          <cell r="AN264">
            <v>0.6108748624</v>
          </cell>
          <cell r="AO264">
            <v>0.4554612702</v>
          </cell>
          <cell r="AP264">
            <v>0.362223496</v>
          </cell>
          <cell r="AQ264">
            <v>0.4999373715</v>
          </cell>
          <cell r="AR264">
            <v>0.494303905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4">
        <row r="263">
          <cell r="B263">
            <v>0.023638726</v>
          </cell>
          <cell r="C263">
            <v>0.023595394</v>
          </cell>
          <cell r="D263">
            <v>0.0042201</v>
          </cell>
          <cell r="E263">
            <v>0.022228728</v>
          </cell>
          <cell r="F263">
            <v>0.027141767</v>
          </cell>
          <cell r="G263">
            <v>0.030415658</v>
          </cell>
          <cell r="H263">
            <v>0.0355577116888889</v>
          </cell>
          <cell r="I263">
            <v>0.0365502591</v>
          </cell>
          <cell r="J263">
            <v>0.0355574938333333</v>
          </cell>
          <cell r="K263">
            <v>0.0269970668318681</v>
          </cell>
          <cell r="L263">
            <v>0.0272427218333333</v>
          </cell>
          <cell r="M263">
            <v>0.034831208625</v>
          </cell>
          <cell r="N263">
            <v>0.0271658550666667</v>
          </cell>
          <cell r="O263">
            <v>0.0300083367083333</v>
          </cell>
          <cell r="P263">
            <v>0.0327362763575092</v>
          </cell>
          <cell r="Q263">
            <v>0.0369186722153846</v>
          </cell>
          <cell r="R263">
            <v>0.0422378407142857</v>
          </cell>
          <cell r="S263">
            <v>0.0422378407142857</v>
          </cell>
          <cell r="T263">
            <v>0.0422378407142857</v>
          </cell>
          <cell r="U263">
            <v>0.0422378407142857</v>
          </cell>
          <cell r="V263">
            <v>0.0422378407142857</v>
          </cell>
          <cell r="W263">
            <v>0.0422378407142857</v>
          </cell>
          <cell r="X263">
            <v>0.0422378407142857</v>
          </cell>
          <cell r="Y263">
            <v>0.0422378407142857</v>
          </cell>
          <cell r="Z263">
            <v>0.0422378407142857</v>
          </cell>
          <cell r="AA263">
            <v>0.0422378407142857</v>
          </cell>
          <cell r="AB263">
            <v>7.87949951721</v>
          </cell>
          <cell r="AC263">
            <v>7.3349174288</v>
          </cell>
          <cell r="AD263">
            <v>1.4667939168</v>
          </cell>
          <cell r="AE263">
            <v>9.3320108672</v>
          </cell>
          <cell r="AF263">
            <v>11.9674947294</v>
          </cell>
          <cell r="AG263">
            <v>13.0508690169</v>
          </cell>
          <cell r="AH263">
            <v>16.8437383952</v>
          </cell>
          <cell r="AI263">
            <v>21.3649944885</v>
          </cell>
          <cell r="AJ263">
            <v>23.7812563608</v>
          </cell>
          <cell r="AK263">
            <v>15.5595268136</v>
          </cell>
          <cell r="AL263">
            <v>14.3835878142</v>
          </cell>
          <cell r="AM263">
            <v>20.16080928</v>
          </cell>
          <cell r="AN263">
            <v>14.2664950032</v>
          </cell>
          <cell r="AO263">
            <v>16.7033729214</v>
          </cell>
          <cell r="AP263">
            <v>18.4682264455</v>
          </cell>
          <cell r="AQ263">
            <v>17.3504553075</v>
          </cell>
          <cell r="AR263">
            <v>20.080210913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6350146</v>
          </cell>
          <cell r="C264">
            <v>0.018919356</v>
          </cell>
          <cell r="D264">
            <v>0.002265</v>
          </cell>
          <cell r="E264">
            <v>0.021300328</v>
          </cell>
          <cell r="F264">
            <v>0.024591059</v>
          </cell>
          <cell r="G264">
            <v>0.028044158</v>
          </cell>
          <cell r="H264">
            <v>0.0341274116888889</v>
          </cell>
          <cell r="I264">
            <v>0.0346754831</v>
          </cell>
          <cell r="J264">
            <v>0.0337059938333333</v>
          </cell>
          <cell r="K264">
            <v>0.0259551048318681</v>
          </cell>
          <cell r="L264">
            <v>0.0245186018333333</v>
          </cell>
          <cell r="M264">
            <v>0.031189802625</v>
          </cell>
          <cell r="N264">
            <v>0.0244957390666667</v>
          </cell>
          <cell r="O264">
            <v>0.0247256967083333</v>
          </cell>
          <cell r="P264">
            <v>0.0273352323575092</v>
          </cell>
          <cell r="Q264">
            <v>0.0324796952153846</v>
          </cell>
          <cell r="R264">
            <v>0.0372935372857143</v>
          </cell>
          <cell r="S264">
            <v>0.0372935372857143</v>
          </cell>
          <cell r="T264">
            <v>0.0372935372857143</v>
          </cell>
          <cell r="U264">
            <v>0.0372935372857143</v>
          </cell>
          <cell r="V264">
            <v>0.0372935372857143</v>
          </cell>
          <cell r="W264">
            <v>0.0372935372857143</v>
          </cell>
          <cell r="X264">
            <v>0.0372935372857143</v>
          </cell>
          <cell r="Y264">
            <v>0.0372935372857143</v>
          </cell>
          <cell r="Z264">
            <v>0.0372935372857143</v>
          </cell>
          <cell r="AA264">
            <v>0.0372935372857143</v>
          </cell>
          <cell r="AB264">
            <v>5.484743723841</v>
          </cell>
          <cell r="AC264">
            <v>5.75147603</v>
          </cell>
          <cell r="AD264">
            <v>0.6230246352</v>
          </cell>
          <cell r="AE264">
            <v>8.8500857312</v>
          </cell>
          <cell r="AF264">
            <v>10.7596927074</v>
          </cell>
          <cell r="AG264">
            <v>11.833978728</v>
          </cell>
          <cell r="AH264">
            <v>15.8448144252</v>
          </cell>
          <cell r="AI264">
            <v>19.794704369</v>
          </cell>
          <cell r="AJ264">
            <v>22.4671598052</v>
          </cell>
          <cell r="AK264">
            <v>15.2762833828</v>
          </cell>
          <cell r="AL264">
            <v>12.9853203219</v>
          </cell>
          <cell r="AM264">
            <v>18.131132688</v>
          </cell>
          <cell r="AN264">
            <v>12.95322512</v>
          </cell>
          <cell r="AO264">
            <v>14.4031820793</v>
          </cell>
          <cell r="AP264">
            <v>16.225831368</v>
          </cell>
          <cell r="AQ264">
            <v>15.7797184055</v>
          </cell>
          <cell r="AR264">
            <v>18.695223319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5"/>
      <sheetData sheetId="36"/>
      <sheetData sheetId="37">
        <row r="5">
          <cell r="C5">
            <v>0.032306568</v>
          </cell>
          <cell r="D5">
            <v>0.052241812</v>
          </cell>
          <cell r="E5">
            <v>0.06199466</v>
          </cell>
          <cell r="F5">
            <v>0.074232368</v>
          </cell>
          <cell r="G5">
            <v>0.088184684</v>
          </cell>
          <cell r="H5">
            <v>0.078157772</v>
          </cell>
          <cell r="I5">
            <v>0.078077188</v>
          </cell>
          <cell r="J5">
            <v>0.083292272</v>
          </cell>
          <cell r="K5">
            <v>0.077609644</v>
          </cell>
          <cell r="L5">
            <v>0.084313712</v>
          </cell>
          <cell r="M5">
            <v>0.082873284</v>
          </cell>
          <cell r="N5">
            <v>0.0720969485714286</v>
          </cell>
          <cell r="O5">
            <v>0.048554672</v>
          </cell>
          <cell r="P5">
            <v>0.03836158</v>
          </cell>
          <cell r="Q5">
            <v>0.02560776</v>
          </cell>
          <cell r="R5">
            <v>0.02189914</v>
          </cell>
          <cell r="S5">
            <v>0.02189914</v>
          </cell>
          <cell r="T5">
            <v>0.02189914</v>
          </cell>
          <cell r="U5">
            <v>0.02189914</v>
          </cell>
          <cell r="V5">
            <v>0.02189914</v>
          </cell>
          <cell r="W5">
            <v>0.02189914</v>
          </cell>
          <cell r="X5">
            <v>0.02189914</v>
          </cell>
          <cell r="Y5">
            <v>0.02189914</v>
          </cell>
          <cell r="Z5">
            <v>0.02189914</v>
          </cell>
          <cell r="AA5">
            <v>0.02189914</v>
          </cell>
          <cell r="AB5">
            <v>3.774929171529</v>
          </cell>
          <cell r="AC5">
            <v>4.328757216</v>
          </cell>
          <cell r="AD5">
            <v>7.8206907072</v>
          </cell>
          <cell r="AE5">
            <v>10.9762813328</v>
          </cell>
          <cell r="AF5">
            <v>13.1630791656</v>
          </cell>
          <cell r="AG5">
            <v>14.2353592095</v>
          </cell>
          <cell r="AH5">
            <v>13.3865706108</v>
          </cell>
          <cell r="AI5">
            <v>14.5399620495</v>
          </cell>
          <cell r="AJ5">
            <v>17.312360268</v>
          </cell>
          <cell r="AK5">
            <v>13.7484431744</v>
          </cell>
          <cell r="AL5">
            <v>13.0956172362</v>
          </cell>
          <cell r="AM5">
            <v>13.308854928</v>
          </cell>
          <cell r="AN5">
            <v>10.6536926496</v>
          </cell>
          <cell r="AO5">
            <v>7.4657255598</v>
          </cell>
          <cell r="AP5">
            <v>5.54749716</v>
          </cell>
          <cell r="AQ5">
            <v>3.059266511</v>
          </cell>
          <cell r="AR5">
            <v>2.987622721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34">
          <cell r="C34">
            <v>0.007028476</v>
          </cell>
          <cell r="D34">
            <v>0.011654132</v>
          </cell>
          <cell r="E34">
            <v>0.013423564</v>
          </cell>
          <cell r="F34">
            <v>0.01429596</v>
          </cell>
          <cell r="G34">
            <v>0.011983342</v>
          </cell>
          <cell r="H34">
            <v>0.016240668</v>
          </cell>
          <cell r="I34">
            <v>0.016441883</v>
          </cell>
          <cell r="J34">
            <v>0.022893564043956</v>
          </cell>
          <cell r="K34">
            <v>0.016182702</v>
          </cell>
          <cell r="L34">
            <v>0.024580808</v>
          </cell>
          <cell r="M34">
            <v>0.043952108</v>
          </cell>
          <cell r="N34">
            <v>0.064831492</v>
          </cell>
          <cell r="O34">
            <v>0.03291023952</v>
          </cell>
          <cell r="P34">
            <v>0.016614902</v>
          </cell>
          <cell r="Q34">
            <v>0.020929892</v>
          </cell>
          <cell r="R34">
            <v>0.0240868571688312</v>
          </cell>
          <cell r="S34">
            <v>0.0240868571688312</v>
          </cell>
          <cell r="T34">
            <v>0.0240868571688312</v>
          </cell>
          <cell r="U34">
            <v>0.0240868571688312</v>
          </cell>
          <cell r="V34">
            <v>0.0240868571688312</v>
          </cell>
          <cell r="W34">
            <v>0.0240868571688312</v>
          </cell>
          <cell r="X34">
            <v>0.0240868571688312</v>
          </cell>
          <cell r="Y34">
            <v>0.0240868571688312</v>
          </cell>
          <cell r="Z34">
            <v>0.0240868571688312</v>
          </cell>
          <cell r="AA34">
            <v>0.0240868571688312</v>
          </cell>
          <cell r="AB34">
            <v>0.886734980136</v>
          </cell>
          <cell r="AC34">
            <v>0.8710910104</v>
          </cell>
          <cell r="AD34">
            <v>1.4813656128</v>
          </cell>
          <cell r="AE34">
            <v>2.2593389728</v>
          </cell>
          <cell r="AF34">
            <v>4.1959645287</v>
          </cell>
          <cell r="AG34">
            <v>3.7065396654</v>
          </cell>
          <cell r="AH34">
            <v>5.0074696604</v>
          </cell>
          <cell r="AI34">
            <v>4.8371482285</v>
          </cell>
          <cell r="AJ34">
            <v>6.5407887968</v>
          </cell>
          <cell r="AK34">
            <v>4.022261474</v>
          </cell>
          <cell r="AL34">
            <v>4.6192147263</v>
          </cell>
          <cell r="AM34">
            <v>8.085624096</v>
          </cell>
          <cell r="AN34">
            <v>11.000868736</v>
          </cell>
          <cell r="AO34">
            <v>7.3661167317</v>
          </cell>
          <cell r="AP34">
            <v>5.2532038545</v>
          </cell>
          <cell r="AQ34">
            <v>5.4965794975</v>
          </cell>
          <cell r="AR34">
            <v>6.078153935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66">
          <cell r="C66">
            <v>0.027473544</v>
          </cell>
          <cell r="D66">
            <v>0.0206591</v>
          </cell>
          <cell r="E66">
            <v>0.013624128</v>
          </cell>
          <cell r="F66">
            <v>0.021239988</v>
          </cell>
          <cell r="G66">
            <v>0.025403028</v>
          </cell>
          <cell r="H66">
            <v>0.022389108</v>
          </cell>
          <cell r="I66">
            <v>0.0193047288</v>
          </cell>
          <cell r="J66">
            <v>0.022079488</v>
          </cell>
          <cell r="K66">
            <v>0.015470982</v>
          </cell>
          <cell r="L66">
            <v>0.02108899</v>
          </cell>
          <cell r="M66">
            <v>0.031239724</v>
          </cell>
          <cell r="N66">
            <v>0.015287675</v>
          </cell>
          <cell r="O66">
            <v>0.009528794</v>
          </cell>
          <cell r="P66">
            <v>0.00965755942857143</v>
          </cell>
          <cell r="Q66">
            <v>0.0056577125</v>
          </cell>
          <cell r="R66">
            <v>0.009978244</v>
          </cell>
          <cell r="S66">
            <v>0.009978244</v>
          </cell>
          <cell r="T66">
            <v>0.009978244</v>
          </cell>
          <cell r="U66">
            <v>0.009978244</v>
          </cell>
          <cell r="V66">
            <v>0.009978244</v>
          </cell>
          <cell r="W66">
            <v>0.009978244</v>
          </cell>
          <cell r="X66">
            <v>0.009978244</v>
          </cell>
          <cell r="Y66">
            <v>0.009978244</v>
          </cell>
          <cell r="Z66">
            <v>0.009978244</v>
          </cell>
          <cell r="AA66">
            <v>0.009978244</v>
          </cell>
          <cell r="AB66">
            <v>2.572063628205</v>
          </cell>
          <cell r="AC66">
            <v>2.9819028868</v>
          </cell>
          <cell r="AD66">
            <v>3.0140205696</v>
          </cell>
          <cell r="AE66">
            <v>3.1661677152</v>
          </cell>
          <cell r="AF66">
            <v>5.9642840614</v>
          </cell>
          <cell r="AG66">
            <v>8.0773030767</v>
          </cell>
          <cell r="AH66">
            <v>7.5513378612</v>
          </cell>
          <cell r="AI66">
            <v>7.0586232</v>
          </cell>
          <cell r="AJ66">
            <v>8.998376462</v>
          </cell>
          <cell r="AK66">
            <v>6.1449127476</v>
          </cell>
          <cell r="AL66">
            <v>6.7672809045</v>
          </cell>
          <cell r="AM66">
            <v>7.674849072</v>
          </cell>
          <cell r="AN66">
            <v>4.2869960144</v>
          </cell>
          <cell r="AO66">
            <v>2.8364736378</v>
          </cell>
          <cell r="AP66">
            <v>2.998472326</v>
          </cell>
          <cell r="AQ66">
            <v>1.7729399485</v>
          </cell>
          <cell r="AR66">
            <v>2.3025523489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238">
          <cell r="C238">
            <v>0.0077798</v>
          </cell>
          <cell r="D238">
            <v>0.016732968</v>
          </cell>
          <cell r="E238">
            <v>0.0351694</v>
          </cell>
          <cell r="F238">
            <v>0.0877772</v>
          </cell>
          <cell r="G238">
            <v>0.080182956</v>
          </cell>
          <cell r="H238">
            <v>0.025700612</v>
          </cell>
          <cell r="I238">
            <v>0.02542806</v>
          </cell>
          <cell r="J238">
            <v>0.0199878</v>
          </cell>
          <cell r="K238">
            <v>0.0178743506666667</v>
          </cell>
          <cell r="L238">
            <v>0.05828046</v>
          </cell>
          <cell r="M238">
            <v>0.058756004</v>
          </cell>
          <cell r="N238">
            <v>0.037758084</v>
          </cell>
          <cell r="O238">
            <v>0.013621328</v>
          </cell>
          <cell r="P238">
            <v>0.0051164</v>
          </cell>
          <cell r="Q238">
            <v>0.002604</v>
          </cell>
          <cell r="R238">
            <v>0.003620996</v>
          </cell>
          <cell r="S238">
            <v>0.003620996</v>
          </cell>
          <cell r="T238">
            <v>0.003620996</v>
          </cell>
          <cell r="U238">
            <v>0.003620996</v>
          </cell>
          <cell r="V238">
            <v>0.003620996</v>
          </cell>
          <cell r="W238">
            <v>0.003620996</v>
          </cell>
          <cell r="X238">
            <v>0.003620996</v>
          </cell>
          <cell r="Y238">
            <v>0.003620996</v>
          </cell>
          <cell r="Z238">
            <v>0.003620996</v>
          </cell>
          <cell r="AA238">
            <v>0.003620996</v>
          </cell>
          <cell r="AB238">
            <v>1.111954315734</v>
          </cell>
          <cell r="AC238">
            <v>0.699360606</v>
          </cell>
          <cell r="AD238">
            <v>1.0047397152</v>
          </cell>
          <cell r="AE238">
            <v>2.6397479584</v>
          </cell>
          <cell r="AF238">
            <v>10.6152721857</v>
          </cell>
          <cell r="AG238">
            <v>11.0550153714</v>
          </cell>
          <cell r="AH238">
            <v>3.8954563096</v>
          </cell>
          <cell r="AI238">
            <v>4.5783512315</v>
          </cell>
          <cell r="AJ238">
            <v>3.8475922088</v>
          </cell>
          <cell r="AK238">
            <v>2.3365382744</v>
          </cell>
          <cell r="AL238">
            <v>7.1656497774</v>
          </cell>
          <cell r="AM238">
            <v>7.894221312</v>
          </cell>
          <cell r="AN238">
            <v>6.5272670848</v>
          </cell>
          <cell r="AO238">
            <v>2.099672976</v>
          </cell>
          <cell r="AP238">
            <v>0.766315998</v>
          </cell>
          <cell r="AQ238">
            <v>0.3609680585</v>
          </cell>
          <cell r="AR238">
            <v>0.4981359932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3">
          <cell r="B263">
            <v>0.112312256</v>
          </cell>
          <cell r="C263">
            <v>0.115058496</v>
          </cell>
          <cell r="D263">
            <v>0.142312604</v>
          </cell>
          <cell r="E263">
            <v>0.161763308</v>
          </cell>
          <cell r="F263">
            <v>0.2426356968</v>
          </cell>
          <cell r="G263">
            <v>0.242173902242105</v>
          </cell>
          <cell r="H263">
            <v>0.17222320917094</v>
          </cell>
          <cell r="I263">
            <v>0.1771385098</v>
          </cell>
          <cell r="J263">
            <v>0.175122289443956</v>
          </cell>
          <cell r="K263">
            <v>0.1477325855</v>
          </cell>
          <cell r="L263">
            <v>0.213402806</v>
          </cell>
          <cell r="M263">
            <v>0.29552914303</v>
          </cell>
          <cell r="N263">
            <v>0.291254168063492</v>
          </cell>
          <cell r="O263">
            <v>0.177826958198931</v>
          </cell>
          <cell r="P263">
            <v>0.137154826057143</v>
          </cell>
          <cell r="Q263">
            <v>0.100617272714286</v>
          </cell>
          <cell r="R263">
            <v>0.0969864443309934</v>
          </cell>
          <cell r="S263">
            <v>0.0969864443309934</v>
          </cell>
          <cell r="T263">
            <v>0.0969864443309934</v>
          </cell>
          <cell r="U263">
            <v>0.0969864443309934</v>
          </cell>
          <cell r="V263">
            <v>0.0969864443309934</v>
          </cell>
          <cell r="W263">
            <v>0.0969864443309934</v>
          </cell>
          <cell r="X263">
            <v>0.0969864443309934</v>
          </cell>
          <cell r="Y263">
            <v>0.0969864443309934</v>
          </cell>
          <cell r="Z263">
            <v>0.0969864443309934</v>
          </cell>
          <cell r="AA263">
            <v>0.0969864443309934</v>
          </cell>
          <cell r="AB263">
            <v>16.669387743486</v>
          </cell>
          <cell r="AC263">
            <v>15.1517670692</v>
          </cell>
          <cell r="AD263">
            <v>20.3294818224</v>
          </cell>
          <cell r="AE263">
            <v>27.0228702912</v>
          </cell>
          <cell r="AF263">
            <v>44.9280944665</v>
          </cell>
          <cell r="AG263">
            <v>46.6077394497</v>
          </cell>
          <cell r="AH263">
            <v>38.1822962712</v>
          </cell>
          <cell r="AI263">
            <v>41.905520846</v>
          </cell>
          <cell r="AJ263">
            <v>46.3262258984</v>
          </cell>
          <cell r="AK263">
            <v>32.6965138456</v>
          </cell>
          <cell r="AL263">
            <v>38.2146189201</v>
          </cell>
          <cell r="AM263">
            <v>51.828773088</v>
          </cell>
          <cell r="AN263">
            <v>53.7203235536</v>
          </cell>
          <cell r="AO263">
            <v>37.330805883</v>
          </cell>
          <cell r="AP263">
            <v>30.9285494425</v>
          </cell>
          <cell r="AQ263">
            <v>20.307165186</v>
          </cell>
          <cell r="AR263">
            <v>20.272798230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713732</v>
          </cell>
          <cell r="C264">
            <v>0.042143388</v>
          </cell>
          <cell r="D264">
            <v>0.037916032</v>
          </cell>
          <cell r="E264">
            <v>0.031891356</v>
          </cell>
          <cell r="F264">
            <v>0.0384906088</v>
          </cell>
          <cell r="G264">
            <v>0.0411383584</v>
          </cell>
          <cell r="H264">
            <v>0.0425224491709402</v>
          </cell>
          <cell r="I264">
            <v>0.0414045338</v>
          </cell>
          <cell r="J264">
            <v>0.050415693443956</v>
          </cell>
          <cell r="K264">
            <v>0.0337214448333333</v>
          </cell>
          <cell r="L264">
            <v>0.04866647</v>
          </cell>
          <cell r="M264">
            <v>0.08228349903</v>
          </cell>
          <cell r="N264">
            <v>0.0916513563809524</v>
          </cell>
          <cell r="O264">
            <v>0.0530063661989305</v>
          </cell>
          <cell r="P264">
            <v>0.0301474980571429</v>
          </cell>
          <cell r="Q264">
            <v>0.0282817647142857</v>
          </cell>
          <cell r="R264">
            <v>0.0360245683309933</v>
          </cell>
          <cell r="S264">
            <v>0.0360245683309933</v>
          </cell>
          <cell r="T264">
            <v>0.0360245683309933</v>
          </cell>
          <cell r="U264">
            <v>0.0360245683309933</v>
          </cell>
          <cell r="V264">
            <v>0.0360245683309933</v>
          </cell>
          <cell r="W264">
            <v>0.0360245683309933</v>
          </cell>
          <cell r="X264">
            <v>0.0360245683309933</v>
          </cell>
          <cell r="Y264">
            <v>0.0360245683309933</v>
          </cell>
          <cell r="Z264">
            <v>0.0360245683309933</v>
          </cell>
          <cell r="AA264">
            <v>0.0360245683309933</v>
          </cell>
          <cell r="AB264">
            <v>5.229169846998</v>
          </cell>
          <cell r="AC264">
            <v>5.4695608532</v>
          </cell>
          <cell r="AD264">
            <v>5.4309098688</v>
          </cell>
          <cell r="AE264">
            <v>6.2687348416</v>
          </cell>
          <cell r="AF264">
            <v>10.9617331649</v>
          </cell>
          <cell r="AG264">
            <v>12.7838876451</v>
          </cell>
          <cell r="AH264">
            <v>13.756673778</v>
          </cell>
          <cell r="AI264">
            <v>13.593748292</v>
          </cell>
          <cell r="AJ264">
            <v>17.5243157852</v>
          </cell>
          <cell r="AK264">
            <v>10.9459036148</v>
          </cell>
          <cell r="AL264">
            <v>12.1152501549</v>
          </cell>
          <cell r="AM264">
            <v>17.522839824</v>
          </cell>
          <cell r="AN264">
            <v>17.7697167648</v>
          </cell>
          <cell r="AO264">
            <v>12.666421725</v>
          </cell>
          <cell r="AP264">
            <v>9.266484118</v>
          </cell>
          <cell r="AQ264">
            <v>7.85929858</v>
          </cell>
          <cell r="AR264">
            <v>9.384044719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C265">
            <v>0.014217</v>
          </cell>
          <cell r="D265">
            <v>0.018898376</v>
          </cell>
          <cell r="E265">
            <v>0.013541556</v>
          </cell>
          <cell r="F265">
            <v>0.01952762</v>
          </cell>
          <cell r="G265">
            <v>0.016208808</v>
          </cell>
          <cell r="H265">
            <v>0.011100544</v>
          </cell>
          <cell r="I265">
            <v>0.0111188</v>
          </cell>
          <cell r="J265">
            <v>0.003445512</v>
          </cell>
          <cell r="K265">
            <v>0.003276</v>
          </cell>
          <cell r="L265">
            <v>0.004304216</v>
          </cell>
          <cell r="M265">
            <v>0.011477004</v>
          </cell>
          <cell r="N265">
            <v>0.032986212</v>
          </cell>
          <cell r="O265">
            <v>0.02407352</v>
          </cell>
          <cell r="P265">
            <v>0.023479572</v>
          </cell>
          <cell r="Q265">
            <v>0.018169744</v>
          </cell>
          <cell r="R265">
            <v>0.016722884</v>
          </cell>
          <cell r="S265">
            <v>0.016722884</v>
          </cell>
          <cell r="T265">
            <v>0.016722884</v>
          </cell>
          <cell r="U265">
            <v>0.016722884</v>
          </cell>
          <cell r="V265">
            <v>0.016722884</v>
          </cell>
          <cell r="W265">
            <v>0.016722884</v>
          </cell>
          <cell r="X265">
            <v>0.016722884</v>
          </cell>
          <cell r="Y265">
            <v>0.016722884</v>
          </cell>
          <cell r="Z265">
            <v>0.016722884</v>
          </cell>
          <cell r="AA265">
            <v>0.016722884</v>
          </cell>
          <cell r="AB265">
            <v>3.996245318589</v>
          </cell>
          <cell r="AC265">
            <v>2.181260668</v>
          </cell>
          <cell r="AD265">
            <v>3.1037958336</v>
          </cell>
          <cell r="AE265">
            <v>2.6099713808</v>
          </cell>
          <cell r="AF265">
            <v>4.0302347561</v>
          </cell>
          <cell r="AG265">
            <v>3.5941003956</v>
          </cell>
          <cell r="AH265">
            <v>2.5080245876</v>
          </cell>
          <cell r="AI265">
            <v>2.710857223</v>
          </cell>
          <cell r="AJ265">
            <v>0.9624062136</v>
          </cell>
          <cell r="AK265">
            <v>0.8823044516</v>
          </cell>
          <cell r="AL265">
            <v>0.9863420112</v>
          </cell>
          <cell r="AM265">
            <v>2.714837088</v>
          </cell>
          <cell r="AN265">
            <v>7.5919268832</v>
          </cell>
          <cell r="AO265">
            <v>6.0053547684</v>
          </cell>
          <cell r="AP265">
            <v>5.4183523465</v>
          </cell>
          <cell r="AQ265">
            <v>3.767280622</v>
          </cell>
          <cell r="AR265">
            <v>3.445105597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C266">
            <v>0.0010654</v>
          </cell>
          <cell r="D266">
            <v>0.0010192</v>
          </cell>
          <cell r="E266">
            <v>0.0013986</v>
          </cell>
          <cell r="F266">
            <v>0.000595</v>
          </cell>
          <cell r="G266">
            <v>0.0002975</v>
          </cell>
          <cell r="H266">
            <v>0.0005572</v>
          </cell>
          <cell r="I266">
            <v>0.00109312</v>
          </cell>
          <cell r="J266">
            <v>0.001102052</v>
          </cell>
          <cell r="K266">
            <v>0.000514192</v>
          </cell>
          <cell r="L266">
            <v>0.001695764</v>
          </cell>
          <cell r="M266">
            <v>0.016593892</v>
          </cell>
          <cell r="N266">
            <v>0.033043596</v>
          </cell>
          <cell r="O266">
            <v>0.018183028</v>
          </cell>
          <cell r="P266">
            <v>0.023381088</v>
          </cell>
          <cell r="Q266">
            <v>0.011876736</v>
          </cell>
          <cell r="R266">
            <v>0.0058316</v>
          </cell>
          <cell r="S266">
            <v>0.0058316</v>
          </cell>
          <cell r="T266">
            <v>0.0058316</v>
          </cell>
          <cell r="U266">
            <v>0.0058316</v>
          </cell>
          <cell r="V266">
            <v>0.0058316</v>
          </cell>
          <cell r="W266">
            <v>0.0058316</v>
          </cell>
          <cell r="X266">
            <v>0.0058316</v>
          </cell>
          <cell r="Y266">
            <v>0.0058316</v>
          </cell>
          <cell r="Z266">
            <v>0.0058316</v>
          </cell>
          <cell r="AA266">
            <v>0.0058316</v>
          </cell>
          <cell r="AB266">
            <v>0.442670162253</v>
          </cell>
          <cell r="AC266">
            <v>0.1615716136</v>
          </cell>
          <cell r="AD266">
            <v>0.05304816</v>
          </cell>
          <cell r="AE266">
            <v>0.099381576</v>
          </cell>
          <cell r="AF266">
            <v>0.143608255</v>
          </cell>
          <cell r="AG266">
            <v>0.0734193174</v>
          </cell>
          <cell r="AH266">
            <v>0.1439281724</v>
          </cell>
          <cell r="AI266">
            <v>0.3249140285</v>
          </cell>
          <cell r="AJ266">
            <v>0.3381266244</v>
          </cell>
          <cell r="AK266">
            <v>0.1561032264</v>
          </cell>
          <cell r="AL266">
            <v>0.3255375663</v>
          </cell>
          <cell r="AM266">
            <v>2.625786672</v>
          </cell>
          <cell r="AN266">
            <v>5.7331026544</v>
          </cell>
          <cell r="AO266">
            <v>3.2972619171</v>
          </cell>
          <cell r="AP266">
            <v>4.423410798</v>
          </cell>
          <cell r="AQ266">
            <v>1.8328107875</v>
          </cell>
          <cell r="AR266">
            <v>1.044569354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4.284E-006</v>
          </cell>
          <cell r="M267">
            <v>1.96E-007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17603140167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.0026898453</v>
          </cell>
          <cell r="AM267">
            <v>0.004227504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</v>
          </cell>
          <cell r="D268">
            <v>7.56E-007</v>
          </cell>
          <cell r="E268">
            <v>0</v>
          </cell>
          <cell r="F268">
            <v>0.0002436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5.1828E-005</v>
          </cell>
          <cell r="O268">
            <v>0</v>
          </cell>
          <cell r="P268">
            <v>0</v>
          </cell>
          <cell r="Q268">
            <v>0</v>
          </cell>
          <cell r="R268">
            <v>4.2E-006</v>
          </cell>
          <cell r="S268">
            <v>4.2E-006</v>
          </cell>
          <cell r="T268">
            <v>4.2E-006</v>
          </cell>
          <cell r="U268">
            <v>4.2E-006</v>
          </cell>
          <cell r="V268">
            <v>4.2E-006</v>
          </cell>
          <cell r="W268">
            <v>4.2E-006</v>
          </cell>
          <cell r="X268">
            <v>4.2E-006</v>
          </cell>
          <cell r="Y268">
            <v>4.2E-006</v>
          </cell>
          <cell r="Z268">
            <v>4.2E-006</v>
          </cell>
          <cell r="AA268">
            <v>4.2E-006</v>
          </cell>
          <cell r="AB268">
            <v>0</v>
          </cell>
          <cell r="AC268">
            <v>0</v>
          </cell>
          <cell r="AD268">
            <v>0.0003886416</v>
          </cell>
          <cell r="AE268">
            <v>0</v>
          </cell>
          <cell r="AF268">
            <v>0.1257508266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192090448</v>
          </cell>
          <cell r="AO268">
            <v>0</v>
          </cell>
          <cell r="AP268">
            <v>0</v>
          </cell>
          <cell r="AQ268">
            <v>0</v>
          </cell>
          <cell r="AR268">
            <v>0.007236912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1.7892E-005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1.96E-007</v>
          </cell>
          <cell r="S269">
            <v>1.96E-007</v>
          </cell>
          <cell r="T269">
            <v>1.96E-007</v>
          </cell>
          <cell r="U269">
            <v>1.96E-007</v>
          </cell>
          <cell r="V269">
            <v>1.96E-007</v>
          </cell>
          <cell r="W269">
            <v>1.96E-007</v>
          </cell>
          <cell r="X269">
            <v>1.96E-007</v>
          </cell>
          <cell r="Y269">
            <v>1.96E-007</v>
          </cell>
          <cell r="Z269">
            <v>1.96E-007</v>
          </cell>
          <cell r="AA269">
            <v>1.96E-007</v>
          </cell>
          <cell r="AB269">
            <v>0.043339616412</v>
          </cell>
          <cell r="AC269">
            <v>0.01347878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.000805823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44238236</v>
          </cell>
          <cell r="D273">
            <v>0.067167408</v>
          </cell>
          <cell r="E273">
            <v>0.078838256</v>
          </cell>
          <cell r="F273">
            <v>0.095685912</v>
          </cell>
          <cell r="G273">
            <v>0.103813831842105</v>
          </cell>
          <cell r="H273">
            <v>0.092341648</v>
          </cell>
          <cell r="I273">
            <v>0.097802796</v>
          </cell>
          <cell r="J273">
            <v>0.100007712</v>
          </cell>
          <cell r="K273">
            <v>0.092346598</v>
          </cell>
          <cell r="L273">
            <v>0.100393904</v>
          </cell>
          <cell r="M273">
            <v>0.12618514</v>
          </cell>
          <cell r="N273">
            <v>0.0955503676825397</v>
          </cell>
          <cell r="O273">
            <v>0.065265468</v>
          </cell>
          <cell r="P273">
            <v>0.049840912</v>
          </cell>
          <cell r="Q273">
            <v>0.037462628</v>
          </cell>
          <cell r="R273">
            <v>0.034154412</v>
          </cell>
          <cell r="S273">
            <v>0.034154412</v>
          </cell>
          <cell r="T273">
            <v>0.034154412</v>
          </cell>
          <cell r="U273">
            <v>0.034154412</v>
          </cell>
          <cell r="V273">
            <v>0.034154412</v>
          </cell>
          <cell r="W273">
            <v>0.034154412</v>
          </cell>
          <cell r="X273">
            <v>0.034154412</v>
          </cell>
          <cell r="Y273">
            <v>0.034154412</v>
          </cell>
          <cell r="Z273">
            <v>0.034154412</v>
          </cell>
          <cell r="AA273">
            <v>0.034154412</v>
          </cell>
          <cell r="AB273">
            <v>5.343417080646</v>
          </cell>
          <cell r="AC273">
            <v>6.031946604</v>
          </cell>
          <cell r="AD273">
            <v>10.6107468624</v>
          </cell>
          <cell r="AE273">
            <v>14.7179142432</v>
          </cell>
          <cell r="AF273">
            <v>18.9646909606</v>
          </cell>
          <cell r="AG273">
            <v>18.968319942</v>
          </cell>
          <cell r="AH273">
            <v>17.8774550412</v>
          </cell>
          <cell r="AI273">
            <v>20.590973092</v>
          </cell>
          <cell r="AJ273">
            <v>23.6001141036</v>
          </cell>
          <cell r="AK273">
            <v>18.3756642784</v>
          </cell>
          <cell r="AL273">
            <v>17.5769167401</v>
          </cell>
          <cell r="AM273">
            <v>20.989446</v>
          </cell>
          <cell r="AN273">
            <v>16.0011985584</v>
          </cell>
          <cell r="AO273">
            <v>11.8952631162</v>
          </cell>
          <cell r="AP273">
            <v>8.7560465195</v>
          </cell>
          <cell r="AQ273">
            <v>5.6763118405</v>
          </cell>
          <cell r="AR273">
            <v>5.689188168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8">
        <row r="263">
          <cell r="B263">
            <v>0.00688379384469697</v>
          </cell>
          <cell r="C263">
            <v>0.00384606546969697</v>
          </cell>
          <cell r="D263">
            <v>0.00451568157056277</v>
          </cell>
          <cell r="E263">
            <v>0.00554127678517316</v>
          </cell>
          <cell r="F263">
            <v>0.00512979513804714</v>
          </cell>
          <cell r="G263">
            <v>0.0054028757021645</v>
          </cell>
          <cell r="H263">
            <v>0.0060995328842885</v>
          </cell>
          <cell r="I263">
            <v>0.0096202624</v>
          </cell>
          <cell r="J263">
            <v>0.00926308400651515</v>
          </cell>
          <cell r="K263">
            <v>0.00860531559816017</v>
          </cell>
          <cell r="L263">
            <v>0.00952828206424243</v>
          </cell>
          <cell r="M263">
            <v>0.00851097759750314</v>
          </cell>
          <cell r="N263">
            <v>0.00805226432936073</v>
          </cell>
          <cell r="O263">
            <v>0.00408386696582251</v>
          </cell>
          <cell r="P263">
            <v>0.00445766929619936</v>
          </cell>
          <cell r="Q263">
            <v>0.00607911288952381</v>
          </cell>
          <cell r="R263">
            <v>0.00817461470666667</v>
          </cell>
          <cell r="S263">
            <v>0.00817461470666667</v>
          </cell>
          <cell r="T263">
            <v>0.00817461470666667</v>
          </cell>
          <cell r="U263">
            <v>0.00817461470666667</v>
          </cell>
          <cell r="V263">
            <v>0.00817461470666667</v>
          </cell>
          <cell r="W263">
            <v>0.00817461470666667</v>
          </cell>
          <cell r="X263">
            <v>0.00817461470666667</v>
          </cell>
          <cell r="Y263">
            <v>0.00817461470666667</v>
          </cell>
          <cell r="Z263">
            <v>0.00817461470666667</v>
          </cell>
          <cell r="AA263">
            <v>0.00817461470666667</v>
          </cell>
          <cell r="AB263">
            <v>3.978545199057</v>
          </cell>
          <cell r="AC263">
            <v>2.8529687284</v>
          </cell>
          <cell r="AD263">
            <v>2.3417292288</v>
          </cell>
          <cell r="AE263">
            <v>2.4709469008</v>
          </cell>
          <cell r="AF263">
            <v>4.6928217252</v>
          </cell>
          <cell r="AG263">
            <v>5.7027192651</v>
          </cell>
          <cell r="AH263">
            <v>5.1644912296</v>
          </cell>
          <cell r="AI263">
            <v>9.4223368845</v>
          </cell>
          <cell r="AJ263">
            <v>9.2044031844</v>
          </cell>
          <cell r="AK263">
            <v>8.2656210648</v>
          </cell>
          <cell r="AL263">
            <v>6.9123933522</v>
          </cell>
          <cell r="AM263">
            <v>10.159367232</v>
          </cell>
          <cell r="AN263">
            <v>5.8163011632</v>
          </cell>
          <cell r="AO263">
            <v>3.988085085</v>
          </cell>
          <cell r="AP263">
            <v>4.188861466</v>
          </cell>
          <cell r="AQ263">
            <v>4.4769046175</v>
          </cell>
          <cell r="AR263">
            <v>4.984007636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75110860227273</v>
          </cell>
          <cell r="C264">
            <v>0.00141619746969697</v>
          </cell>
          <cell r="D264">
            <v>0.00223414199404762</v>
          </cell>
          <cell r="E264">
            <v>0.00295109298214286</v>
          </cell>
          <cell r="F264">
            <v>0.0028783600547138</v>
          </cell>
          <cell r="G264">
            <v>0.00329143848787879</v>
          </cell>
          <cell r="H264">
            <v>0.00378937355875244</v>
          </cell>
          <cell r="I264">
            <v>0.0072917184</v>
          </cell>
          <cell r="J264">
            <v>0.00666773264287879</v>
          </cell>
          <cell r="K264">
            <v>0.00630200126482684</v>
          </cell>
          <cell r="L264">
            <v>0.00782823406424243</v>
          </cell>
          <cell r="M264">
            <v>0.00495349887023041</v>
          </cell>
          <cell r="N264">
            <v>0.00499732432936073</v>
          </cell>
          <cell r="O264">
            <v>0.00229982252891775</v>
          </cell>
          <cell r="P264">
            <v>0.00227408365983572</v>
          </cell>
          <cell r="Q264">
            <v>0.00291615218714286</v>
          </cell>
          <cell r="R264">
            <v>0.0052454733430303</v>
          </cell>
          <cell r="S264">
            <v>0.0052454733430303</v>
          </cell>
          <cell r="T264">
            <v>0.0052454733430303</v>
          </cell>
          <cell r="U264">
            <v>0.0052454733430303</v>
          </cell>
          <cell r="V264">
            <v>0.0052454733430303</v>
          </cell>
          <cell r="W264">
            <v>0.0052454733430303</v>
          </cell>
          <cell r="X264">
            <v>0.0052454733430303</v>
          </cell>
          <cell r="Y264">
            <v>0.0052454733430303</v>
          </cell>
          <cell r="Z264">
            <v>0.0052454733430303</v>
          </cell>
          <cell r="AA264">
            <v>0.0052454733430303</v>
          </cell>
          <cell r="AB264">
            <v>1.200847448919</v>
          </cell>
          <cell r="AC264">
            <v>0.9280708736</v>
          </cell>
          <cell r="AD264">
            <v>0.9678934656</v>
          </cell>
          <cell r="AE264">
            <v>1.6203240928</v>
          </cell>
          <cell r="AF264">
            <v>3.5758331105</v>
          </cell>
          <cell r="AG264">
            <v>2.9626947636</v>
          </cell>
          <cell r="AH264">
            <v>3.7538660644</v>
          </cell>
          <cell r="AI264">
            <v>7.394184643</v>
          </cell>
          <cell r="AJ264">
            <v>6.8558429816</v>
          </cell>
          <cell r="AK264">
            <v>6.5937328864</v>
          </cell>
          <cell r="AL264">
            <v>5.862616596</v>
          </cell>
          <cell r="AM264">
            <v>6.385825056</v>
          </cell>
          <cell r="AN264">
            <v>3.602367208</v>
          </cell>
          <cell r="AO264">
            <v>1.9827550206</v>
          </cell>
          <cell r="AP264">
            <v>1.895458631</v>
          </cell>
          <cell r="AQ264">
            <v>1.837569433</v>
          </cell>
          <cell r="AR264">
            <v>2.610853885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9"/>
      <sheetData sheetId="40"/>
      <sheetData sheetId="41"/>
      <sheetData sheetId="42"/>
      <sheetData sheetId="43">
        <row r="263">
          <cell r="B263">
            <v>0.00977386291985392</v>
          </cell>
          <cell r="C263">
            <v>0.0100533262963025</v>
          </cell>
          <cell r="D263">
            <v>0.012123526132115</v>
          </cell>
          <cell r="E263">
            <v>0.0109601872343984</v>
          </cell>
          <cell r="F263">
            <v>0.0111198513345492</v>
          </cell>
          <cell r="G263">
            <v>0.012473361145489</v>
          </cell>
          <cell r="H263">
            <v>0.0105512896318512</v>
          </cell>
          <cell r="I263">
            <v>0.0144511629835096</v>
          </cell>
          <cell r="J263">
            <v>0.0189118770056804</v>
          </cell>
          <cell r="K263">
            <v>0.0154700181457609</v>
          </cell>
          <cell r="L263">
            <v>0.0187803605088447</v>
          </cell>
          <cell r="M263">
            <v>0.0168598549580819</v>
          </cell>
          <cell r="N263">
            <v>0.0143180535320524</v>
          </cell>
          <cell r="O263">
            <v>0.0127691323602613</v>
          </cell>
          <cell r="P263">
            <v>0.0117613255606589</v>
          </cell>
          <cell r="Q263">
            <v>0.0196469991130117</v>
          </cell>
          <cell r="R263">
            <v>0.019701801732285</v>
          </cell>
          <cell r="S263">
            <v>0.019701801732285</v>
          </cell>
          <cell r="T263">
            <v>0.019701801732285</v>
          </cell>
          <cell r="U263">
            <v>0.019701801732285</v>
          </cell>
          <cell r="V263">
            <v>0.019701801732285</v>
          </cell>
          <cell r="W263">
            <v>0.019701801732285</v>
          </cell>
          <cell r="X263">
            <v>0.019701801732285</v>
          </cell>
          <cell r="Y263">
            <v>0.019701801732285</v>
          </cell>
          <cell r="Z263">
            <v>0.019701801732285</v>
          </cell>
          <cell r="AA263">
            <v>0.019701801732285</v>
          </cell>
          <cell r="AB263">
            <v>13.532966093052</v>
          </cell>
          <cell r="AC263">
            <v>14.0105272748</v>
          </cell>
          <cell r="AD263">
            <v>16.2274501104</v>
          </cell>
          <cell r="AE263">
            <v>19.5719613152</v>
          </cell>
          <cell r="AF263">
            <v>19.2820695578</v>
          </cell>
          <cell r="AG263">
            <v>19.5404143506</v>
          </cell>
          <cell r="AH263">
            <v>25.4338441812</v>
          </cell>
          <cell r="AI263">
            <v>30.530713471</v>
          </cell>
          <cell r="AJ263">
            <v>50.6020106404</v>
          </cell>
          <cell r="AK263">
            <v>32.5363447772</v>
          </cell>
          <cell r="AL263">
            <v>22.081643</v>
          </cell>
          <cell r="AM263">
            <v>36.209823168</v>
          </cell>
          <cell r="AN263">
            <v>22.5425380576</v>
          </cell>
          <cell r="AO263">
            <v>21.11639157</v>
          </cell>
          <cell r="AP263">
            <v>21.8956661075</v>
          </cell>
          <cell r="AQ263">
            <v>31.3834357165</v>
          </cell>
          <cell r="AR263">
            <v>33.438843525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576051333216771</v>
          </cell>
          <cell r="C264">
            <v>0.00602680383926981</v>
          </cell>
          <cell r="D264">
            <v>0.00723836925408945</v>
          </cell>
          <cell r="E264">
            <v>0.00652911905925785</v>
          </cell>
          <cell r="F264">
            <v>0.00621067788330097</v>
          </cell>
          <cell r="G264">
            <v>0.00783983806569825</v>
          </cell>
          <cell r="H264">
            <v>0.00640631350603996</v>
          </cell>
          <cell r="I264">
            <v>0.0100633493150537</v>
          </cell>
          <cell r="J264">
            <v>0.0124956420661947</v>
          </cell>
          <cell r="K264">
            <v>0.00958650110467747</v>
          </cell>
          <cell r="L264">
            <v>0.012028365388818</v>
          </cell>
          <cell r="M264">
            <v>0.00883374454875189</v>
          </cell>
          <cell r="N264">
            <v>0.0055970731143693</v>
          </cell>
          <cell r="O264">
            <v>0.0041590691425362</v>
          </cell>
          <cell r="P264">
            <v>0.00478004349792338</v>
          </cell>
          <cell r="Q264">
            <v>0.0111622251068087</v>
          </cell>
          <cell r="R264">
            <v>0.00996227387472634</v>
          </cell>
          <cell r="S264">
            <v>0.00996227387472634</v>
          </cell>
          <cell r="T264">
            <v>0.00996227387472634</v>
          </cell>
          <cell r="U264">
            <v>0.00996227387472634</v>
          </cell>
          <cell r="V264">
            <v>0.00996227387472634</v>
          </cell>
          <cell r="W264">
            <v>0.00996227387472634</v>
          </cell>
          <cell r="X264">
            <v>0.00996227387472634</v>
          </cell>
          <cell r="Y264">
            <v>0.00996227387472634</v>
          </cell>
          <cell r="Z264">
            <v>0.00996227387472634</v>
          </cell>
          <cell r="AA264">
            <v>0.00996227387472634</v>
          </cell>
          <cell r="AB264">
            <v>8.690852898738</v>
          </cell>
          <cell r="AC264">
            <v>9.326635104</v>
          </cell>
          <cell r="AD264">
            <v>9.768435696</v>
          </cell>
          <cell r="AE264">
            <v>12.391068648</v>
          </cell>
          <cell r="AF264">
            <v>11.9627256168</v>
          </cell>
          <cell r="AG264">
            <v>11.9886962481</v>
          </cell>
          <cell r="AH264">
            <v>17.1826637588</v>
          </cell>
          <cell r="AI264">
            <v>23.79001612</v>
          </cell>
          <cell r="AJ264">
            <v>40.7391479456</v>
          </cell>
          <cell r="AK264">
            <v>22.823210036</v>
          </cell>
          <cell r="AL264">
            <v>14.423994</v>
          </cell>
          <cell r="AM264">
            <v>26.627100288</v>
          </cell>
          <cell r="AN264">
            <v>12.937030216</v>
          </cell>
          <cell r="AO264">
            <v>11.0897000769</v>
          </cell>
          <cell r="AP264">
            <v>12.450260938</v>
          </cell>
          <cell r="AQ264">
            <v>17.3381576095</v>
          </cell>
          <cell r="AR264">
            <v>19.780403727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4">
        <row r="5">
          <cell r="C5">
            <v>0.0041397152</v>
          </cell>
          <cell r="D5">
            <v>0.0065734172</v>
          </cell>
          <cell r="E5">
            <v>0.0113521528</v>
          </cell>
          <cell r="F5">
            <v>0.009702102</v>
          </cell>
          <cell r="G5">
            <v>0.0131831868</v>
          </cell>
          <cell r="H5">
            <v>0.010966666</v>
          </cell>
          <cell r="I5">
            <v>0.0150117276</v>
          </cell>
          <cell r="J5">
            <v>0.01334363</v>
          </cell>
          <cell r="K5">
            <v>0.0138869308</v>
          </cell>
          <cell r="L5">
            <v>0.012168038</v>
          </cell>
          <cell r="M5">
            <v>0.009425906</v>
          </cell>
          <cell r="N5">
            <v>0.0074625281</v>
          </cell>
          <cell r="O5">
            <v>0.0092825948</v>
          </cell>
          <cell r="P5">
            <v>0.005748154</v>
          </cell>
          <cell r="Q5">
            <v>0.00611561828888889</v>
          </cell>
          <cell r="R5">
            <v>0.00864046996666667</v>
          </cell>
          <cell r="S5">
            <v>0.00864046996666667</v>
          </cell>
          <cell r="T5">
            <v>0.00864046996666667</v>
          </cell>
          <cell r="U5">
            <v>0.00864046996666667</v>
          </cell>
          <cell r="V5">
            <v>0.00864046996666667</v>
          </cell>
          <cell r="W5">
            <v>0.00864046996666667</v>
          </cell>
          <cell r="X5">
            <v>0.00864046996666667</v>
          </cell>
          <cell r="Y5">
            <v>0.00864046996666667</v>
          </cell>
          <cell r="Z5">
            <v>0.00864046996666667</v>
          </cell>
          <cell r="AA5">
            <v>0.00864046996666667</v>
          </cell>
          <cell r="AB5">
            <v>0.44980876713</v>
          </cell>
          <cell r="AC5">
            <v>0.422535124</v>
          </cell>
          <cell r="AD5">
            <v>0.9210342576</v>
          </cell>
          <cell r="AE5">
            <v>1.9091986368</v>
          </cell>
          <cell r="AF5">
            <v>2.2079809633</v>
          </cell>
          <cell r="AG5">
            <v>2.2778202018</v>
          </cell>
          <cell r="AH5">
            <v>2.442807468</v>
          </cell>
          <cell r="AI5">
            <v>4.309326193</v>
          </cell>
          <cell r="AJ5">
            <v>4.5871957552</v>
          </cell>
          <cell r="AK5">
            <v>4.3104564448</v>
          </cell>
          <cell r="AL5">
            <v>2.7397658592</v>
          </cell>
          <cell r="AM5">
            <v>2.481645072</v>
          </cell>
          <cell r="AN5">
            <v>2.388520288</v>
          </cell>
          <cell r="AO5">
            <v>3.0790869615</v>
          </cell>
          <cell r="AP5">
            <v>2.145886195</v>
          </cell>
          <cell r="AQ5">
            <v>1.900362695</v>
          </cell>
          <cell r="AR5">
            <v>1.9236582651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114">
          <cell r="C114">
            <v>0.0053802904</v>
          </cell>
          <cell r="D114">
            <v>0.0007657</v>
          </cell>
          <cell r="E114">
            <v>0.0098705</v>
          </cell>
          <cell r="F114">
            <v>0.00764457833333333</v>
          </cell>
          <cell r="G114">
            <v>0.0074545368</v>
          </cell>
          <cell r="H114">
            <v>0.0125405362</v>
          </cell>
          <cell r="I114">
            <v>0.0118003451</v>
          </cell>
          <cell r="J114">
            <v>0.00915988223030303</v>
          </cell>
          <cell r="K114">
            <v>0.009655902</v>
          </cell>
          <cell r="L114">
            <v>0.00980548</v>
          </cell>
          <cell r="M114">
            <v>0.0044298028</v>
          </cell>
          <cell r="N114">
            <v>0.00344851563333333</v>
          </cell>
          <cell r="O114">
            <v>0.004200064</v>
          </cell>
          <cell r="P114">
            <v>0.006010115</v>
          </cell>
          <cell r="Q114">
            <v>0.008694888</v>
          </cell>
          <cell r="R114">
            <v>0.0103957492</v>
          </cell>
          <cell r="S114">
            <v>0.0103957492</v>
          </cell>
          <cell r="T114">
            <v>0.0103957492</v>
          </cell>
          <cell r="U114">
            <v>0.0103957492</v>
          </cell>
          <cell r="V114">
            <v>0.0103957492</v>
          </cell>
          <cell r="W114">
            <v>0.0103957492</v>
          </cell>
          <cell r="X114">
            <v>0.0103957492</v>
          </cell>
          <cell r="Y114">
            <v>0.0103957492</v>
          </cell>
          <cell r="Z114">
            <v>0.0103957492</v>
          </cell>
          <cell r="AA114">
            <v>0.0103957492</v>
          </cell>
          <cell r="AB114">
            <v>1.776637952862</v>
          </cell>
          <cell r="AC114">
            <v>1.66854758</v>
          </cell>
          <cell r="AD114">
            <v>0.308700576</v>
          </cell>
          <cell r="AE114">
            <v>4.3172847536</v>
          </cell>
          <cell r="AF114">
            <v>3.7606642115</v>
          </cell>
          <cell r="AG114">
            <v>3.7005854028</v>
          </cell>
          <cell r="AH114">
            <v>6.4494911036</v>
          </cell>
          <cell r="AI114">
            <v>7.4867002455</v>
          </cell>
          <cell r="AJ114">
            <v>6.7477097656</v>
          </cell>
          <cell r="AK114">
            <v>6.1008998336</v>
          </cell>
          <cell r="AL114">
            <v>5.3441843769</v>
          </cell>
          <cell r="AM114">
            <v>2.750850912</v>
          </cell>
          <cell r="AN114">
            <v>1.8554233632</v>
          </cell>
          <cell r="AO114">
            <v>2.3851918983</v>
          </cell>
          <cell r="AP114">
            <v>3.4286074135</v>
          </cell>
          <cell r="AQ114">
            <v>4.0582059455</v>
          </cell>
          <cell r="AR114">
            <v>5.1324838821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C160">
            <v>0.0074721</v>
          </cell>
          <cell r="D160">
            <v>0.00036318</v>
          </cell>
          <cell r="E160">
            <v>0.0049243</v>
          </cell>
          <cell r="F160">
            <v>0.0076728</v>
          </cell>
          <cell r="G160">
            <v>0.0098854</v>
          </cell>
          <cell r="H160">
            <v>0.01588702</v>
          </cell>
          <cell r="I160">
            <v>0.0150604</v>
          </cell>
          <cell r="J160">
            <v>0.01330478</v>
          </cell>
          <cell r="K160">
            <v>0.0101484</v>
          </cell>
          <cell r="L160">
            <v>0.00915491515</v>
          </cell>
          <cell r="M160">
            <v>0.013931706</v>
          </cell>
          <cell r="N160">
            <v>0.0113273786</v>
          </cell>
          <cell r="O160">
            <v>0.0096844</v>
          </cell>
          <cell r="P160">
            <v>0.0115621</v>
          </cell>
          <cell r="Q160">
            <v>0.0122452</v>
          </cell>
          <cell r="R160">
            <v>0.0143347638</v>
          </cell>
          <cell r="S160">
            <v>0.0143347638</v>
          </cell>
          <cell r="T160">
            <v>0.0143347638</v>
          </cell>
          <cell r="U160">
            <v>0.0143347638</v>
          </cell>
          <cell r="V160">
            <v>0.0143347638</v>
          </cell>
          <cell r="W160">
            <v>0.0143347638</v>
          </cell>
          <cell r="X160">
            <v>0.0143347638</v>
          </cell>
          <cell r="Y160">
            <v>0.0143347638</v>
          </cell>
          <cell r="Z160">
            <v>0.0143347638</v>
          </cell>
          <cell r="AA160">
            <v>0.0143347638</v>
          </cell>
          <cell r="AB160">
            <v>2.93310856797</v>
          </cell>
          <cell r="AC160">
            <v>2.5202551196</v>
          </cell>
          <cell r="AD160">
            <v>0.1880268864</v>
          </cell>
          <cell r="AE160">
            <v>2.5045627712</v>
          </cell>
          <cell r="AF160">
            <v>3.7722561156</v>
          </cell>
          <cell r="AG160">
            <v>4.6252428222</v>
          </cell>
          <cell r="AH160">
            <v>7.4249742772</v>
          </cell>
          <cell r="AI160">
            <v>9.031411353</v>
          </cell>
          <cell r="AJ160">
            <v>10.0918662548</v>
          </cell>
          <cell r="AK160">
            <v>6.8460814972</v>
          </cell>
          <cell r="AL160">
            <v>5.2075298952</v>
          </cell>
          <cell r="AM160">
            <v>8.775330864</v>
          </cell>
          <cell r="AN160">
            <v>6.7549310752</v>
          </cell>
          <cell r="AO160">
            <v>6.1971324084</v>
          </cell>
          <cell r="AP160">
            <v>7.5297480245</v>
          </cell>
          <cell r="AQ160">
            <v>6.4721229055</v>
          </cell>
          <cell r="AR160">
            <v>7.7710744675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263">
          <cell r="B263">
            <v>0.0445405932</v>
          </cell>
          <cell r="C263">
            <v>0.0465487068</v>
          </cell>
          <cell r="D263">
            <v>0.0285921436</v>
          </cell>
          <cell r="E263">
            <v>0.0468279715789474</v>
          </cell>
          <cell r="F263">
            <v>0.0506843638701755</v>
          </cell>
          <cell r="G263">
            <v>0.0545308617</v>
          </cell>
          <cell r="H263">
            <v>0.0629721859388889</v>
          </cell>
          <cell r="I263">
            <v>0.07441057388</v>
          </cell>
          <cell r="J263">
            <v>0.0684912213029</v>
          </cell>
          <cell r="K263">
            <v>0.0481394385557153</v>
          </cell>
          <cell r="L263">
            <v>0.051419292208671</v>
          </cell>
          <cell r="M263">
            <v>0.0851507858160257</v>
          </cell>
          <cell r="N263">
            <v>0.0836558659</v>
          </cell>
          <cell r="O263">
            <v>0.0813477939919231</v>
          </cell>
          <cell r="P263">
            <v>0.0726870435708425</v>
          </cell>
          <cell r="Q263">
            <v>0.0658746423376068</v>
          </cell>
          <cell r="R263">
            <v>0.0737675383648496</v>
          </cell>
          <cell r="S263">
            <v>0.0737675383648496</v>
          </cell>
          <cell r="T263">
            <v>0.0737675383648496</v>
          </cell>
          <cell r="U263">
            <v>0.0737675383648496</v>
          </cell>
          <cell r="V263">
            <v>0.0737675383648496</v>
          </cell>
          <cell r="W263">
            <v>0.0737675383648496</v>
          </cell>
          <cell r="X263">
            <v>0.0737675383648496</v>
          </cell>
          <cell r="Y263">
            <v>0.0737675383648496</v>
          </cell>
          <cell r="Z263">
            <v>0.0737675383648496</v>
          </cell>
          <cell r="AA263">
            <v>0.0737675383648496</v>
          </cell>
          <cell r="AB263">
            <v>13.358595347556</v>
          </cell>
          <cell r="AC263">
            <v>13.386851138</v>
          </cell>
          <cell r="AD263">
            <v>7.4032139808</v>
          </cell>
          <cell r="AE263">
            <v>15.4766542</v>
          </cell>
          <cell r="AF263">
            <v>22.4187562123</v>
          </cell>
          <cell r="AG263">
            <v>20.8350285429</v>
          </cell>
          <cell r="AH263">
            <v>26.6156048564</v>
          </cell>
          <cell r="AI263">
            <v>36.4715555005</v>
          </cell>
          <cell r="AJ263">
            <v>35.4922174964</v>
          </cell>
          <cell r="AK263">
            <v>23.9129714604</v>
          </cell>
          <cell r="AL263">
            <v>21.0860512686</v>
          </cell>
          <cell r="AM263">
            <v>30.829196112</v>
          </cell>
          <cell r="AN263">
            <v>23.7967302672</v>
          </cell>
          <cell r="AO263">
            <v>26.0758715727</v>
          </cell>
          <cell r="AP263">
            <v>26.7348495795</v>
          </cell>
          <cell r="AQ263">
            <v>23.5845693825</v>
          </cell>
          <cell r="AR263">
            <v>26.065606628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39418444</v>
          </cell>
          <cell r="C264">
            <v>0.0278058732</v>
          </cell>
          <cell r="D264">
            <v>0.0122778528</v>
          </cell>
          <cell r="E264">
            <v>0.0288994187789474</v>
          </cell>
          <cell r="F264">
            <v>0.0296214230701754</v>
          </cell>
          <cell r="G264">
            <v>0.0336022529</v>
          </cell>
          <cell r="H264">
            <v>0.0458251799388889</v>
          </cell>
          <cell r="I264">
            <v>0.05369101668</v>
          </cell>
          <cell r="J264">
            <v>0.0480714823895666</v>
          </cell>
          <cell r="K264">
            <v>0.0298475285557153</v>
          </cell>
          <cell r="L264">
            <v>0.030541654334597</v>
          </cell>
          <cell r="M264">
            <v>0.0574849430160257</v>
          </cell>
          <cell r="N264">
            <v>0.0509205032</v>
          </cell>
          <cell r="O264">
            <v>0.0466313207919231</v>
          </cell>
          <cell r="P264">
            <v>0.0375236903708425</v>
          </cell>
          <cell r="Q264">
            <v>0.0394604985320513</v>
          </cell>
          <cell r="R264">
            <v>0.0542430655862782</v>
          </cell>
          <cell r="S264">
            <v>0.0542430655862782</v>
          </cell>
          <cell r="T264">
            <v>0.0542430655862782</v>
          </cell>
          <cell r="U264">
            <v>0.0542430655862782</v>
          </cell>
          <cell r="V264">
            <v>0.0542430655862782</v>
          </cell>
          <cell r="W264">
            <v>0.0542430655862782</v>
          </cell>
          <cell r="X264">
            <v>0.0542430655862782</v>
          </cell>
          <cell r="Y264">
            <v>0.0542430655862782</v>
          </cell>
          <cell r="Z264">
            <v>0.0542430655862782</v>
          </cell>
          <cell r="AA264">
            <v>0.0542430655862782</v>
          </cell>
          <cell r="AB264">
            <v>7.951920936153</v>
          </cell>
          <cell r="AC264">
            <v>8.660559472</v>
          </cell>
          <cell r="AD264">
            <v>3.2093635632</v>
          </cell>
          <cell r="AE264">
            <v>11.532306856</v>
          </cell>
          <cell r="AF264">
            <v>13.1083463217</v>
          </cell>
          <cell r="AG264">
            <v>14.021616609</v>
          </cell>
          <cell r="AH264">
            <v>21.1742475488</v>
          </cell>
          <cell r="AI264">
            <v>28.181684694</v>
          </cell>
          <cell r="AJ264">
            <v>27.5673985456</v>
          </cell>
          <cell r="AK264">
            <v>17.9452652632</v>
          </cell>
          <cell r="AL264">
            <v>14.9584736421</v>
          </cell>
          <cell r="AM264">
            <v>21.217071408</v>
          </cell>
          <cell r="AN264">
            <v>15.590958064</v>
          </cell>
          <cell r="AO264">
            <v>17.3787316929</v>
          </cell>
          <cell r="AP264">
            <v>18.565272042</v>
          </cell>
          <cell r="AQ264">
            <v>17.8123512525</v>
          </cell>
          <cell r="AR264">
            <v>21.117992756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C265">
            <v>0.00628258</v>
          </cell>
          <cell r="D265">
            <v>0.00170914</v>
          </cell>
          <cell r="E265">
            <v>0.00061528</v>
          </cell>
          <cell r="F265">
            <v>0.002431984</v>
          </cell>
          <cell r="G265">
            <v>0.00098264</v>
          </cell>
          <cell r="H265">
            <v>0.00014688</v>
          </cell>
          <cell r="I265">
            <v>0.00024614</v>
          </cell>
          <cell r="J265">
            <v>0.00018354</v>
          </cell>
          <cell r="K265">
            <v>0.0008696772</v>
          </cell>
          <cell r="L265">
            <v>0.00237178</v>
          </cell>
          <cell r="M265">
            <v>0.00913786</v>
          </cell>
          <cell r="N265">
            <v>0.00397317413333333</v>
          </cell>
          <cell r="O265">
            <v>0.00241252</v>
          </cell>
          <cell r="P265">
            <v>0.004474982</v>
          </cell>
          <cell r="Q265">
            <v>0.0036578088</v>
          </cell>
          <cell r="R265">
            <v>0.000866657183333333</v>
          </cell>
          <cell r="S265">
            <v>0.000866657183333333</v>
          </cell>
          <cell r="T265">
            <v>0.000866657183333333</v>
          </cell>
          <cell r="U265">
            <v>0.000866657183333333</v>
          </cell>
          <cell r="V265">
            <v>0.000866657183333333</v>
          </cell>
          <cell r="W265">
            <v>0.000866657183333333</v>
          </cell>
          <cell r="X265">
            <v>0.000866657183333333</v>
          </cell>
          <cell r="Y265">
            <v>0.000866657183333333</v>
          </cell>
          <cell r="Z265">
            <v>0.000866657183333333</v>
          </cell>
          <cell r="AA265">
            <v>0.000866657183333333</v>
          </cell>
          <cell r="AB265">
            <v>2.449465085811</v>
          </cell>
          <cell r="AC265">
            <v>1.74102401</v>
          </cell>
          <cell r="AD265">
            <v>0.677588592</v>
          </cell>
          <cell r="AE265">
            <v>0.1046009328</v>
          </cell>
          <cell r="AF265">
            <v>0.6856302166</v>
          </cell>
          <cell r="AG265">
            <v>0.3869661081</v>
          </cell>
          <cell r="AH265">
            <v>0.0435580196</v>
          </cell>
          <cell r="AI265">
            <v>0.306720641</v>
          </cell>
          <cell r="AJ265">
            <v>0.0709455088</v>
          </cell>
          <cell r="AK265">
            <v>0.2834038328</v>
          </cell>
          <cell r="AL265">
            <v>0.7729387794</v>
          </cell>
          <cell r="AM265">
            <v>3.522282</v>
          </cell>
          <cell r="AN265">
            <v>1.1543401232</v>
          </cell>
          <cell r="AO265">
            <v>0.7697309013</v>
          </cell>
          <cell r="AP265">
            <v>0.650213069</v>
          </cell>
          <cell r="AQ265">
            <v>0.5039404475</v>
          </cell>
          <cell r="AR265">
            <v>0.260728081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C266">
            <v>0.00311038</v>
          </cell>
          <cell r="D266">
            <v>0.00339154</v>
          </cell>
          <cell r="E266">
            <v>0.00195468</v>
          </cell>
          <cell r="F266">
            <v>0.00151786</v>
          </cell>
          <cell r="G266">
            <v>0.0009858</v>
          </cell>
          <cell r="H266">
            <v>0.00113398</v>
          </cell>
          <cell r="I266">
            <v>0.00019546</v>
          </cell>
          <cell r="J266">
            <v>0.00028546</v>
          </cell>
          <cell r="K266">
            <v>0.0001092</v>
          </cell>
          <cell r="L266">
            <v>0.0004370008</v>
          </cell>
          <cell r="M266">
            <v>0.00192058</v>
          </cell>
          <cell r="N266">
            <v>0.00375592</v>
          </cell>
          <cell r="O266">
            <v>0.0020318144</v>
          </cell>
          <cell r="P266">
            <v>0.002633084</v>
          </cell>
          <cell r="Q266">
            <v>0.0009775</v>
          </cell>
          <cell r="R266">
            <v>0.00085746</v>
          </cell>
          <cell r="S266">
            <v>0.00085746</v>
          </cell>
          <cell r="T266">
            <v>0.00085746</v>
          </cell>
          <cell r="U266">
            <v>0.00085746</v>
          </cell>
          <cell r="V266">
            <v>0.00085746</v>
          </cell>
          <cell r="W266">
            <v>0.00085746</v>
          </cell>
          <cell r="X266">
            <v>0.00085746</v>
          </cell>
          <cell r="Y266">
            <v>0.00085746</v>
          </cell>
          <cell r="Z266">
            <v>0.00085746</v>
          </cell>
          <cell r="AA266">
            <v>0.00085746</v>
          </cell>
          <cell r="AB266">
            <v>0.670138495506</v>
          </cell>
          <cell r="AC266">
            <v>0.5362664724</v>
          </cell>
          <cell r="AD266">
            <v>0.607860048</v>
          </cell>
          <cell r="AE266">
            <v>0.3382604736</v>
          </cell>
          <cell r="AF266">
            <v>2.2378022219</v>
          </cell>
          <cell r="AG266">
            <v>0.2258613786</v>
          </cell>
          <cell r="AH266">
            <v>0.1863837752</v>
          </cell>
          <cell r="AI266">
            <v>0.0733203795</v>
          </cell>
          <cell r="AJ266">
            <v>0.3240951924</v>
          </cell>
          <cell r="AK266">
            <v>0.0128447132</v>
          </cell>
          <cell r="AL266">
            <v>0.2816462907</v>
          </cell>
          <cell r="AM266">
            <v>0.470100672</v>
          </cell>
          <cell r="AN266">
            <v>0.9986326416</v>
          </cell>
          <cell r="AO266">
            <v>0.6759550884</v>
          </cell>
          <cell r="AP266">
            <v>0.796419808</v>
          </cell>
          <cell r="AQ266">
            <v>0.2138195115</v>
          </cell>
          <cell r="AR266">
            <v>0.24972770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182</v>
          </cell>
          <cell r="D267">
            <v>0</v>
          </cell>
          <cell r="E267">
            <v>0</v>
          </cell>
          <cell r="F267">
            <v>0</v>
          </cell>
          <cell r="G267">
            <v>4.75E-005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.0013377</v>
          </cell>
          <cell r="M267">
            <v>0.0007462</v>
          </cell>
          <cell r="N267">
            <v>0.0004555096</v>
          </cell>
          <cell r="O267">
            <v>0.00107562</v>
          </cell>
          <cell r="P267">
            <v>0.00214404</v>
          </cell>
          <cell r="Q267">
            <v>0.0036167404</v>
          </cell>
          <cell r="R267">
            <v>0.002852528</v>
          </cell>
          <cell r="S267">
            <v>0.002852528</v>
          </cell>
          <cell r="T267">
            <v>0.002852528</v>
          </cell>
          <cell r="U267">
            <v>0.002852528</v>
          </cell>
          <cell r="V267">
            <v>0.002852528</v>
          </cell>
          <cell r="W267">
            <v>0.002852528</v>
          </cell>
          <cell r="X267">
            <v>0.002852528</v>
          </cell>
          <cell r="Y267">
            <v>0.002852528</v>
          </cell>
          <cell r="Z267">
            <v>0.002852528</v>
          </cell>
          <cell r="AA267">
            <v>0.002852528</v>
          </cell>
          <cell r="AB267">
            <v>0.034878397719</v>
          </cell>
          <cell r="AC267">
            <v>0.0543844144</v>
          </cell>
          <cell r="AD267">
            <v>0</v>
          </cell>
          <cell r="AE267">
            <v>0</v>
          </cell>
          <cell r="AF267">
            <v>0</v>
          </cell>
          <cell r="AG267">
            <v>0.0172842813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.1744196976</v>
          </cell>
          <cell r="AM267">
            <v>0.228743184</v>
          </cell>
          <cell r="AN267">
            <v>0.1232714208</v>
          </cell>
          <cell r="AO267">
            <v>0.1727047959</v>
          </cell>
          <cell r="AP267">
            <v>0.4277437875</v>
          </cell>
          <cell r="AQ267">
            <v>0.5731954375</v>
          </cell>
          <cell r="AR267">
            <v>0.464770706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351414</v>
          </cell>
          <cell r="D268">
            <v>0.00223832</v>
          </cell>
          <cell r="E268">
            <v>0.00231054</v>
          </cell>
          <cell r="F268">
            <v>0.004959508</v>
          </cell>
          <cell r="G268">
            <v>0.0034198956</v>
          </cell>
          <cell r="H268">
            <v>0.00188266</v>
          </cell>
          <cell r="I268">
            <v>0.0016571</v>
          </cell>
          <cell r="J268">
            <v>0.00084214</v>
          </cell>
          <cell r="K268">
            <v>0.00012878</v>
          </cell>
          <cell r="L268">
            <v>0.0001311</v>
          </cell>
          <cell r="M268">
            <v>0.00029057</v>
          </cell>
          <cell r="N268">
            <v>0.0003243</v>
          </cell>
          <cell r="O268">
            <v>0.00044336</v>
          </cell>
          <cell r="P268">
            <v>0.0005124</v>
          </cell>
          <cell r="Q268">
            <v>0.00100412</v>
          </cell>
          <cell r="R268">
            <v>0.00047606</v>
          </cell>
          <cell r="S268">
            <v>0.00047606</v>
          </cell>
          <cell r="T268">
            <v>0.00047606</v>
          </cell>
          <cell r="U268">
            <v>0.00047606</v>
          </cell>
          <cell r="V268">
            <v>0.00047606</v>
          </cell>
          <cell r="W268">
            <v>0.00047606</v>
          </cell>
          <cell r="X268">
            <v>0.00047606</v>
          </cell>
          <cell r="Y268">
            <v>0.00047606</v>
          </cell>
          <cell r="Z268">
            <v>0.00047606</v>
          </cell>
          <cell r="AA268">
            <v>0.00047606</v>
          </cell>
          <cell r="AB268">
            <v>1.65024705549</v>
          </cell>
          <cell r="AC268">
            <v>1.721535754</v>
          </cell>
          <cell r="AD268">
            <v>1.0943409888</v>
          </cell>
          <cell r="AE268">
            <v>1.1256661696</v>
          </cell>
          <cell r="AF268">
            <v>3.3155296209</v>
          </cell>
          <cell r="AG268">
            <v>3.0488673501</v>
          </cell>
          <cell r="AH268">
            <v>1.6394205972</v>
          </cell>
          <cell r="AI268">
            <v>1.731615786</v>
          </cell>
          <cell r="AJ268">
            <v>0.7308361076</v>
          </cell>
          <cell r="AK268">
            <v>0.0683828596</v>
          </cell>
          <cell r="AL268">
            <v>0.1187721144</v>
          </cell>
          <cell r="AM268">
            <v>0.277104048</v>
          </cell>
          <cell r="AN268">
            <v>0.2570743472</v>
          </cell>
          <cell r="AO268">
            <v>0.3612139818</v>
          </cell>
          <cell r="AP268">
            <v>0.3792801075</v>
          </cell>
          <cell r="AQ268">
            <v>0.5907610415</v>
          </cell>
          <cell r="AR268">
            <v>0.320112159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4.618E-005</v>
          </cell>
          <cell r="D269">
            <v>0</v>
          </cell>
          <cell r="E269">
            <v>0</v>
          </cell>
          <cell r="F269">
            <v>4.914E-005</v>
          </cell>
          <cell r="G269">
            <v>3.75E-005</v>
          </cell>
          <cell r="H269">
            <v>0</v>
          </cell>
          <cell r="I269">
            <v>2.7876E-005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8.9516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5213753336</v>
          </cell>
          <cell r="AC269">
            <v>0.0123091264</v>
          </cell>
          <cell r="AD269">
            <v>0</v>
          </cell>
          <cell r="AE269">
            <v>0</v>
          </cell>
          <cell r="AF269">
            <v>0.0048250881</v>
          </cell>
          <cell r="AG269">
            <v>0.0201282939</v>
          </cell>
          <cell r="AH269">
            <v>0</v>
          </cell>
          <cell r="AI269">
            <v>0.020560241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.038073602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048104536</v>
          </cell>
          <cell r="D273">
            <v>0.0071611524</v>
          </cell>
          <cell r="E273">
            <v>0.0122419928</v>
          </cell>
          <cell r="F273">
            <v>0.0115340808</v>
          </cell>
          <cell r="G273">
            <v>0.0146597036</v>
          </cell>
          <cell r="H273">
            <v>0.013054426</v>
          </cell>
          <cell r="I273">
            <v>0.0180767412</v>
          </cell>
          <cell r="J273">
            <v>0.0170491129133333</v>
          </cell>
          <cell r="K273">
            <v>0.0168438008</v>
          </cell>
          <cell r="L273">
            <v>0.0144262750740741</v>
          </cell>
          <cell r="M273">
            <v>0.0117784668</v>
          </cell>
          <cell r="N273">
            <v>0.0108289525666667</v>
          </cell>
          <cell r="O273">
            <v>0.0154820328</v>
          </cell>
          <cell r="P273">
            <v>0.011153984</v>
          </cell>
          <cell r="Q273">
            <v>0.00945835535555555</v>
          </cell>
          <cell r="R273">
            <v>0.0110709015952381</v>
          </cell>
          <cell r="S273">
            <v>0.0110709015952381</v>
          </cell>
          <cell r="T273">
            <v>0.0110709015952381</v>
          </cell>
          <cell r="U273">
            <v>0.0110709015952381</v>
          </cell>
          <cell r="V273">
            <v>0.0110709015952381</v>
          </cell>
          <cell r="W273">
            <v>0.0110709015952381</v>
          </cell>
          <cell r="X273">
            <v>0.0110709015952381</v>
          </cell>
          <cell r="Y273">
            <v>0.0110709015952381</v>
          </cell>
          <cell r="Z273">
            <v>0.0110709015952381</v>
          </cell>
          <cell r="AA273">
            <v>0.0110709015952381</v>
          </cell>
          <cell r="AB273">
            <v>0.536909167482</v>
          </cell>
          <cell r="AC273">
            <v>0.5412254096</v>
          </cell>
          <cell r="AD273">
            <v>1.1262152736</v>
          </cell>
          <cell r="AE273">
            <v>2.062381216</v>
          </cell>
          <cell r="AF273">
            <v>2.8918622565</v>
          </cell>
          <cell r="AG273">
            <v>2.8430608635</v>
          </cell>
          <cell r="AH273">
            <v>3.0996030388</v>
          </cell>
          <cell r="AI273">
            <v>5.454998409</v>
          </cell>
          <cell r="AJ273">
            <v>6.3445473068</v>
          </cell>
          <cell r="AK273">
            <v>5.2936858348</v>
          </cell>
          <cell r="AL273">
            <v>3.6081126162</v>
          </cell>
          <cell r="AM273">
            <v>3.364393008</v>
          </cell>
          <cell r="AN273">
            <v>3.5043857904</v>
          </cell>
          <cell r="AO273">
            <v>4.502033223</v>
          </cell>
          <cell r="AP273">
            <v>3.3422389715</v>
          </cell>
          <cell r="AQ273">
            <v>2.725890608</v>
          </cell>
          <cell r="AR273">
            <v>2.699215498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5"/>
      <sheetData sheetId="46">
        <row r="5">
          <cell r="C5">
            <v>0.034472462646292</v>
          </cell>
          <cell r="D5">
            <v>0.0568580131097544</v>
          </cell>
          <cell r="E5">
            <v>0.0663848764815914</v>
          </cell>
          <cell r="F5">
            <v>0.0802719735565668</v>
          </cell>
          <cell r="G5">
            <v>0.0914270909220384</v>
          </cell>
          <cell r="H5">
            <v>0.0807880019253796</v>
          </cell>
          <cell r="I5">
            <v>0.0803185781518835</v>
          </cell>
          <cell r="J5">
            <v>0.08651801075</v>
          </cell>
          <cell r="K5">
            <v>0.0807191549296284</v>
          </cell>
          <cell r="L5">
            <v>0.0874617756666667</v>
          </cell>
          <cell r="M5">
            <v>0.0876824353939394</v>
          </cell>
          <cell r="N5">
            <v>0.0752498002198895</v>
          </cell>
          <cell r="O5">
            <v>0.0497878590854499</v>
          </cell>
          <cell r="P5">
            <v>0.0396009994599108</v>
          </cell>
          <cell r="Q5">
            <v>0.0271775536309524</v>
          </cell>
          <cell r="R5">
            <v>0.0239293458366454</v>
          </cell>
          <cell r="S5">
            <v>0.0239293458366454</v>
          </cell>
          <cell r="T5">
            <v>0.0239293458366454</v>
          </cell>
          <cell r="U5">
            <v>0.0239293458366454</v>
          </cell>
          <cell r="V5">
            <v>0.0239293458366454</v>
          </cell>
          <cell r="W5">
            <v>0.0239293458366454</v>
          </cell>
          <cell r="X5">
            <v>0.0239293458366454</v>
          </cell>
          <cell r="Y5">
            <v>0.0239293458366454</v>
          </cell>
          <cell r="Z5">
            <v>0.0239293458366454</v>
          </cell>
          <cell r="AA5">
            <v>0.0239293458366454</v>
          </cell>
          <cell r="AB5">
            <v>4.566127470171</v>
          </cell>
          <cell r="AC5">
            <v>4.9513953524</v>
          </cell>
          <cell r="AD5">
            <v>8.9528547504</v>
          </cell>
          <cell r="AE5">
            <v>12.6378840448</v>
          </cell>
          <cell r="AF5">
            <v>15.8958789535</v>
          </cell>
          <cell r="AG5">
            <v>16.7450361078</v>
          </cell>
          <cell r="AH5">
            <v>14.986898102</v>
          </cell>
          <cell r="AI5">
            <v>16.47316331</v>
          </cell>
          <cell r="AJ5">
            <v>20.9808487484</v>
          </cell>
          <cell r="AK5">
            <v>16.6211704648</v>
          </cell>
          <cell r="AL5">
            <v>14.7772138313</v>
          </cell>
          <cell r="AM5">
            <v>16.130348448</v>
          </cell>
          <cell r="AN5">
            <v>12.4549565536</v>
          </cell>
          <cell r="AO5">
            <v>9.1289038617</v>
          </cell>
          <cell r="AP5">
            <v>6.9532746765</v>
          </cell>
          <cell r="AQ5">
            <v>4.3765703135</v>
          </cell>
          <cell r="AR5">
            <v>4.5353002631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34">
          <cell r="C34">
            <v>0.0104293969800233</v>
          </cell>
          <cell r="D34">
            <v>0.0160707879970983</v>
          </cell>
          <cell r="E34">
            <v>0.0178851794108132</v>
          </cell>
          <cell r="F34">
            <v>0.018923869875461</v>
          </cell>
          <cell r="G34">
            <v>0.0163716903894148</v>
          </cell>
          <cell r="H34">
            <v>0.0214795559633021</v>
          </cell>
          <cell r="I34">
            <v>0.0233159024952858</v>
          </cell>
          <cell r="J34">
            <v>0.0336883730594078</v>
          </cell>
          <cell r="K34">
            <v>0.022116865575245</v>
          </cell>
          <cell r="L34">
            <v>0.0325622130761221</v>
          </cell>
          <cell r="M34">
            <v>0.0607034004864351</v>
          </cell>
          <cell r="N34">
            <v>0.0798155055479014</v>
          </cell>
          <cell r="O34">
            <v>0.0435216387612659</v>
          </cell>
          <cell r="P34">
            <v>0.0376446813176587</v>
          </cell>
          <cell r="Q34">
            <v>0.0368097721200612</v>
          </cell>
          <cell r="R34">
            <v>0.035196337959482</v>
          </cell>
          <cell r="S34">
            <v>0.035196337959482</v>
          </cell>
          <cell r="T34">
            <v>0.035196337959482</v>
          </cell>
          <cell r="U34">
            <v>0.035196337959482</v>
          </cell>
          <cell r="V34">
            <v>0.035196337959482</v>
          </cell>
          <cell r="W34">
            <v>0.035196337959482</v>
          </cell>
          <cell r="X34">
            <v>0.035196337959482</v>
          </cell>
          <cell r="Y34">
            <v>0.035196337959482</v>
          </cell>
          <cell r="Z34">
            <v>0.035196337959482</v>
          </cell>
          <cell r="AA34">
            <v>0.035196337959482</v>
          </cell>
          <cell r="AB34">
            <v>2.979207016413</v>
          </cell>
          <cell r="AC34">
            <v>2.8200634888</v>
          </cell>
          <cell r="AD34">
            <v>3.4683482736</v>
          </cell>
          <cell r="AE34">
            <v>4.6333974624</v>
          </cell>
          <cell r="AF34">
            <v>8.1188320563</v>
          </cell>
          <cell r="AG34">
            <v>6.6168665277</v>
          </cell>
          <cell r="AH34">
            <v>8.9612837468</v>
          </cell>
          <cell r="AI34">
            <v>10.8902766935</v>
          </cell>
          <cell r="AJ34">
            <v>14.5250736624</v>
          </cell>
          <cell r="AK34">
            <v>8.9119658056</v>
          </cell>
          <cell r="AL34">
            <v>9.1105232235</v>
          </cell>
          <cell r="AM34">
            <v>27.43098864</v>
          </cell>
          <cell r="AN34">
            <v>19.367858928</v>
          </cell>
          <cell r="AO34">
            <v>13.6330713414</v>
          </cell>
          <cell r="AP34">
            <v>11.309624123</v>
          </cell>
          <cell r="AQ34">
            <v>10.381407323</v>
          </cell>
          <cell r="AR34">
            <v>10.479531474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66">
          <cell r="C66">
            <v>0.0299907430381845</v>
          </cell>
          <cell r="D66">
            <v>0.0238656378905727</v>
          </cell>
          <cell r="E66">
            <v>0.017882202248669</v>
          </cell>
          <cell r="F66">
            <v>0.024685422718512</v>
          </cell>
          <cell r="G66">
            <v>0.0314119868184117</v>
          </cell>
          <cell r="H66">
            <v>0.034953448714277</v>
          </cell>
          <cell r="I66">
            <v>0.0320197352055797</v>
          </cell>
          <cell r="J66">
            <v>0.0345424341294738</v>
          </cell>
          <cell r="K66">
            <v>0.0299842076701287</v>
          </cell>
          <cell r="L66">
            <v>0.0384575565788365</v>
          </cell>
          <cell r="M66">
            <v>0.0472983487757981</v>
          </cell>
          <cell r="N66">
            <v>0.025583692190897</v>
          </cell>
          <cell r="O66">
            <v>0.0175710588148163</v>
          </cell>
          <cell r="P66">
            <v>0.0242720647490447</v>
          </cell>
          <cell r="Q66">
            <v>0.018504495927216</v>
          </cell>
          <cell r="R66">
            <v>0.0230598005943165</v>
          </cell>
          <cell r="S66">
            <v>0.0230598005943165</v>
          </cell>
          <cell r="T66">
            <v>0.0230598005943165</v>
          </cell>
          <cell r="U66">
            <v>0.0230598005943165</v>
          </cell>
          <cell r="V66">
            <v>0.0230598005943165</v>
          </cell>
          <cell r="W66">
            <v>0.0230598005943165</v>
          </cell>
          <cell r="X66">
            <v>0.0230598005943165</v>
          </cell>
          <cell r="Y66">
            <v>0.0230598005943165</v>
          </cell>
          <cell r="Z66">
            <v>0.0230598005943165</v>
          </cell>
          <cell r="AA66">
            <v>0.0230598005943165</v>
          </cell>
          <cell r="AB66">
            <v>6.837732400572</v>
          </cell>
          <cell r="AC66">
            <v>7.2673542604</v>
          </cell>
          <cell r="AD66">
            <v>7.9590149664</v>
          </cell>
          <cell r="AE66">
            <v>9.770700408</v>
          </cell>
          <cell r="AF66">
            <v>12.0701923573</v>
          </cell>
          <cell r="AG66">
            <v>15.1001045052</v>
          </cell>
          <cell r="AH66">
            <v>19.4032877844</v>
          </cell>
          <cell r="AI66">
            <v>24.9532238835</v>
          </cell>
          <cell r="AJ66">
            <v>28.8335028972</v>
          </cell>
          <cell r="AK66">
            <v>24.9516832048</v>
          </cell>
          <cell r="AL66">
            <v>21.3728913017</v>
          </cell>
          <cell r="AM66">
            <v>22.538488656</v>
          </cell>
          <cell r="AN66">
            <v>13.5492541184</v>
          </cell>
          <cell r="AO66">
            <v>9.2691326283</v>
          </cell>
          <cell r="AP66">
            <v>8.959210039</v>
          </cell>
          <cell r="AQ66">
            <v>8.2328949675</v>
          </cell>
          <cell r="AR66">
            <v>9.8955742031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135">
          <cell r="C135">
            <v>0.0126641116529786</v>
          </cell>
          <cell r="D135">
            <v>0.0156888427570931</v>
          </cell>
          <cell r="E135">
            <v>0.0178543376676723</v>
          </cell>
          <cell r="F135">
            <v>0.0172453519729204</v>
          </cell>
          <cell r="G135">
            <v>0.0136597725498638</v>
          </cell>
          <cell r="H135">
            <v>0.0124672445142459</v>
          </cell>
          <cell r="I135">
            <v>0.0136435096448546</v>
          </cell>
          <cell r="J135">
            <v>0.0145913289683014</v>
          </cell>
          <cell r="K135">
            <v>0.0115418838560148</v>
          </cell>
          <cell r="L135">
            <v>0.0134647010329878</v>
          </cell>
          <cell r="M135">
            <v>0.0170024275531915</v>
          </cell>
          <cell r="N135">
            <v>0.015155753625</v>
          </cell>
          <cell r="O135">
            <v>0.0140848901736858</v>
          </cell>
          <cell r="P135">
            <v>0.00968179669762858</v>
          </cell>
          <cell r="Q135">
            <v>0.0104044233013472</v>
          </cell>
          <cell r="R135">
            <v>0.010346881366134</v>
          </cell>
          <cell r="S135">
            <v>0.010346881366134</v>
          </cell>
          <cell r="T135">
            <v>0.010346881366134</v>
          </cell>
          <cell r="U135">
            <v>0.010346881366134</v>
          </cell>
          <cell r="V135">
            <v>0.010346881366134</v>
          </cell>
          <cell r="W135">
            <v>0.010346881366134</v>
          </cell>
          <cell r="X135">
            <v>0.010346881366134</v>
          </cell>
          <cell r="Y135">
            <v>0.010346881366134</v>
          </cell>
          <cell r="Z135">
            <v>0.010346881366134</v>
          </cell>
          <cell r="AA135">
            <v>0.010346881366134</v>
          </cell>
          <cell r="AB135">
            <v>3.293467263276</v>
          </cell>
          <cell r="AC135">
            <v>2.0475019124</v>
          </cell>
          <cell r="AD135">
            <v>3.3944467968</v>
          </cell>
          <cell r="AE135">
            <v>4.8850215904</v>
          </cell>
          <cell r="AF135">
            <v>5.0061091353</v>
          </cell>
          <cell r="AG135">
            <v>4.9118511156</v>
          </cell>
          <cell r="AH135">
            <v>4.4002665228</v>
          </cell>
          <cell r="AI135">
            <v>5.2373314875</v>
          </cell>
          <cell r="AJ135">
            <v>6.4000494156</v>
          </cell>
          <cell r="AK135">
            <v>4.3067978844</v>
          </cell>
          <cell r="AL135">
            <v>4.0524258659</v>
          </cell>
          <cell r="AM135">
            <v>5.099901024</v>
          </cell>
          <cell r="AN135">
            <v>4.264758696</v>
          </cell>
          <cell r="AO135">
            <v>4.0247233797</v>
          </cell>
          <cell r="AP135">
            <v>3.2557987905</v>
          </cell>
          <cell r="AQ135">
            <v>2.7928300715</v>
          </cell>
          <cell r="AR135">
            <v>2.8472390216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557719310344828</v>
          </cell>
          <cell r="H152">
            <v>8.73936E-005</v>
          </cell>
          <cell r="I152">
            <v>0</v>
          </cell>
          <cell r="J152">
            <v>0.000550389035176493</v>
          </cell>
          <cell r="K152">
            <v>0.00023954</v>
          </cell>
          <cell r="L152">
            <v>0.000246148</v>
          </cell>
          <cell r="M152">
            <v>0.0002338825</v>
          </cell>
          <cell r="N152">
            <v>0.000485367555555556</v>
          </cell>
          <cell r="O152">
            <v>0.000373488</v>
          </cell>
          <cell r="P152">
            <v>0.00027766</v>
          </cell>
          <cell r="Q152">
            <v>0.000242899821428571</v>
          </cell>
          <cell r="R152">
            <v>0.000195524191019423</v>
          </cell>
          <cell r="S152">
            <v>0.000195524191019423</v>
          </cell>
          <cell r="T152">
            <v>0.000195524191019423</v>
          </cell>
          <cell r="U152">
            <v>0.000195524191019423</v>
          </cell>
          <cell r="V152">
            <v>0.000195524191019423</v>
          </cell>
          <cell r="W152">
            <v>0.000195524191019423</v>
          </cell>
          <cell r="X152">
            <v>0.000195524191019423</v>
          </cell>
          <cell r="Y152">
            <v>0.000195524191019423</v>
          </cell>
          <cell r="Z152">
            <v>0.000195524191019423</v>
          </cell>
          <cell r="AA152">
            <v>0.000195524191019423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1423959537</v>
          </cell>
          <cell r="AH152">
            <v>0.1306338796</v>
          </cell>
          <cell r="AI152">
            <v>0</v>
          </cell>
          <cell r="AJ152">
            <v>0.420634092</v>
          </cell>
          <cell r="AK152">
            <v>0.08714013</v>
          </cell>
          <cell r="AL152">
            <v>0.0813215166</v>
          </cell>
          <cell r="AM152">
            <v>0.203049648</v>
          </cell>
          <cell r="AN152">
            <v>0.1586805088</v>
          </cell>
          <cell r="AO152">
            <v>0.283788408</v>
          </cell>
          <cell r="AP152">
            <v>0.1736947325</v>
          </cell>
          <cell r="AQ152">
            <v>0.217211253</v>
          </cell>
          <cell r="AR152">
            <v>0.2824354971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2877263</v>
          </cell>
          <cell r="H202">
            <v>0.00430454309888173</v>
          </cell>
          <cell r="I202">
            <v>0.0079779175</v>
          </cell>
          <cell r="J202">
            <v>0.00357434875283727</v>
          </cell>
          <cell r="K202">
            <v>0.00429164597041806</v>
          </cell>
          <cell r="L202">
            <v>0.00380786738695628</v>
          </cell>
          <cell r="M202">
            <v>0.00582445406488957</v>
          </cell>
          <cell r="N202">
            <v>0.00815883262183051</v>
          </cell>
          <cell r="O202">
            <v>0.00354126084394002</v>
          </cell>
          <cell r="P202">
            <v>0.00301382005263458</v>
          </cell>
          <cell r="Q202">
            <v>0.00246473894106566</v>
          </cell>
          <cell r="R202">
            <v>0.00286218803706292</v>
          </cell>
          <cell r="S202">
            <v>0.00286218803706292</v>
          </cell>
          <cell r="T202">
            <v>0.00286218803706292</v>
          </cell>
          <cell r="U202">
            <v>0.00286218803706292</v>
          </cell>
          <cell r="V202">
            <v>0.00286218803706292</v>
          </cell>
          <cell r="W202">
            <v>0.00286218803706292</v>
          </cell>
          <cell r="X202">
            <v>0.00286218803706292</v>
          </cell>
          <cell r="Y202">
            <v>0.00286218803706292</v>
          </cell>
          <cell r="Z202">
            <v>0.00286218803706292</v>
          </cell>
          <cell r="AA202">
            <v>0.00286218803706292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4263520567</v>
          </cell>
          <cell r="AH202">
            <v>2.2590516636</v>
          </cell>
          <cell r="AI202">
            <v>3.1984961985</v>
          </cell>
          <cell r="AJ202">
            <v>2.470524822</v>
          </cell>
          <cell r="AK202">
            <v>3.7271929288</v>
          </cell>
          <cell r="AL202">
            <v>1.3691177921</v>
          </cell>
          <cell r="AM202">
            <v>1.928745456</v>
          </cell>
          <cell r="AN202">
            <v>1.9620322128</v>
          </cell>
          <cell r="AO202">
            <v>1.1967841125</v>
          </cell>
          <cell r="AP202">
            <v>1.044057522</v>
          </cell>
          <cell r="AQ202">
            <v>0.8251251645</v>
          </cell>
          <cell r="AR202">
            <v>0.9958270126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644988957851988</v>
          </cell>
          <cell r="G203">
            <v>0.00113589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2.5304234774</v>
          </cell>
          <cell r="AG203">
            <v>0.9639460974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38">
          <cell r="C238">
            <v>0.00786630666666667</v>
          </cell>
          <cell r="D238">
            <v>0.0170293444865881</v>
          </cell>
          <cell r="E238">
            <v>0.0360108051939068</v>
          </cell>
          <cell r="F238">
            <v>0.0889281005443657</v>
          </cell>
          <cell r="G238">
            <v>0.0814898595</v>
          </cell>
          <cell r="H238">
            <v>0.0267507143922856</v>
          </cell>
          <cell r="I238">
            <v>0.0269625755425196</v>
          </cell>
          <cell r="J238">
            <v>0.0212557931806056</v>
          </cell>
          <cell r="K238">
            <v>0.0193300219655061</v>
          </cell>
          <cell r="L238">
            <v>0.0599562</v>
          </cell>
          <cell r="M238">
            <v>0.060165824947267</v>
          </cell>
          <cell r="N238">
            <v>0.038745048</v>
          </cell>
          <cell r="O238">
            <v>0.0144052907600668</v>
          </cell>
          <cell r="P238">
            <v>0.00600454539285714</v>
          </cell>
          <cell r="Q238">
            <v>0.004487135</v>
          </cell>
          <cell r="R238">
            <v>0.00553080085992171</v>
          </cell>
          <cell r="S238">
            <v>0.00553080085992171</v>
          </cell>
          <cell r="T238">
            <v>0.00553080085992171</v>
          </cell>
          <cell r="U238">
            <v>0.00553080085992171</v>
          </cell>
          <cell r="V238">
            <v>0.00553080085992171</v>
          </cell>
          <cell r="W238">
            <v>0.00553080085992171</v>
          </cell>
          <cell r="X238">
            <v>0.00553080085992171</v>
          </cell>
          <cell r="Y238">
            <v>0.00553080085992171</v>
          </cell>
          <cell r="Z238">
            <v>0.00553080085992171</v>
          </cell>
          <cell r="AA238">
            <v>0.00553080085992171</v>
          </cell>
          <cell r="AB238">
            <v>1.277269959378</v>
          </cell>
          <cell r="AC238">
            <v>1.108560246</v>
          </cell>
          <cell r="AD238">
            <v>1.8032989152</v>
          </cell>
          <cell r="AE238">
            <v>3.5335871312</v>
          </cell>
          <cell r="AF238">
            <v>11.5567154129</v>
          </cell>
          <cell r="AG238">
            <v>11.9813996016</v>
          </cell>
          <cell r="AH238">
            <v>5.0361789544</v>
          </cell>
          <cell r="AI238">
            <v>6.5342164505</v>
          </cell>
          <cell r="AJ238">
            <v>5.8180053192</v>
          </cell>
          <cell r="AK238">
            <v>4.0252658732</v>
          </cell>
          <cell r="AL238">
            <v>8.6389856409</v>
          </cell>
          <cell r="AM238">
            <v>9.823959264</v>
          </cell>
          <cell r="AN238">
            <v>7.6591309168</v>
          </cell>
          <cell r="AO238">
            <v>3.3545096676</v>
          </cell>
          <cell r="AP238">
            <v>1.74522388</v>
          </cell>
          <cell r="AQ238">
            <v>1.6519467545</v>
          </cell>
          <cell r="AR238">
            <v>1.4854365551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0">
          <cell r="C260">
            <v>0.00028504</v>
          </cell>
          <cell r="D260">
            <v>0.000312070727946727</v>
          </cell>
          <cell r="E260">
            <v>0.000218804108821148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22076197926</v>
          </cell>
          <cell r="AC260">
            <v>0.4119777912</v>
          </cell>
          <cell r="AD260">
            <v>0.3763213776</v>
          </cell>
          <cell r="AE260">
            <v>0.4755745792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144072389551456</v>
          </cell>
          <cell r="C263">
            <v>0.14416508125337</v>
          </cell>
          <cell r="D263">
            <v>0.168130712867403</v>
          </cell>
          <cell r="E263">
            <v>0.195643158516725</v>
          </cell>
          <cell r="F263">
            <v>0.278043463661364</v>
          </cell>
          <cell r="G263">
            <v>0.285628308804957</v>
          </cell>
          <cell r="H263">
            <v>0.22128277606208</v>
          </cell>
          <cell r="I263">
            <v>0.22745053863351</v>
          </cell>
          <cell r="J263">
            <v>0.237874279922818</v>
          </cell>
          <cell r="K263">
            <v>0.203696887619647</v>
          </cell>
          <cell r="L263">
            <v>0.278118463341556</v>
          </cell>
          <cell r="M263">
            <v>0.374360059266313</v>
          </cell>
          <cell r="N263">
            <v>0.389731628003273</v>
          </cell>
          <cell r="O263">
            <v>0.233610852836998</v>
          </cell>
          <cell r="P263">
            <v>0.213970303977565</v>
          </cell>
          <cell r="Q263">
            <v>0.177446085256504</v>
          </cell>
          <cell r="R263">
            <v>0.172013829426472</v>
          </cell>
          <cell r="S263">
            <v>0.172013829426472</v>
          </cell>
          <cell r="T263">
            <v>0.172013829426472</v>
          </cell>
          <cell r="U263">
            <v>0.172013829426472</v>
          </cell>
          <cell r="V263">
            <v>0.172013829426472</v>
          </cell>
          <cell r="W263">
            <v>0.172013829426472</v>
          </cell>
          <cell r="X263">
            <v>0.172013829426472</v>
          </cell>
          <cell r="Y263">
            <v>0.172013829426472</v>
          </cell>
          <cell r="Z263">
            <v>0.172013829426472</v>
          </cell>
          <cell r="AA263">
            <v>0.172013829426472</v>
          </cell>
          <cell r="AB263">
            <v>37.711830895623</v>
          </cell>
          <cell r="AC263">
            <v>35.2693701452</v>
          </cell>
          <cell r="AD263">
            <v>42.1393931136</v>
          </cell>
          <cell r="AE263">
            <v>53.9668846304</v>
          </cell>
          <cell r="AF263">
            <v>72.9647384438</v>
          </cell>
          <cell r="AG263">
            <v>77.0962449972</v>
          </cell>
          <cell r="AH263">
            <v>76.6898431664</v>
          </cell>
          <cell r="AI263">
            <v>91.2092076375</v>
          </cell>
          <cell r="AJ263">
            <v>117.0788966396</v>
          </cell>
          <cell r="AK263">
            <v>82.15692804</v>
          </cell>
          <cell r="AL263">
            <v>77.5417549859</v>
          </cell>
          <cell r="AM263">
            <v>117.215074944</v>
          </cell>
          <cell r="AN263">
            <v>99.7528664352</v>
          </cell>
          <cell r="AO263">
            <v>77.6164682535</v>
          </cell>
          <cell r="AP263">
            <v>71.1439236665</v>
          </cell>
          <cell r="AQ263">
            <v>70.588677789</v>
          </cell>
          <cell r="AR263">
            <v>72.560479551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69401346796785</v>
          </cell>
          <cell r="C264">
            <v>0.0626396546581386</v>
          </cell>
          <cell r="D264">
            <v>0.0521834321121381</v>
          </cell>
          <cell r="E264">
            <v>0.0554842427885539</v>
          </cell>
          <cell r="F264">
            <v>0.0611996896412756</v>
          </cell>
          <cell r="G264">
            <v>0.0748273377026901</v>
          </cell>
          <cell r="H264">
            <v>0.0826870547190659</v>
          </cell>
          <cell r="I264">
            <v>0.0826995981650537</v>
          </cell>
          <cell r="J264">
            <v>0.102287718078029</v>
          </cell>
          <cell r="K264">
            <v>0.0800039389833258</v>
          </cell>
          <cell r="L264">
            <v>0.102613582076602</v>
          </cell>
          <cell r="M264">
            <v>0.147552065268705</v>
          </cell>
          <cell r="N264">
            <v>0.176732422134512</v>
          </cell>
          <cell r="O264">
            <v>0.0972231577907097</v>
          </cell>
          <cell r="P264">
            <v>0.0971037972758206</v>
          </cell>
          <cell r="Q264">
            <v>0.0924694442026817</v>
          </cell>
          <cell r="R264">
            <v>0.0966391092374513</v>
          </cell>
          <cell r="S264">
            <v>0.0966391092374513</v>
          </cell>
          <cell r="T264">
            <v>0.0966391092374513</v>
          </cell>
          <cell r="U264">
            <v>0.0966391092374513</v>
          </cell>
          <cell r="V264">
            <v>0.0966391092374513</v>
          </cell>
          <cell r="W264">
            <v>0.0966391092374513</v>
          </cell>
          <cell r="X264">
            <v>0.0966391092374513</v>
          </cell>
          <cell r="Y264">
            <v>0.0966391092374513</v>
          </cell>
          <cell r="Z264">
            <v>0.0966391092374513</v>
          </cell>
          <cell r="AA264">
            <v>0.0966391092374513</v>
          </cell>
          <cell r="AB264">
            <v>17.740043627538</v>
          </cell>
          <cell r="AC264">
            <v>18.0078139748</v>
          </cell>
          <cell r="AD264">
            <v>18.3072973104</v>
          </cell>
          <cell r="AE264">
            <v>23.358097896</v>
          </cell>
          <cell r="AF264">
            <v>28.8974588504</v>
          </cell>
          <cell r="AG264">
            <v>31.1601914052</v>
          </cell>
          <cell r="AH264">
            <v>40.877181762</v>
          </cell>
          <cell r="AI264">
            <v>51.5943377505</v>
          </cell>
          <cell r="AJ264">
            <v>73.3101624964</v>
          </cell>
          <cell r="AK264">
            <v>46.736930504</v>
          </cell>
          <cell r="AL264">
            <v>40.8317033511</v>
          </cell>
          <cell r="AM264">
            <v>66.595368</v>
          </cell>
          <cell r="AN264">
            <v>47.7180347424</v>
          </cell>
          <cell r="AO264">
            <v>37.5102162558</v>
          </cell>
          <cell r="AP264">
            <v>35.779350647</v>
          </cell>
          <cell r="AQ264">
            <v>39.377093637</v>
          </cell>
          <cell r="AR264">
            <v>43.457221642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C265">
            <v>0.0150823044239614</v>
          </cell>
          <cell r="D265">
            <v>0.0193852387989708</v>
          </cell>
          <cell r="E265">
            <v>0.0138283360509038</v>
          </cell>
          <cell r="F265">
            <v>0.0196998091798413</v>
          </cell>
          <cell r="G265">
            <v>0.0165606540505873</v>
          </cell>
          <cell r="H265">
            <v>0.0115758771254135</v>
          </cell>
          <cell r="I265">
            <v>0.0117300113167659</v>
          </cell>
          <cell r="J265">
            <v>0.00408054131588316</v>
          </cell>
          <cell r="K265">
            <v>0.003524045</v>
          </cell>
          <cell r="L265">
            <v>0.00529684994605086</v>
          </cell>
          <cell r="M265">
            <v>0.0126212455</v>
          </cell>
          <cell r="N265">
            <v>0.034679104525247</v>
          </cell>
          <cell r="O265">
            <v>0.0249930848887079</v>
          </cell>
          <cell r="P265">
            <v>0.0255760966182756</v>
          </cell>
          <cell r="Q265">
            <v>0.0206681626676202</v>
          </cell>
          <cell r="R265">
            <v>0.0201548498666548</v>
          </cell>
          <cell r="S265">
            <v>0.0201548498666548</v>
          </cell>
          <cell r="T265">
            <v>0.0201548498666548</v>
          </cell>
          <cell r="U265">
            <v>0.0201548498666548</v>
          </cell>
          <cell r="V265">
            <v>0.0201548498666548</v>
          </cell>
          <cell r="W265">
            <v>0.0201548498666548</v>
          </cell>
          <cell r="X265">
            <v>0.0201548498666548</v>
          </cell>
          <cell r="Y265">
            <v>0.0201548498666548</v>
          </cell>
          <cell r="Z265">
            <v>0.0201548498666548</v>
          </cell>
          <cell r="AA265">
            <v>0.0201548498666548</v>
          </cell>
          <cell r="AB265">
            <v>5.014803887763</v>
          </cell>
          <cell r="AC265">
            <v>3.1469512196</v>
          </cell>
          <cell r="AD265">
            <v>3.91676976</v>
          </cell>
          <cell r="AE265">
            <v>3.1113950112</v>
          </cell>
          <cell r="AF265">
            <v>4.3766186135</v>
          </cell>
          <cell r="AG265">
            <v>4.0059485037</v>
          </cell>
          <cell r="AH265">
            <v>4.0110870248</v>
          </cell>
          <cell r="AI265">
            <v>3.6620102625</v>
          </cell>
          <cell r="AJ265">
            <v>2.1187815312</v>
          </cell>
          <cell r="AK265">
            <v>1.8959614036</v>
          </cell>
          <cell r="AL265">
            <v>4.2824109883</v>
          </cell>
          <cell r="AM265">
            <v>6.661372848</v>
          </cell>
          <cell r="AN265">
            <v>11.153175352</v>
          </cell>
          <cell r="AO265">
            <v>8.4334668744</v>
          </cell>
          <cell r="AP265">
            <v>8.8133526955</v>
          </cell>
          <cell r="AQ265">
            <v>9.473652146</v>
          </cell>
          <cell r="AR265">
            <v>9.26548355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C266">
            <v>0.0013635765</v>
          </cell>
          <cell r="D266">
            <v>0.00114885936816615</v>
          </cell>
          <cell r="E266">
            <v>0.00192276</v>
          </cell>
          <cell r="F266">
            <v>0.000728482046098796</v>
          </cell>
          <cell r="G266">
            <v>0.00104659715433453</v>
          </cell>
          <cell r="H266">
            <v>0.001158271875</v>
          </cell>
          <cell r="I266">
            <v>0.00187475383701681</v>
          </cell>
          <cell r="J266">
            <v>0.001464368</v>
          </cell>
          <cell r="K266">
            <v>0.000977494966277699</v>
          </cell>
          <cell r="L266">
            <v>0.002432184</v>
          </cell>
          <cell r="M266">
            <v>0.017421078</v>
          </cell>
          <cell r="N266">
            <v>0.0336508092382311</v>
          </cell>
          <cell r="O266">
            <v>0.0190935497426051</v>
          </cell>
          <cell r="P266">
            <v>0.0247615920554845</v>
          </cell>
          <cell r="Q266">
            <v>0.0136062682004308</v>
          </cell>
          <cell r="R266">
            <v>0.00734489600849056</v>
          </cell>
          <cell r="S266">
            <v>0.00734489600849056</v>
          </cell>
          <cell r="T266">
            <v>0.00734489600849056</v>
          </cell>
          <cell r="U266">
            <v>0.00734489600849056</v>
          </cell>
          <cell r="V266">
            <v>0.00734489600849056</v>
          </cell>
          <cell r="W266">
            <v>0.00734489600849056</v>
          </cell>
          <cell r="X266">
            <v>0.00734489600849056</v>
          </cell>
          <cell r="Y266">
            <v>0.00734489600849056</v>
          </cell>
          <cell r="Z266">
            <v>0.00734489600849056</v>
          </cell>
          <cell r="AA266">
            <v>0.00734489600849056</v>
          </cell>
          <cell r="AB266">
            <v>0.586146976512</v>
          </cell>
          <cell r="AC266">
            <v>0.6043535668</v>
          </cell>
          <cell r="AD266">
            <v>0.2839277472</v>
          </cell>
          <cell r="AE266">
            <v>0.7619118416</v>
          </cell>
          <cell r="AF266">
            <v>0.5035195249</v>
          </cell>
          <cell r="AG266">
            <v>0.7755557667</v>
          </cell>
          <cell r="AH266">
            <v>0.9364716816</v>
          </cell>
          <cell r="AI266">
            <v>0.948819078</v>
          </cell>
          <cell r="AJ266">
            <v>1.4396293356</v>
          </cell>
          <cell r="AK266">
            <v>0.6931653872</v>
          </cell>
          <cell r="AL266">
            <v>0.6419910527</v>
          </cell>
          <cell r="AM266">
            <v>3.182936064</v>
          </cell>
          <cell r="AN266">
            <v>6.4167755696</v>
          </cell>
          <cell r="AO266">
            <v>4.264954092</v>
          </cell>
          <cell r="AP266">
            <v>5.856617854</v>
          </cell>
          <cell r="AQ266">
            <v>4.8999081495</v>
          </cell>
          <cell r="AR266">
            <v>2.974821422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0102303358332848</v>
          </cell>
          <cell r="D267">
            <v>0.000144497363533053</v>
          </cell>
          <cell r="E267">
            <v>1.10608347860612E-005</v>
          </cell>
          <cell r="F267">
            <v>6.86782772875783E-005</v>
          </cell>
          <cell r="G267">
            <v>8.3623943088701E-005</v>
          </cell>
          <cell r="H267">
            <v>1.6065285685015E-005</v>
          </cell>
          <cell r="I267">
            <v>0.000277708824833955</v>
          </cell>
          <cell r="J267">
            <v>1.92075E-005</v>
          </cell>
          <cell r="K267">
            <v>6.0806E-005</v>
          </cell>
          <cell r="L267">
            <v>3.9494E-005</v>
          </cell>
          <cell r="M267">
            <v>0.000146972</v>
          </cell>
          <cell r="N267">
            <v>0.000211365</v>
          </cell>
          <cell r="O267">
            <v>0.000218336255164203</v>
          </cell>
          <cell r="P267">
            <v>0.000214192706992545</v>
          </cell>
          <cell r="Q267">
            <v>0.000235559704773727</v>
          </cell>
          <cell r="R267">
            <v>0.000128478424051889</v>
          </cell>
          <cell r="S267">
            <v>0.000128478424051889</v>
          </cell>
          <cell r="T267">
            <v>0.000128478424051889</v>
          </cell>
          <cell r="U267">
            <v>0.000128478424051889</v>
          </cell>
          <cell r="V267">
            <v>0.000128478424051889</v>
          </cell>
          <cell r="W267">
            <v>0.000128478424051889</v>
          </cell>
          <cell r="X267">
            <v>0.000128478424051889</v>
          </cell>
          <cell r="Y267">
            <v>0.000128478424051889</v>
          </cell>
          <cell r="Z267">
            <v>0.000128478424051889</v>
          </cell>
          <cell r="AA267">
            <v>0.000128478424051889</v>
          </cell>
          <cell r="AB267">
            <v>0.964674986754</v>
          </cell>
          <cell r="AC267">
            <v>0.4292109264</v>
          </cell>
          <cell r="AD267">
            <v>0.2420490144</v>
          </cell>
          <cell r="AE267">
            <v>0.0636661984</v>
          </cell>
          <cell r="AF267">
            <v>0.1129598029</v>
          </cell>
          <cell r="AG267">
            <v>0.124434882</v>
          </cell>
          <cell r="AH267">
            <v>0.03531375</v>
          </cell>
          <cell r="AI267">
            <v>0.210111355</v>
          </cell>
          <cell r="AJ267">
            <v>0.0953931464</v>
          </cell>
          <cell r="AK267">
            <v>0.0786025592</v>
          </cell>
          <cell r="AL267">
            <v>0.0428498303</v>
          </cell>
          <cell r="AM267">
            <v>0.309475008</v>
          </cell>
          <cell r="AN267">
            <v>0.216610856</v>
          </cell>
          <cell r="AO267">
            <v>0.4201656846</v>
          </cell>
          <cell r="AP267">
            <v>0.617149361</v>
          </cell>
          <cell r="AQ267">
            <v>0.6393970835</v>
          </cell>
          <cell r="AR267">
            <v>0.540837981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2977076988496</v>
          </cell>
          <cell r="D268">
            <v>0.0027035214924981</v>
          </cell>
          <cell r="E268">
            <v>0.00225694838396882</v>
          </cell>
          <cell r="F268">
            <v>0.00249892888812903</v>
          </cell>
          <cell r="G268">
            <v>0.000532754606791722</v>
          </cell>
          <cell r="H268">
            <v>0.000643678358965902</v>
          </cell>
          <cell r="I268">
            <v>0.000379566642911605</v>
          </cell>
          <cell r="J268">
            <v>0.00130607518221281</v>
          </cell>
          <cell r="K268">
            <v>0.00108459566575621</v>
          </cell>
          <cell r="L268">
            <v>0.00043788263150704</v>
          </cell>
          <cell r="M268">
            <v>0.00117485323325141</v>
          </cell>
          <cell r="N268">
            <v>0.00206412017180963</v>
          </cell>
          <cell r="O268">
            <v>0.0035570560584716</v>
          </cell>
          <cell r="P268">
            <v>0.00124248960143908</v>
          </cell>
          <cell r="Q268">
            <v>0.0021457801050018</v>
          </cell>
          <cell r="R268">
            <v>0.00262302841929022</v>
          </cell>
          <cell r="S268">
            <v>0.00262302841929022</v>
          </cell>
          <cell r="T268">
            <v>0.00262302841929022</v>
          </cell>
          <cell r="U268">
            <v>0.00262302841929022</v>
          </cell>
          <cell r="V268">
            <v>0.00262302841929022</v>
          </cell>
          <cell r="W268">
            <v>0.00262302841929022</v>
          </cell>
          <cell r="X268">
            <v>0.00262302841929022</v>
          </cell>
          <cell r="Y268">
            <v>0.00262302841929022</v>
          </cell>
          <cell r="Z268">
            <v>0.00262302841929022</v>
          </cell>
          <cell r="AA268">
            <v>0.00262302841929022</v>
          </cell>
          <cell r="AB268">
            <v>1.493483144613</v>
          </cell>
          <cell r="AC268">
            <v>2.5100049776</v>
          </cell>
          <cell r="AD268">
            <v>2.4784941936</v>
          </cell>
          <cell r="AE268">
            <v>2.167203864</v>
          </cell>
          <cell r="AF268">
            <v>2.1287457772</v>
          </cell>
          <cell r="AG268">
            <v>2.0078766279</v>
          </cell>
          <cell r="AH268">
            <v>2.3644680728</v>
          </cell>
          <cell r="AI268">
            <v>1.430771849</v>
          </cell>
          <cell r="AJ268">
            <v>1.9862830424</v>
          </cell>
          <cell r="AK268">
            <v>2.6015000616</v>
          </cell>
          <cell r="AL268">
            <v>1.1024435577</v>
          </cell>
          <cell r="AM268">
            <v>2.107197072</v>
          </cell>
          <cell r="AN268">
            <v>1.9884104416</v>
          </cell>
          <cell r="AO268">
            <v>3.9188366229</v>
          </cell>
          <cell r="AP268">
            <v>2.175543629</v>
          </cell>
          <cell r="AQ268">
            <v>3.330756723</v>
          </cell>
          <cell r="AR268">
            <v>3.111979615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5.89353333333333E-005</v>
          </cell>
          <cell r="D269">
            <v>3.08E-006</v>
          </cell>
          <cell r="E269">
            <v>1.78192811447291E-007</v>
          </cell>
          <cell r="F269">
            <v>3.78E-005</v>
          </cell>
          <cell r="G269">
            <v>1.456E-005</v>
          </cell>
          <cell r="H269">
            <v>0.000128114</v>
          </cell>
          <cell r="I269">
            <v>4.403E-005</v>
          </cell>
          <cell r="J269">
            <v>1.624E-005</v>
          </cell>
          <cell r="K269">
            <v>0.0004414425</v>
          </cell>
          <cell r="L269">
            <v>0.00018984</v>
          </cell>
          <cell r="M269">
            <v>5.50476595744681E-005</v>
          </cell>
          <cell r="N269">
            <v>0.000226871728191426</v>
          </cell>
          <cell r="O269">
            <v>0.00026796</v>
          </cell>
          <cell r="P269">
            <v>4.72172222222222E-005</v>
          </cell>
          <cell r="Q269">
            <v>3.30921307290576E-005</v>
          </cell>
          <cell r="R269">
            <v>5.9786E-005</v>
          </cell>
          <cell r="S269">
            <v>5.9786E-005</v>
          </cell>
          <cell r="T269">
            <v>5.9786E-005</v>
          </cell>
          <cell r="U269">
            <v>5.9786E-005</v>
          </cell>
          <cell r="V269">
            <v>5.9786E-005</v>
          </cell>
          <cell r="W269">
            <v>5.9786E-005</v>
          </cell>
          <cell r="X269">
            <v>5.9786E-005</v>
          </cell>
          <cell r="Y269">
            <v>5.9786E-005</v>
          </cell>
          <cell r="Z269">
            <v>5.9786E-005</v>
          </cell>
          <cell r="AA269">
            <v>5.9786E-005</v>
          </cell>
          <cell r="AB269">
            <v>0.065180293023</v>
          </cell>
          <cell r="AC269">
            <v>0.0823557936</v>
          </cell>
          <cell r="AD269">
            <v>0.002302536</v>
          </cell>
          <cell r="AE269">
            <v>9.84144E-005</v>
          </cell>
          <cell r="AF269">
            <v>0.0592531765</v>
          </cell>
          <cell r="AG269">
            <v>0.0314122809</v>
          </cell>
          <cell r="AH269">
            <v>0.1941433832</v>
          </cell>
          <cell r="AI269">
            <v>0.1152905715</v>
          </cell>
          <cell r="AJ269">
            <v>0.065722698</v>
          </cell>
          <cell r="AK269">
            <v>0.2070469016</v>
          </cell>
          <cell r="AL269">
            <v>0.064903</v>
          </cell>
          <cell r="AM269">
            <v>0.193726032</v>
          </cell>
          <cell r="AN269">
            <v>0.8400574864</v>
          </cell>
          <cell r="AO269">
            <v>0.4955579373</v>
          </cell>
          <cell r="AP269">
            <v>0.2208591395</v>
          </cell>
          <cell r="AQ269">
            <v>0.11330214</v>
          </cell>
          <cell r="AR269">
            <v>0.12081813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475234992992705</v>
          </cell>
          <cell r="D273">
            <v>0.073070341337469</v>
          </cell>
          <cell r="E273">
            <v>0.0846810382580848</v>
          </cell>
          <cell r="F273">
            <v>0.104168646774674</v>
          </cell>
          <cell r="G273">
            <v>0.11003952011558</v>
          </cell>
          <cell r="H273">
            <v>0.0978847631385073</v>
          </cell>
          <cell r="I273">
            <v>0.102738065296738</v>
          </cell>
          <cell r="J273">
            <v>0.107065499506315</v>
          </cell>
          <cell r="K273">
            <v>0.098084522363309</v>
          </cell>
          <cell r="L273">
            <v>0.106764316086611</v>
          </cell>
          <cell r="M273">
            <v>0.13449363385293</v>
          </cell>
          <cell r="N273">
            <v>0.102087965577831</v>
          </cell>
          <cell r="O273">
            <v>0.0693894632197694</v>
          </cell>
          <cell r="P273">
            <v>0.053180705210174</v>
          </cell>
          <cell r="Q273">
            <v>0.0407852715162224</v>
          </cell>
          <cell r="R273">
            <v>0.0381071514308618</v>
          </cell>
          <cell r="S273">
            <v>0.0381071514308618</v>
          </cell>
          <cell r="T273">
            <v>0.0381071514308618</v>
          </cell>
          <cell r="U273">
            <v>0.0381071514308618</v>
          </cell>
          <cell r="V273">
            <v>0.0381071514308618</v>
          </cell>
          <cell r="W273">
            <v>0.0381071514308618</v>
          </cell>
          <cell r="X273">
            <v>0.0381071514308618</v>
          </cell>
          <cell r="Y273">
            <v>0.0381071514308618</v>
          </cell>
          <cell r="Z273">
            <v>0.0381071514308618</v>
          </cell>
          <cell r="AA273">
            <v>0.0381071514308618</v>
          </cell>
          <cell r="AB273">
            <v>8.207544688098</v>
          </cell>
          <cell r="AC273">
            <v>7.4787579536</v>
          </cell>
          <cell r="AD273">
            <v>12.8450549856</v>
          </cell>
          <cell r="AE273">
            <v>18.4119609632</v>
          </cell>
          <cell r="AF273">
            <v>23.6296779355</v>
          </cell>
          <cell r="AG273">
            <v>25.3389629064</v>
          </cell>
          <cell r="AH273">
            <v>21.974556944</v>
          </cell>
          <cell r="AI273">
            <v>25.384431151</v>
          </cell>
          <cell r="AJ273">
            <v>31.359713678</v>
          </cell>
          <cell r="AK273">
            <v>25.3840949164</v>
          </cell>
          <cell r="AL273">
            <v>20.8997710989</v>
          </cell>
          <cell r="AM273">
            <v>26.353696176</v>
          </cell>
          <cell r="AN273">
            <v>20.4061983136</v>
          </cell>
          <cell r="AO273">
            <v>15.2627071497</v>
          </cell>
          <cell r="AP273">
            <v>11.7210592445</v>
          </cell>
          <cell r="AQ273">
            <v>8.390147731</v>
          </cell>
          <cell r="AR273">
            <v>8.902759065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5">
          <cell r="C5">
            <v>0.0178954041666667</v>
          </cell>
          <cell r="D5">
            <v>0.02048249635</v>
          </cell>
          <cell r="E5">
            <v>0.02529340095</v>
          </cell>
          <cell r="F5">
            <v>0.0300166562352564</v>
          </cell>
          <cell r="G5">
            <v>0.033688501</v>
          </cell>
          <cell r="H5">
            <v>0.03347030905</v>
          </cell>
          <cell r="I5">
            <v>0.0399267801222222</v>
          </cell>
          <cell r="J5">
            <v>0.04390042125</v>
          </cell>
          <cell r="K5">
            <v>0.0409848020898693</v>
          </cell>
          <cell r="L5">
            <v>0.0414948192651515</v>
          </cell>
          <cell r="M5">
            <v>0.0373815360388889</v>
          </cell>
          <cell r="N5">
            <v>0.0352250377554113</v>
          </cell>
          <cell r="O5">
            <v>0.037860909965404</v>
          </cell>
          <cell r="P5">
            <v>0.0408315295333333</v>
          </cell>
          <cell r="Q5">
            <v>0.0412514357066177</v>
          </cell>
          <cell r="R5">
            <v>0.0487867313297009</v>
          </cell>
          <cell r="S5">
            <v>0.0487464813297009</v>
          </cell>
          <cell r="T5">
            <v>0.0487464813297009</v>
          </cell>
          <cell r="U5">
            <v>0.0487464813297009</v>
          </cell>
          <cell r="V5">
            <v>0.0487464813297009</v>
          </cell>
          <cell r="W5">
            <v>0.0487464813297009</v>
          </cell>
          <cell r="X5">
            <v>0.0487464813297009</v>
          </cell>
          <cell r="Y5">
            <v>0.0487464813297009</v>
          </cell>
          <cell r="Z5">
            <v>0.0487464813297009</v>
          </cell>
          <cell r="AA5">
            <v>0.0487464813297009</v>
          </cell>
          <cell r="AB5">
            <v>4.807345630155</v>
          </cell>
          <cell r="AC5">
            <v>3.8270877716</v>
          </cell>
          <cell r="AD5">
            <v>5.2923700128</v>
          </cell>
          <cell r="AE5">
            <v>7.7361082512</v>
          </cell>
          <cell r="AF5">
            <v>9.396955477</v>
          </cell>
          <cell r="AG5">
            <v>10.2294306114</v>
          </cell>
          <cell r="AH5">
            <v>12.486703436</v>
          </cell>
          <cell r="AI5">
            <v>16.854241799</v>
          </cell>
          <cell r="AJ5">
            <v>20.2916921712</v>
          </cell>
          <cell r="AK5">
            <v>17.0575085384</v>
          </cell>
          <cell r="AL5">
            <v>17.078635161</v>
          </cell>
          <cell r="AM5">
            <v>16.429501776</v>
          </cell>
          <cell r="AN5">
            <v>15.5859422048</v>
          </cell>
          <cell r="AO5">
            <v>14.9786292159</v>
          </cell>
          <cell r="AP5">
            <v>16.3817002875</v>
          </cell>
          <cell r="AQ5">
            <v>13.0232122545</v>
          </cell>
          <cell r="AR5">
            <v>15.4172230941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34">
          <cell r="C34">
            <v>0.0389469525712121</v>
          </cell>
          <cell r="D34">
            <v>0.0414887746637255</v>
          </cell>
          <cell r="E34">
            <v>0.0575166302916667</v>
          </cell>
          <cell r="F34">
            <v>0.0529975743694444</v>
          </cell>
          <cell r="G34">
            <v>0.0507227176020202</v>
          </cell>
          <cell r="H34">
            <v>0.0405269021666667</v>
          </cell>
          <cell r="I34">
            <v>0.0594046119805555</v>
          </cell>
          <cell r="J34">
            <v>0.0562917787369281</v>
          </cell>
          <cell r="K34">
            <v>0.0642620240987685</v>
          </cell>
          <cell r="L34">
            <v>0.0693840772367424</v>
          </cell>
          <cell r="M34">
            <v>0.0767150810498549</v>
          </cell>
          <cell r="N34">
            <v>0.0869133685999877</v>
          </cell>
          <cell r="O34">
            <v>0.115018043600119</v>
          </cell>
          <cell r="P34">
            <v>0.312053082895796</v>
          </cell>
          <cell r="Q34">
            <v>0.108477148261111</v>
          </cell>
          <cell r="R34">
            <v>0.0987091195260965</v>
          </cell>
          <cell r="S34">
            <v>0.0951869225260965</v>
          </cell>
          <cell r="T34">
            <v>0.0951869225260965</v>
          </cell>
          <cell r="U34">
            <v>0.0951869225260965</v>
          </cell>
          <cell r="V34">
            <v>0.0951869225260965</v>
          </cell>
          <cell r="W34">
            <v>0.0951869225260965</v>
          </cell>
          <cell r="X34">
            <v>0.0951869225260965</v>
          </cell>
          <cell r="Y34">
            <v>0.0951869225260965</v>
          </cell>
          <cell r="Z34">
            <v>0.0951869225260965</v>
          </cell>
          <cell r="AA34">
            <v>0.0951869225260965</v>
          </cell>
          <cell r="AB34">
            <v>7.883865435861</v>
          </cell>
          <cell r="AC34">
            <v>9.6936600444</v>
          </cell>
          <cell r="AD34">
            <v>10.7021097888</v>
          </cell>
          <cell r="AE34">
            <v>13.4055027904</v>
          </cell>
          <cell r="AF34">
            <v>13.8433718073</v>
          </cell>
          <cell r="AG34">
            <v>16.9760157138</v>
          </cell>
          <cell r="AH34">
            <v>18.0987244068</v>
          </cell>
          <cell r="AI34">
            <v>24.3647394065</v>
          </cell>
          <cell r="AJ34">
            <v>29.8373797876</v>
          </cell>
          <cell r="AK34">
            <v>29.0492178504</v>
          </cell>
          <cell r="AL34">
            <v>28.4159870928</v>
          </cell>
          <cell r="AM34">
            <v>36.4285008</v>
          </cell>
          <cell r="AN34">
            <v>32.6290981456</v>
          </cell>
          <cell r="AO34">
            <v>39.258396942</v>
          </cell>
          <cell r="AP34">
            <v>40.3919704005</v>
          </cell>
          <cell r="AQ34">
            <v>39.939854227</v>
          </cell>
          <cell r="AR34">
            <v>38.288301933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66">
          <cell r="C66">
            <v>0.0279782379772727</v>
          </cell>
          <cell r="D66">
            <v>0.0235492838367647</v>
          </cell>
          <cell r="E66">
            <v>0.0279430872680556</v>
          </cell>
          <cell r="F66">
            <v>0.0253429507166667</v>
          </cell>
          <cell r="G66">
            <v>0.020510407935101</v>
          </cell>
          <cell r="H66">
            <v>0.0242598634588384</v>
          </cell>
          <cell r="I66">
            <v>0.0254194117611111</v>
          </cell>
          <cell r="J66">
            <v>0.0295061245281863</v>
          </cell>
          <cell r="K66">
            <v>0.048978303597076</v>
          </cell>
          <cell r="L66">
            <v>0.0324137538958333</v>
          </cell>
          <cell r="M66">
            <v>0.0353246269241076</v>
          </cell>
          <cell r="N66">
            <v>0.0319997115463001</v>
          </cell>
          <cell r="O66">
            <v>0.0288384404258943</v>
          </cell>
          <cell r="P66">
            <v>0.0356844252809524</v>
          </cell>
          <cell r="Q66">
            <v>0.0411394636972222</v>
          </cell>
          <cell r="R66">
            <v>0.0387569307083333</v>
          </cell>
          <cell r="S66">
            <v>0.0387028048901515</v>
          </cell>
          <cell r="T66">
            <v>0.0387028048901515</v>
          </cell>
          <cell r="U66">
            <v>0.0387028048901515</v>
          </cell>
          <cell r="V66">
            <v>0.0387028048901515</v>
          </cell>
          <cell r="W66">
            <v>0.0387028048901515</v>
          </cell>
          <cell r="X66">
            <v>0.0387028048901515</v>
          </cell>
          <cell r="Y66">
            <v>0.0387028048901515</v>
          </cell>
          <cell r="Z66">
            <v>0.0387028048901515</v>
          </cell>
          <cell r="AA66">
            <v>0.0387028048901515</v>
          </cell>
          <cell r="AB66">
            <v>8.385449176932</v>
          </cell>
          <cell r="AC66">
            <v>10.4399079972</v>
          </cell>
          <cell r="AD66">
            <v>10.5283992864</v>
          </cell>
          <cell r="AE66">
            <v>13.8278295232</v>
          </cell>
          <cell r="AF66">
            <v>13.0679357424</v>
          </cell>
          <cell r="AG66">
            <v>12.6681925656</v>
          </cell>
          <cell r="AH66">
            <v>15.0375841628</v>
          </cell>
          <cell r="AI66">
            <v>17.125625468</v>
          </cell>
          <cell r="AJ66">
            <v>21.4349155952</v>
          </cell>
          <cell r="AK66">
            <v>23.08226624</v>
          </cell>
          <cell r="AL66">
            <v>19.2162985713</v>
          </cell>
          <cell r="AM66">
            <v>25.073015808</v>
          </cell>
          <cell r="AN66">
            <v>18.6385434928</v>
          </cell>
          <cell r="AO66">
            <v>18.5068331139</v>
          </cell>
          <cell r="AP66">
            <v>21.8608009535</v>
          </cell>
          <cell r="AQ66">
            <v>20.524800268</v>
          </cell>
          <cell r="AR66">
            <v>19.9851946176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114">
          <cell r="C114">
            <v>0.0359337238333333</v>
          </cell>
          <cell r="D114">
            <v>0.0287631983876634</v>
          </cell>
          <cell r="E114">
            <v>0.0353191834944445</v>
          </cell>
          <cell r="F114">
            <v>0.0686796510083333</v>
          </cell>
          <cell r="G114">
            <v>0.0727827183181818</v>
          </cell>
          <cell r="H114">
            <v>0.11975306830505</v>
          </cell>
          <cell r="I114">
            <v>0.0617150245472222</v>
          </cell>
          <cell r="J114">
            <v>0.0731788803277778</v>
          </cell>
          <cell r="K114">
            <v>0.0700282585808081</v>
          </cell>
          <cell r="L114">
            <v>0.0904301030113636</v>
          </cell>
          <cell r="M114">
            <v>0.0930097747</v>
          </cell>
          <cell r="N114">
            <v>0.0693053250075757</v>
          </cell>
          <cell r="O114">
            <v>0.0821842111887427</v>
          </cell>
          <cell r="P114">
            <v>0.0842933257720588</v>
          </cell>
          <cell r="Q114">
            <v>0.07095170295</v>
          </cell>
          <cell r="R114">
            <v>0.0694653677401515</v>
          </cell>
          <cell r="S114">
            <v>0.0690699517401515</v>
          </cell>
          <cell r="T114">
            <v>0.0690699517401515</v>
          </cell>
          <cell r="U114">
            <v>0.0690699517401515</v>
          </cell>
          <cell r="V114">
            <v>0.0690699517401515</v>
          </cell>
          <cell r="W114">
            <v>0.0690699517401515</v>
          </cell>
          <cell r="X114">
            <v>0.0690699517401515</v>
          </cell>
          <cell r="Y114">
            <v>0.0690699517401515</v>
          </cell>
          <cell r="Z114">
            <v>0.0690699517401515</v>
          </cell>
          <cell r="AA114">
            <v>0.0690699517401515</v>
          </cell>
          <cell r="AB114">
            <v>10.699752736323</v>
          </cell>
          <cell r="AC114">
            <v>6.0468386408</v>
          </cell>
          <cell r="AD114">
            <v>4.0604376048</v>
          </cell>
          <cell r="AE114">
            <v>12.1787978368</v>
          </cell>
          <cell r="AF114">
            <v>13.8334454853</v>
          </cell>
          <cell r="AG114">
            <v>15.3504796302</v>
          </cell>
          <cell r="AH114">
            <v>14.8401988204</v>
          </cell>
          <cell r="AI114">
            <v>13.9898214215</v>
          </cell>
          <cell r="AJ114">
            <v>18.8999741456</v>
          </cell>
          <cell r="AK114">
            <v>16.4232873992</v>
          </cell>
          <cell r="AL114">
            <v>27.0782431083</v>
          </cell>
          <cell r="AM114">
            <v>37.694618064</v>
          </cell>
          <cell r="AN114">
            <v>20.0632106752</v>
          </cell>
          <cell r="AO114">
            <v>23.3754285774</v>
          </cell>
          <cell r="AP114">
            <v>25.7129939495</v>
          </cell>
          <cell r="AQ114">
            <v>16.1849721565</v>
          </cell>
          <cell r="AR114">
            <v>16.526556060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5">
          <cell r="C135">
            <v>0.0127610023555556</v>
          </cell>
          <cell r="D135">
            <v>0.0184123319222222</v>
          </cell>
          <cell r="E135">
            <v>0.0184538059666667</v>
          </cell>
          <cell r="F135">
            <v>0.0199939612782051</v>
          </cell>
          <cell r="G135">
            <v>0.0226206921444444</v>
          </cell>
          <cell r="H135">
            <v>0.0228637877397661</v>
          </cell>
          <cell r="I135">
            <v>0.0261710590916667</v>
          </cell>
          <cell r="J135">
            <v>0.0303686527888889</v>
          </cell>
          <cell r="K135">
            <v>0.0261283069264706</v>
          </cell>
          <cell r="L135">
            <v>0.0237823578333333</v>
          </cell>
          <cell r="M135">
            <v>0.0267439763666667</v>
          </cell>
          <cell r="N135">
            <v>0.020609419513756</v>
          </cell>
          <cell r="O135">
            <v>0.0203639745555556</v>
          </cell>
          <cell r="P135">
            <v>0.0226087079166667</v>
          </cell>
          <cell r="Q135">
            <v>0.0214712078583333</v>
          </cell>
          <cell r="R135">
            <v>0.0222468281</v>
          </cell>
          <cell r="S135">
            <v>0.0222468281</v>
          </cell>
          <cell r="T135">
            <v>0.0222468281</v>
          </cell>
          <cell r="U135">
            <v>0.0222468281</v>
          </cell>
          <cell r="V135">
            <v>0.0222468281</v>
          </cell>
          <cell r="W135">
            <v>0.0222468281</v>
          </cell>
          <cell r="X135">
            <v>0.0222468281</v>
          </cell>
          <cell r="Y135">
            <v>0.0222468281</v>
          </cell>
          <cell r="Z135">
            <v>0.0222468281</v>
          </cell>
          <cell r="AA135">
            <v>0.0222468281</v>
          </cell>
          <cell r="AB135">
            <v>3.841482877083</v>
          </cell>
          <cell r="AC135">
            <v>3.948167518</v>
          </cell>
          <cell r="AD135">
            <v>5.1169905264</v>
          </cell>
          <cell r="AE135">
            <v>6.3451926496</v>
          </cell>
          <cell r="AF135">
            <v>8.0319356901</v>
          </cell>
          <cell r="AG135">
            <v>9.0082581303</v>
          </cell>
          <cell r="AH135">
            <v>8.40746621</v>
          </cell>
          <cell r="AI135">
            <v>10.6505022365</v>
          </cell>
          <cell r="AJ135">
            <v>13.71131238</v>
          </cell>
          <cell r="AK135">
            <v>10.5978884616</v>
          </cell>
          <cell r="AL135">
            <v>10.2053791242</v>
          </cell>
          <cell r="AM135">
            <v>12.417439008</v>
          </cell>
          <cell r="AN135">
            <v>7.3521793488</v>
          </cell>
          <cell r="AO135">
            <v>7.6972173741</v>
          </cell>
          <cell r="AP135">
            <v>8.154829859</v>
          </cell>
          <cell r="AQ135">
            <v>6.249933326</v>
          </cell>
          <cell r="AR135">
            <v>6.5300115461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13475</v>
          </cell>
          <cell r="H152">
            <v>0.000311367368421053</v>
          </cell>
          <cell r="I152">
            <v>0</v>
          </cell>
          <cell r="J152">
            <v>0.000537913833333333</v>
          </cell>
          <cell r="K152">
            <v>0.000687554</v>
          </cell>
          <cell r="L152">
            <v>0.000614303666666667</v>
          </cell>
          <cell r="M152">
            <v>0.000510724666666667</v>
          </cell>
          <cell r="N152">
            <v>8.79844736842105E-005</v>
          </cell>
          <cell r="O152">
            <v>7.175E-005</v>
          </cell>
          <cell r="P152">
            <v>9.5961E-005</v>
          </cell>
          <cell r="Q152">
            <v>6.30336E-005</v>
          </cell>
          <cell r="R152">
            <v>0.0001575</v>
          </cell>
          <cell r="S152">
            <v>0.0001575</v>
          </cell>
          <cell r="T152">
            <v>0.0001575</v>
          </cell>
          <cell r="U152">
            <v>0.0001575</v>
          </cell>
          <cell r="V152">
            <v>0.0001575</v>
          </cell>
          <cell r="W152">
            <v>0.0001575</v>
          </cell>
          <cell r="X152">
            <v>0.0001575</v>
          </cell>
          <cell r="Y152">
            <v>0.0001575</v>
          </cell>
          <cell r="Z152">
            <v>0.0001575</v>
          </cell>
          <cell r="AA152">
            <v>0.0001575</v>
          </cell>
          <cell r="AB152">
            <v>0.000650223552</v>
          </cell>
          <cell r="AC152">
            <v>0.0006305024</v>
          </cell>
          <cell r="AD152">
            <v>0.0006657024</v>
          </cell>
          <cell r="AE152">
            <v>0.0007963648</v>
          </cell>
          <cell r="AF152">
            <v>0.0008757056</v>
          </cell>
          <cell r="AG152">
            <v>0.6065995221</v>
          </cell>
          <cell r="AH152">
            <v>0.211417928</v>
          </cell>
          <cell r="AI152">
            <v>0</v>
          </cell>
          <cell r="AJ152">
            <v>1.6542440592</v>
          </cell>
          <cell r="AK152">
            <v>0.7230308448</v>
          </cell>
          <cell r="AL152">
            <v>0.7642726785</v>
          </cell>
          <cell r="AM152">
            <v>0.785877264</v>
          </cell>
          <cell r="AN152">
            <v>0.7934102528</v>
          </cell>
          <cell r="AO152">
            <v>0.583381206</v>
          </cell>
          <cell r="AP152">
            <v>0.3917626935</v>
          </cell>
          <cell r="AQ152">
            <v>0.5366906685</v>
          </cell>
          <cell r="AR152">
            <v>0.386732042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C193">
            <v>0.00891414802020202</v>
          </cell>
          <cell r="D193">
            <v>0.00935875358382353</v>
          </cell>
          <cell r="E193">
            <v>0.0138221541791667</v>
          </cell>
          <cell r="F193">
            <v>0.0227220646166667</v>
          </cell>
          <cell r="G193">
            <v>0.0254761126313131</v>
          </cell>
          <cell r="H193">
            <v>0.02266965575</v>
          </cell>
          <cell r="I193">
            <v>0.0268210954333333</v>
          </cell>
          <cell r="J193">
            <v>0.0344083298104701</v>
          </cell>
          <cell r="K193">
            <v>0.0357991943583492</v>
          </cell>
          <cell r="L193">
            <v>0.0375707055200758</v>
          </cell>
          <cell r="M193">
            <v>0.0391849983247475</v>
          </cell>
          <cell r="N193">
            <v>0.0271487974596225</v>
          </cell>
          <cell r="O193">
            <v>0.0307777449842265</v>
          </cell>
          <cell r="P193">
            <v>0.0330585887196078</v>
          </cell>
          <cell r="Q193">
            <v>0.0417377127361111</v>
          </cell>
          <cell r="R193">
            <v>0.0415404745156385</v>
          </cell>
          <cell r="S193">
            <v>0.0415404745156385</v>
          </cell>
          <cell r="T193">
            <v>0.0415404745156385</v>
          </cell>
          <cell r="U193">
            <v>0.0415404745156385</v>
          </cell>
          <cell r="V193">
            <v>0.0415404745156385</v>
          </cell>
          <cell r="W193">
            <v>0.0415404745156385</v>
          </cell>
          <cell r="X193">
            <v>0.0415404745156385</v>
          </cell>
          <cell r="Y193">
            <v>0.0415404745156385</v>
          </cell>
          <cell r="Z193">
            <v>0.0415404745156385</v>
          </cell>
          <cell r="AA193">
            <v>0.0415404745156385</v>
          </cell>
          <cell r="AB193">
            <v>2.508125594667</v>
          </cell>
          <cell r="AC193">
            <v>4.8383867532</v>
          </cell>
          <cell r="AD193">
            <v>3.935364984</v>
          </cell>
          <cell r="AE193">
            <v>6.2392037344</v>
          </cell>
          <cell r="AF193">
            <v>8.1602937311</v>
          </cell>
          <cell r="AG193">
            <v>10.8500959281</v>
          </cell>
          <cell r="AH193">
            <v>13.5404117452</v>
          </cell>
          <cell r="AI193">
            <v>17.427911171</v>
          </cell>
          <cell r="AJ193">
            <v>20.0057377644</v>
          </cell>
          <cell r="AK193">
            <v>16.110309622</v>
          </cell>
          <cell r="AL193">
            <v>16.1739721782</v>
          </cell>
          <cell r="AM193">
            <v>17.125457232</v>
          </cell>
          <cell r="AN193">
            <v>11.9946319856</v>
          </cell>
          <cell r="AO193">
            <v>13.3001392491</v>
          </cell>
          <cell r="AP193">
            <v>14.122821182</v>
          </cell>
          <cell r="AQ193">
            <v>14.3294487945</v>
          </cell>
          <cell r="AR193">
            <v>13.7244896277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238352477777778</v>
          </cell>
          <cell r="H202">
            <v>0.00807735065</v>
          </cell>
          <cell r="I202">
            <v>0.0080259001</v>
          </cell>
          <cell r="J202">
            <v>0.0056207872</v>
          </cell>
          <cell r="K202">
            <v>0.00654332187990196</v>
          </cell>
          <cell r="L202">
            <v>0.00575458762878788</v>
          </cell>
          <cell r="M202">
            <v>0.00306644752222222</v>
          </cell>
          <cell r="N202">
            <v>0.0403245735215311</v>
          </cell>
          <cell r="O202">
            <v>0.0118138807361111</v>
          </cell>
          <cell r="P202">
            <v>0.0135744831</v>
          </cell>
          <cell r="Q202">
            <v>0.0187507429541667</v>
          </cell>
          <cell r="R202">
            <v>0.0100723830277778</v>
          </cell>
          <cell r="S202">
            <v>0.0100723830277778</v>
          </cell>
          <cell r="T202">
            <v>0.0100723830277778</v>
          </cell>
          <cell r="U202">
            <v>0.0100723830277778</v>
          </cell>
          <cell r="V202">
            <v>0.0100723830277778</v>
          </cell>
          <cell r="W202">
            <v>0.0100723830277778</v>
          </cell>
          <cell r="X202">
            <v>0.0100723830277778</v>
          </cell>
          <cell r="Y202">
            <v>0.0100723830277778</v>
          </cell>
          <cell r="Z202">
            <v>0.0100723830277778</v>
          </cell>
          <cell r="AA202">
            <v>0.010072383027777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.6862643369</v>
          </cell>
          <cell r="AH202">
            <v>3.9854953856</v>
          </cell>
          <cell r="AI202">
            <v>5.448981914</v>
          </cell>
          <cell r="AJ202">
            <v>4.3151080508</v>
          </cell>
          <cell r="AK202">
            <v>2.8103978628</v>
          </cell>
          <cell r="AL202">
            <v>2.2661263917</v>
          </cell>
          <cell r="AM202">
            <v>1.284548736</v>
          </cell>
          <cell r="AN202">
            <v>6.3715184896</v>
          </cell>
          <cell r="AO202">
            <v>3.3862193832</v>
          </cell>
          <cell r="AP202">
            <v>3.8313368745</v>
          </cell>
          <cell r="AQ202">
            <v>4.768289274</v>
          </cell>
          <cell r="AR202">
            <v>3.877817159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6228617</v>
          </cell>
          <cell r="G203">
            <v>0.001651712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3.6165036649</v>
          </cell>
          <cell r="AG203">
            <v>1.065197175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C212">
            <v>0.00439207690151515</v>
          </cell>
          <cell r="D212">
            <v>0.00200809361838235</v>
          </cell>
          <cell r="E212">
            <v>0.00371979175</v>
          </cell>
          <cell r="F212">
            <v>0.00486021765277778</v>
          </cell>
          <cell r="G212">
            <v>0.0109997743015152</v>
          </cell>
          <cell r="H212">
            <v>0.0265084613694444</v>
          </cell>
          <cell r="I212">
            <v>0.0209945876583333</v>
          </cell>
          <cell r="J212">
            <v>0.0187935545583333</v>
          </cell>
          <cell r="K212">
            <v>0.0177524255430556</v>
          </cell>
          <cell r="L212">
            <v>0.01489470675</v>
          </cell>
          <cell r="M212">
            <v>0.0100736298624183</v>
          </cell>
          <cell r="N212">
            <v>0.00103328089745386</v>
          </cell>
          <cell r="O212">
            <v>0.00165688751675881</v>
          </cell>
          <cell r="P212">
            <v>0.00234907472327264</v>
          </cell>
          <cell r="Q212">
            <v>0.00504945855555556</v>
          </cell>
          <cell r="R212">
            <v>0.0020922382780303</v>
          </cell>
          <cell r="S212">
            <v>0.0020922382780303</v>
          </cell>
          <cell r="T212">
            <v>0.0020922382780303</v>
          </cell>
          <cell r="U212">
            <v>0.0020922382780303</v>
          </cell>
          <cell r="V212">
            <v>0.0020922382780303</v>
          </cell>
          <cell r="W212">
            <v>0.0020922382780303</v>
          </cell>
          <cell r="X212">
            <v>0.0020922382780303</v>
          </cell>
          <cell r="Y212">
            <v>0.0020922382780303</v>
          </cell>
          <cell r="Z212">
            <v>0.0020922382780303</v>
          </cell>
          <cell r="AA212">
            <v>0.0020922382780303</v>
          </cell>
          <cell r="AB212">
            <v>1.245874506282</v>
          </cell>
          <cell r="AC212">
            <v>1.1694270132</v>
          </cell>
          <cell r="AD212">
            <v>0.8362536528</v>
          </cell>
          <cell r="AE212">
            <v>1.4835145024</v>
          </cell>
          <cell r="AF212">
            <v>1.7252805927</v>
          </cell>
          <cell r="AG212">
            <v>3.1828195971</v>
          </cell>
          <cell r="AH212">
            <v>3.314087142</v>
          </cell>
          <cell r="AI212">
            <v>6.9192885765</v>
          </cell>
          <cell r="AJ212">
            <v>6.8468858096</v>
          </cell>
          <cell r="AK212">
            <v>6.4971206696</v>
          </cell>
          <cell r="AL212">
            <v>4.5326253051</v>
          </cell>
          <cell r="AM212">
            <v>5.339103696</v>
          </cell>
          <cell r="AN212">
            <v>1.2148966016</v>
          </cell>
          <cell r="AO212">
            <v>1.7770602207</v>
          </cell>
          <cell r="AP212">
            <v>2.052561727</v>
          </cell>
          <cell r="AQ212">
            <v>3.414634923</v>
          </cell>
          <cell r="AR212">
            <v>2.077092315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38">
          <cell r="C238">
            <v>0.034994022</v>
          </cell>
          <cell r="D238">
            <v>0.0815554219666667</v>
          </cell>
          <cell r="E238">
            <v>0.0815388785041667</v>
          </cell>
          <cell r="F238">
            <v>0.0786891671666666</v>
          </cell>
          <cell r="G238">
            <v>0.0839015278888889</v>
          </cell>
          <cell r="H238">
            <v>0.0647328779333333</v>
          </cell>
          <cell r="I238">
            <v>0.0556182358083333</v>
          </cell>
          <cell r="J238">
            <v>0.04884880665</v>
          </cell>
          <cell r="K238">
            <v>0.0258814219542484</v>
          </cell>
          <cell r="L238">
            <v>0.0594051415454546</v>
          </cell>
          <cell r="M238">
            <v>0.0692595054666667</v>
          </cell>
          <cell r="N238">
            <v>0.0697488079531499</v>
          </cell>
          <cell r="O238">
            <v>0.0737178434066667</v>
          </cell>
          <cell r="P238">
            <v>0.103110750166667</v>
          </cell>
          <cell r="Q238">
            <v>0.0919845512816176</v>
          </cell>
          <cell r="R238">
            <v>0.0780609720542735</v>
          </cell>
          <cell r="S238">
            <v>0.0780609720542735</v>
          </cell>
          <cell r="T238">
            <v>0.0780609720542735</v>
          </cell>
          <cell r="U238">
            <v>0.0780609720542735</v>
          </cell>
          <cell r="V238">
            <v>0.0780609720542735</v>
          </cell>
          <cell r="W238">
            <v>0.0780609720542735</v>
          </cell>
          <cell r="X238">
            <v>0.0780609720542735</v>
          </cell>
          <cell r="Y238">
            <v>0.0780609720542735</v>
          </cell>
          <cell r="Z238">
            <v>0.0780609720542735</v>
          </cell>
          <cell r="AA238">
            <v>0.0780609720542735</v>
          </cell>
          <cell r="AB238">
            <v>14.068730904027</v>
          </cell>
          <cell r="AC238">
            <v>7.609066858</v>
          </cell>
          <cell r="AD238">
            <v>16.999278144</v>
          </cell>
          <cell r="AE238">
            <v>15.8622078832</v>
          </cell>
          <cell r="AF238">
            <v>17.3548592147</v>
          </cell>
          <cell r="AG238">
            <v>15.7386052395</v>
          </cell>
          <cell r="AH238">
            <v>13.1620040396</v>
          </cell>
          <cell r="AI238">
            <v>9.9806785845</v>
          </cell>
          <cell r="AJ238">
            <v>10.6445884824</v>
          </cell>
          <cell r="AK238">
            <v>10.788959324</v>
          </cell>
          <cell r="AL238">
            <v>13.568844411</v>
          </cell>
          <cell r="AM238">
            <v>17.085124032</v>
          </cell>
          <cell r="AN238">
            <v>15.3601296112</v>
          </cell>
          <cell r="AO238">
            <v>16.1207407638</v>
          </cell>
          <cell r="AP238">
            <v>22.409738482</v>
          </cell>
          <cell r="AQ238">
            <v>17.294535398</v>
          </cell>
          <cell r="AR238">
            <v>14.3956274495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0"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C263">
            <v>0.258745770007071</v>
          </cell>
          <cell r="D263">
            <v>0.299909941419363</v>
          </cell>
          <cell r="E263">
            <v>0.410812583423611</v>
          </cell>
          <cell r="F263">
            <v>0.412520234277778</v>
          </cell>
          <cell r="G263">
            <v>0.412249500455556</v>
          </cell>
          <cell r="H263">
            <v>0.462619185592265</v>
          </cell>
          <cell r="I263">
            <v>0.404518917683333</v>
          </cell>
          <cell r="J263">
            <v>0.415075715791107</v>
          </cell>
          <cell r="K263">
            <v>0.406811195289686</v>
          </cell>
          <cell r="L263">
            <v>0.528849040148864</v>
          </cell>
          <cell r="M263">
            <v>0.526580715978215</v>
          </cell>
          <cell r="N263">
            <v>0.537246312196733</v>
          </cell>
          <cell r="O263">
            <v>0.542984238464125</v>
          </cell>
          <cell r="P263">
            <v>0.777299087915871</v>
          </cell>
          <cell r="Q263">
            <v>0.606042174354932</v>
          </cell>
          <cell r="R263">
            <v>0.601031433893993</v>
          </cell>
          <cell r="S263">
            <v>0.597020285075812</v>
          </cell>
          <cell r="T263">
            <v>0.597020285075812</v>
          </cell>
          <cell r="U263">
            <v>0.597020285075812</v>
          </cell>
          <cell r="V263">
            <v>0.597020285075812</v>
          </cell>
          <cell r="W263">
            <v>0.597020285075812</v>
          </cell>
          <cell r="X263">
            <v>0.597020285075812</v>
          </cell>
          <cell r="Y263">
            <v>0.597020285075812</v>
          </cell>
          <cell r="Z263">
            <v>0.597020285075812</v>
          </cell>
          <cell r="AA263">
            <v>0.597020285075812</v>
          </cell>
          <cell r="AB263">
            <v>97.706096034855</v>
          </cell>
          <cell r="AC263">
            <v>93.0980337672001</v>
          </cell>
          <cell r="AD263">
            <v>105.2922214752</v>
          </cell>
          <cell r="AE263">
            <v>138.2965233888</v>
          </cell>
          <cell r="AF263">
            <v>147.0800893632</v>
          </cell>
          <cell r="AG263">
            <v>146.1710395431</v>
          </cell>
          <cell r="AH263">
            <v>152.0289909556</v>
          </cell>
          <cell r="AI263">
            <v>171.9710129155</v>
          </cell>
          <cell r="AJ263">
            <v>199.6446358648</v>
          </cell>
          <cell r="AK263">
            <v>174.8338728576</v>
          </cell>
          <cell r="AL263">
            <v>188.4283801056</v>
          </cell>
          <cell r="AM263">
            <v>231.516617328</v>
          </cell>
          <cell r="AN263">
            <v>192.1056870128</v>
          </cell>
          <cell r="AO263">
            <v>207.4585153719</v>
          </cell>
          <cell r="AP263">
            <v>224.482479772</v>
          </cell>
          <cell r="AQ263">
            <v>208.234284062</v>
          </cell>
          <cell r="AR263">
            <v>208.18340537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C264">
            <v>0.160546050051515</v>
          </cell>
          <cell r="D264">
            <v>0.14475740429616</v>
          </cell>
          <cell r="E264">
            <v>0.260727774013889</v>
          </cell>
          <cell r="F264">
            <v>0.25451671313718</v>
          </cell>
          <cell r="G264">
            <v>0.24546920075</v>
          </cell>
          <cell r="H264">
            <v>0.31066550604899</v>
          </cell>
          <cell r="I264">
            <v>0.250900329138889</v>
          </cell>
          <cell r="J264">
            <v>0.264687283052219</v>
          </cell>
          <cell r="K264">
            <v>0.282093843476993</v>
          </cell>
          <cell r="L264">
            <v>0.292531941527652</v>
          </cell>
          <cell r="M264">
            <v>0.309670010105993</v>
          </cell>
          <cell r="N264">
            <v>0.262529635229958</v>
          </cell>
          <cell r="O264">
            <v>0.299378087445134</v>
          </cell>
          <cell r="P264">
            <v>0.510469636957537</v>
          </cell>
          <cell r="Q264">
            <v>0.320111352788399</v>
          </cell>
          <cell r="R264">
            <v>0.310794051096771</v>
          </cell>
          <cell r="S264">
            <v>0.306823152278589</v>
          </cell>
          <cell r="T264">
            <v>0.306823152278589</v>
          </cell>
          <cell r="U264">
            <v>0.306823152278589</v>
          </cell>
          <cell r="V264">
            <v>0.306823152278589</v>
          </cell>
          <cell r="W264">
            <v>0.306823152278589</v>
          </cell>
          <cell r="X264">
            <v>0.306823152278589</v>
          </cell>
          <cell r="Y264">
            <v>0.306823152278589</v>
          </cell>
          <cell r="Z264">
            <v>0.306823152278589</v>
          </cell>
          <cell r="AA264">
            <v>0.306823152278589</v>
          </cell>
          <cell r="AB264">
            <v>50.413298684004</v>
          </cell>
          <cell r="AC264">
            <v>52.5272552512</v>
          </cell>
          <cell r="AD264">
            <v>50.9795124864</v>
          </cell>
          <cell r="AE264">
            <v>85.98726304</v>
          </cell>
          <cell r="AF264">
            <v>87.3595709259</v>
          </cell>
          <cell r="AG264">
            <v>90.5763135849</v>
          </cell>
          <cell r="AH264">
            <v>100.0699777636</v>
          </cell>
          <cell r="AI264">
            <v>111.790018472</v>
          </cell>
          <cell r="AJ264">
            <v>134.8523174084</v>
          </cell>
          <cell r="AK264">
            <v>120.6798506584</v>
          </cell>
          <cell r="AL264">
            <v>120.5998888068</v>
          </cell>
          <cell r="AM264">
            <v>158.577535056</v>
          </cell>
          <cell r="AN264">
            <v>117.3841742656</v>
          </cell>
          <cell r="AO264">
            <v>134.8860912324</v>
          </cell>
          <cell r="AP264">
            <v>147.5317012045</v>
          </cell>
          <cell r="AQ264">
            <v>136.273188058</v>
          </cell>
          <cell r="AR264">
            <v>136.374322747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C265">
            <v>0.0128788244555556</v>
          </cell>
          <cell r="D265">
            <v>0.0158384372</v>
          </cell>
          <cell r="E265">
            <v>0.0112129191708333</v>
          </cell>
          <cell r="F265">
            <v>0.010292641625</v>
          </cell>
          <cell r="G265">
            <v>0.00952245933333333</v>
          </cell>
          <cell r="H265">
            <v>0.00915542183333333</v>
          </cell>
          <cell r="I265">
            <v>0.008802630275</v>
          </cell>
          <cell r="J265">
            <v>0.00605315386666667</v>
          </cell>
          <cell r="K265">
            <v>0.00633918260294118</v>
          </cell>
          <cell r="L265">
            <v>0.0150443948939394</v>
          </cell>
          <cell r="M265">
            <v>0.0326437074444445</v>
          </cell>
          <cell r="N265">
            <v>0.0239838753433413</v>
          </cell>
          <cell r="O265">
            <v>0.0183762938527778</v>
          </cell>
          <cell r="P265">
            <v>0.0166378333166667</v>
          </cell>
          <cell r="Q265">
            <v>0.0233389896129902</v>
          </cell>
          <cell r="R265">
            <v>0.0234107965583333</v>
          </cell>
          <cell r="S265">
            <v>0.0234107965583333</v>
          </cell>
          <cell r="T265">
            <v>0.0234107965583333</v>
          </cell>
          <cell r="U265">
            <v>0.0234107965583333</v>
          </cell>
          <cell r="V265">
            <v>0.0234107965583333</v>
          </cell>
          <cell r="W265">
            <v>0.0234107965583333</v>
          </cell>
          <cell r="X265">
            <v>0.0234107965583333</v>
          </cell>
          <cell r="Y265">
            <v>0.0234107965583333</v>
          </cell>
          <cell r="Z265">
            <v>0.0234107965583333</v>
          </cell>
          <cell r="AA265">
            <v>0.0234107965583333</v>
          </cell>
          <cell r="AB265">
            <v>7.714545929862</v>
          </cell>
          <cell r="AC265">
            <v>5.1711111092</v>
          </cell>
          <cell r="AD265">
            <v>5.8716587568</v>
          </cell>
          <cell r="AE265">
            <v>5.3257190112</v>
          </cell>
          <cell r="AF265">
            <v>5.7631653338</v>
          </cell>
          <cell r="AG265">
            <v>5.9544591678</v>
          </cell>
          <cell r="AH265">
            <v>5.4686691188</v>
          </cell>
          <cell r="AI265">
            <v>5.9801260415</v>
          </cell>
          <cell r="AJ265">
            <v>3.5388492268</v>
          </cell>
          <cell r="AK265">
            <v>5.0789452164</v>
          </cell>
          <cell r="AL265">
            <v>7.0364086101</v>
          </cell>
          <cell r="AM265">
            <v>9.336757872</v>
          </cell>
          <cell r="AN265">
            <v>7.011082936</v>
          </cell>
          <cell r="AO265">
            <v>6.0146753742</v>
          </cell>
          <cell r="AP265">
            <v>5.7135344185</v>
          </cell>
          <cell r="AQ265">
            <v>10.582825953</v>
          </cell>
          <cell r="AR265">
            <v>11.582852866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C266">
            <v>0.0082000335</v>
          </cell>
          <cell r="D266">
            <v>0.00474734365</v>
          </cell>
          <cell r="E266">
            <v>0.00356904869444444</v>
          </cell>
          <cell r="F266">
            <v>0.0056022945</v>
          </cell>
          <cell r="G266">
            <v>0.005284314</v>
          </cell>
          <cell r="H266">
            <v>0.00436958010263158</v>
          </cell>
          <cell r="I266">
            <v>0.00410235849722222</v>
          </cell>
          <cell r="J266">
            <v>0.00330794146666667</v>
          </cell>
          <cell r="K266">
            <v>0.00380621125980392</v>
          </cell>
          <cell r="L266">
            <v>0.035454626439394</v>
          </cell>
          <cell r="M266">
            <v>0.0393865531111111</v>
          </cell>
          <cell r="N266">
            <v>0.075566331576256</v>
          </cell>
          <cell r="O266">
            <v>0.0699265381270202</v>
          </cell>
          <cell r="P266">
            <v>0.0576724278083333</v>
          </cell>
          <cell r="Q266">
            <v>0.064011286981484</v>
          </cell>
          <cell r="R266">
            <v>0.0666695344448718</v>
          </cell>
          <cell r="S266">
            <v>0.0666695344448718</v>
          </cell>
          <cell r="T266">
            <v>0.0666695344448718</v>
          </cell>
          <cell r="U266">
            <v>0.0666695344448718</v>
          </cell>
          <cell r="V266">
            <v>0.0666695344448718</v>
          </cell>
          <cell r="W266">
            <v>0.0666695344448718</v>
          </cell>
          <cell r="X266">
            <v>0.0666695344448718</v>
          </cell>
          <cell r="Y266">
            <v>0.0666695344448718</v>
          </cell>
          <cell r="Z266">
            <v>0.0666695344448718</v>
          </cell>
          <cell r="AA266">
            <v>0.0666695344448718</v>
          </cell>
          <cell r="AB266">
            <v>4.376496790689</v>
          </cell>
          <cell r="AC266">
            <v>2.4528056924</v>
          </cell>
          <cell r="AD266">
            <v>1.7962078608</v>
          </cell>
          <cell r="AE266">
            <v>1.8499384624</v>
          </cell>
          <cell r="AF266">
            <v>2.7645640183</v>
          </cell>
          <cell r="AG266">
            <v>2.7760051176</v>
          </cell>
          <cell r="AH266">
            <v>3.2590378712</v>
          </cell>
          <cell r="AI266">
            <v>3.529788534</v>
          </cell>
          <cell r="AJ266">
            <v>2.6372855968</v>
          </cell>
          <cell r="AK266">
            <v>1.7237203412</v>
          </cell>
          <cell r="AL266">
            <v>8.6520869253</v>
          </cell>
          <cell r="AM266">
            <v>9.27863352</v>
          </cell>
          <cell r="AN266">
            <v>14.9966905264</v>
          </cell>
          <cell r="AO266">
            <v>13.8776369721</v>
          </cell>
          <cell r="AP266">
            <v>11.9022294465</v>
          </cell>
          <cell r="AQ266">
            <v>11.614392454</v>
          </cell>
          <cell r="AR266">
            <v>11.111296862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104169775555556</v>
          </cell>
          <cell r="D267">
            <v>0.000480585895098039</v>
          </cell>
          <cell r="E267">
            <v>0.000446822304166667</v>
          </cell>
          <cell r="F267">
            <v>0.0008049155</v>
          </cell>
          <cell r="G267">
            <v>0.00149658393888889</v>
          </cell>
          <cell r="H267">
            <v>0.001631126</v>
          </cell>
          <cell r="I267">
            <v>0.000260631466666667</v>
          </cell>
          <cell r="J267">
            <v>0.000124544583333333</v>
          </cell>
          <cell r="K267">
            <v>0.00767336894582043</v>
          </cell>
          <cell r="L267">
            <v>0.0402208867045455</v>
          </cell>
          <cell r="M267">
            <v>0.000449687077777778</v>
          </cell>
          <cell r="N267">
            <v>0.000243243598684211</v>
          </cell>
          <cell r="O267">
            <v>0.00130867074757576</v>
          </cell>
          <cell r="P267">
            <v>0.000301962075</v>
          </cell>
          <cell r="Q267">
            <v>0.0109547280928922</v>
          </cell>
          <cell r="R267">
            <v>0.0200274916333333</v>
          </cell>
          <cell r="S267">
            <v>0.0200274916333333</v>
          </cell>
          <cell r="T267">
            <v>0.0200274916333333</v>
          </cell>
          <cell r="U267">
            <v>0.0200274916333333</v>
          </cell>
          <cell r="V267">
            <v>0.0200274916333333</v>
          </cell>
          <cell r="W267">
            <v>0.0200274916333333</v>
          </cell>
          <cell r="X267">
            <v>0.0200274916333333</v>
          </cell>
          <cell r="Y267">
            <v>0.0200274916333333</v>
          </cell>
          <cell r="Z267">
            <v>0.0200274916333333</v>
          </cell>
          <cell r="AA267">
            <v>0.0200274916333333</v>
          </cell>
          <cell r="AB267">
            <v>0.37579042131</v>
          </cell>
          <cell r="AC267">
            <v>0.9113276316</v>
          </cell>
          <cell r="AD267">
            <v>0.2826190368</v>
          </cell>
          <cell r="AE267">
            <v>0.32830252</v>
          </cell>
          <cell r="AF267">
            <v>0.7666690577</v>
          </cell>
          <cell r="AG267">
            <v>1.5288981279</v>
          </cell>
          <cell r="AH267">
            <v>0.3387960368</v>
          </cell>
          <cell r="AI267">
            <v>0.174143953</v>
          </cell>
          <cell r="AJ267">
            <v>0.0559845312</v>
          </cell>
          <cell r="AK267">
            <v>0.2484445656</v>
          </cell>
          <cell r="AL267">
            <v>3.076432677</v>
          </cell>
          <cell r="AM267">
            <v>0.059508</v>
          </cell>
          <cell r="AN267">
            <v>0.228610888</v>
          </cell>
          <cell r="AO267">
            <v>0.7711971237</v>
          </cell>
          <cell r="AP267">
            <v>0.320471398</v>
          </cell>
          <cell r="AQ267">
            <v>0.907832842</v>
          </cell>
          <cell r="AR267">
            <v>1.784797660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399722027777778</v>
          </cell>
          <cell r="D268">
            <v>0.000329370303594771</v>
          </cell>
          <cell r="E268">
            <v>0.000303119625</v>
          </cell>
          <cell r="F268">
            <v>0.000132841541666667</v>
          </cell>
          <cell r="G268">
            <v>0.000311830788888889</v>
          </cell>
          <cell r="H268">
            <v>0.000188520366666667</v>
          </cell>
          <cell r="I268">
            <v>0.000501733466666667</v>
          </cell>
          <cell r="J268">
            <v>0.0006262662</v>
          </cell>
          <cell r="K268">
            <v>0.000482289258900929</v>
          </cell>
          <cell r="L268">
            <v>0.0007233665</v>
          </cell>
          <cell r="M268">
            <v>0.00185928353333333</v>
          </cell>
          <cell r="N268">
            <v>0.00237044968690191</v>
          </cell>
          <cell r="O268">
            <v>0.00225656394444444</v>
          </cell>
          <cell r="P268">
            <v>0.0020272799</v>
          </cell>
          <cell r="Q268">
            <v>0.00365634052205882</v>
          </cell>
          <cell r="R268">
            <v>0.00226864196805556</v>
          </cell>
          <cell r="S268">
            <v>0.00226864196805556</v>
          </cell>
          <cell r="T268">
            <v>0.00226864196805556</v>
          </cell>
          <cell r="U268">
            <v>0.00226864196805556</v>
          </cell>
          <cell r="V268">
            <v>0.00226864196805556</v>
          </cell>
          <cell r="W268">
            <v>0.00226864196805556</v>
          </cell>
          <cell r="X268">
            <v>0.00226864196805556</v>
          </cell>
          <cell r="Y268">
            <v>0.00226864196805556</v>
          </cell>
          <cell r="Z268">
            <v>0.00226864196805556</v>
          </cell>
          <cell r="AA268">
            <v>0.00226864196805556</v>
          </cell>
          <cell r="AB268">
            <v>0.534087529767</v>
          </cell>
          <cell r="AC268">
            <v>0.5597132804</v>
          </cell>
          <cell r="AD268">
            <v>0.3599416944</v>
          </cell>
          <cell r="AE268">
            <v>0.2819674368</v>
          </cell>
          <cell r="AF268">
            <v>0.3653234788</v>
          </cell>
          <cell r="AG268">
            <v>0.1924821756</v>
          </cell>
          <cell r="AH268">
            <v>0.1320049948</v>
          </cell>
          <cell r="AI268">
            <v>0.656754564</v>
          </cell>
          <cell r="AJ268">
            <v>1.0873212576</v>
          </cell>
          <cell r="AK268">
            <v>0.3875702864</v>
          </cell>
          <cell r="AL268">
            <v>0.9636566328</v>
          </cell>
          <cell r="AM268">
            <v>1.530765696</v>
          </cell>
          <cell r="AN268">
            <v>1.787208192</v>
          </cell>
          <cell r="AO268">
            <v>1.9252044633</v>
          </cell>
          <cell r="AP268">
            <v>1.8691423745</v>
          </cell>
          <cell r="AQ268">
            <v>3.0620502465</v>
          </cell>
          <cell r="AR268">
            <v>2.173975951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0512530666666667</v>
          </cell>
          <cell r="D269">
            <v>2.17562666666667E-005</v>
          </cell>
          <cell r="E269">
            <v>0.0001098366</v>
          </cell>
          <cell r="F269">
            <v>2.7825E-006</v>
          </cell>
          <cell r="G269">
            <v>4.31845555555556E-005</v>
          </cell>
          <cell r="H269">
            <v>2.00258333333333E-005</v>
          </cell>
          <cell r="I269">
            <v>2.33867E-005</v>
          </cell>
          <cell r="J269">
            <v>3.7275E-007</v>
          </cell>
          <cell r="K269">
            <v>5.29716176470588E-006</v>
          </cell>
          <cell r="L269">
            <v>2.55523333333333E-005</v>
          </cell>
          <cell r="M269">
            <v>0.000471452333333333</v>
          </cell>
          <cell r="N269">
            <v>0.000724821355263158</v>
          </cell>
          <cell r="O269">
            <v>0.00118566</v>
          </cell>
          <cell r="P269">
            <v>0.000263609666666667</v>
          </cell>
          <cell r="Q269">
            <v>0.000135923323529412</v>
          </cell>
          <cell r="R269">
            <v>0.000158202816666667</v>
          </cell>
          <cell r="S269">
            <v>0.000158202816666667</v>
          </cell>
          <cell r="T269">
            <v>0.000158202816666667</v>
          </cell>
          <cell r="U269">
            <v>0.000158202816666667</v>
          </cell>
          <cell r="V269">
            <v>0.000158202816666667</v>
          </cell>
          <cell r="W269">
            <v>0.000158202816666667</v>
          </cell>
          <cell r="X269">
            <v>0.000158202816666667</v>
          </cell>
          <cell r="Y269">
            <v>0.000158202816666667</v>
          </cell>
          <cell r="Z269">
            <v>0.000158202816666667</v>
          </cell>
          <cell r="AA269">
            <v>0.000158202816666667</v>
          </cell>
          <cell r="AB269">
            <v>0.192069017802</v>
          </cell>
          <cell r="AC269">
            <v>0.3459640108</v>
          </cell>
          <cell r="AD269">
            <v>0.0058901424</v>
          </cell>
          <cell r="AE269">
            <v>0.061899264</v>
          </cell>
          <cell r="AF269">
            <v>0.0052169166</v>
          </cell>
          <cell r="AG269">
            <v>0.0356708352</v>
          </cell>
          <cell r="AH269">
            <v>0.0286854376</v>
          </cell>
          <cell r="AI269">
            <v>0.031225472</v>
          </cell>
          <cell r="AJ269">
            <v>0.001566402</v>
          </cell>
          <cell r="AK269">
            <v>0.0077983268</v>
          </cell>
          <cell r="AL269">
            <v>0.0332763957</v>
          </cell>
          <cell r="AM269">
            <v>0.70187424</v>
          </cell>
          <cell r="AN269">
            <v>1.0302271584</v>
          </cell>
          <cell r="AO269">
            <v>2.0415712572</v>
          </cell>
          <cell r="AP269">
            <v>0.4964325515</v>
          </cell>
          <cell r="AQ269">
            <v>0.2089377115</v>
          </cell>
          <cell r="AR269">
            <v>0.233126422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315289565222222</v>
          </cell>
          <cell r="D273">
            <v>0.0398353384722222</v>
          </cell>
          <cell r="E273">
            <v>0.0450474569166667</v>
          </cell>
          <cell r="F273">
            <v>0.0573541595134615</v>
          </cell>
          <cell r="G273">
            <v>0.0619588419777778</v>
          </cell>
          <cell r="H273">
            <v>0.0658349161239766</v>
          </cell>
          <cell r="I273">
            <v>0.075787365575</v>
          </cell>
          <cell r="J273">
            <v>0.08223984485</v>
          </cell>
          <cell r="K273">
            <v>0.0765044969795752</v>
          </cell>
          <cell r="L273">
            <v>0.0730935274393939</v>
          </cell>
          <cell r="M273">
            <v>0.0690410738222222</v>
          </cell>
          <cell r="N273">
            <v>0.0982589783325644</v>
          </cell>
          <cell r="O273">
            <v>0.0731963933126263</v>
          </cell>
          <cell r="P273">
            <v>0.0836091377166667</v>
          </cell>
          <cell r="Q273">
            <v>0.0891628202816177</v>
          </cell>
          <cell r="R273">
            <v>0.0878026266241453</v>
          </cell>
          <cell r="S273">
            <v>0.0877623766241453</v>
          </cell>
          <cell r="T273">
            <v>0.0877623766241453</v>
          </cell>
          <cell r="U273">
            <v>0.0877623766241453</v>
          </cell>
          <cell r="V273">
            <v>0.0877623766241453</v>
          </cell>
          <cell r="W273">
            <v>0.0877623766241453</v>
          </cell>
          <cell r="X273">
            <v>0.0877623766241453</v>
          </cell>
          <cell r="Y273">
            <v>0.0877623766241453</v>
          </cell>
          <cell r="Z273">
            <v>0.0877623766241453</v>
          </cell>
          <cell r="AA273">
            <v>0.0877623766241453</v>
          </cell>
          <cell r="AB273">
            <v>9.691096222122</v>
          </cell>
          <cell r="AC273">
            <v>8.5963879408</v>
          </cell>
          <cell r="AD273">
            <v>11.0245414224</v>
          </cell>
          <cell r="AE273">
            <v>14.9439924816</v>
          </cell>
          <cell r="AF273">
            <v>21.8157520532</v>
          </cell>
          <cell r="AG273">
            <v>23.5108811223</v>
          </cell>
          <cell r="AH273">
            <v>25.986506566</v>
          </cell>
          <cell r="AI273">
            <v>34.0490048805</v>
          </cell>
          <cell r="AJ273">
            <v>41.4342480256</v>
          </cell>
          <cell r="AK273">
            <v>32.3830534676</v>
          </cell>
          <cell r="AL273">
            <v>31.2158814012</v>
          </cell>
          <cell r="AM273">
            <v>31.741145424</v>
          </cell>
          <cell r="AN273">
            <v>31.2255646384</v>
          </cell>
          <cell r="AO273">
            <v>27.9473079075</v>
          </cell>
          <cell r="AP273">
            <v>30.8398800385</v>
          </cell>
          <cell r="AQ273">
            <v>26.5884785005</v>
          </cell>
          <cell r="AR273">
            <v>28.135705549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263">
          <cell r="B263">
            <v>0.0046089</v>
          </cell>
          <cell r="C263">
            <v>0.00703035</v>
          </cell>
          <cell r="D263">
            <v>0.0069597</v>
          </cell>
          <cell r="E263">
            <v>0.02004435</v>
          </cell>
          <cell r="F263">
            <v>0.0295875</v>
          </cell>
          <cell r="G263">
            <v>0.0223038</v>
          </cell>
          <cell r="H263">
            <v>0.00439695</v>
          </cell>
          <cell r="I263">
            <v>0.00373905</v>
          </cell>
          <cell r="J263">
            <v>0.00042705</v>
          </cell>
          <cell r="K263">
            <v>0.00508347</v>
          </cell>
          <cell r="L263">
            <v>0.00651466125</v>
          </cell>
          <cell r="M263">
            <v>0.000363726</v>
          </cell>
          <cell r="N263">
            <v>0.0580855821428571</v>
          </cell>
          <cell r="O263">
            <v>0.0300106703571429</v>
          </cell>
          <cell r="P263">
            <v>0.0189695876785714</v>
          </cell>
          <cell r="Q263">
            <v>0.0201513645</v>
          </cell>
          <cell r="R263">
            <v>0.00627922928571429</v>
          </cell>
          <cell r="S263">
            <v>0.00627922928571429</v>
          </cell>
          <cell r="T263">
            <v>0.00627922928571429</v>
          </cell>
          <cell r="U263">
            <v>0.00627922928571429</v>
          </cell>
          <cell r="V263">
            <v>0.00627922928571429</v>
          </cell>
          <cell r="W263">
            <v>0.00627922928571429</v>
          </cell>
          <cell r="X263">
            <v>0.00627922928571429</v>
          </cell>
          <cell r="Y263">
            <v>0.00627922928571429</v>
          </cell>
          <cell r="Z263">
            <v>0.00627922928571429</v>
          </cell>
          <cell r="AA263">
            <v>0.00627922928571429</v>
          </cell>
          <cell r="AB263">
            <v>0.586761179157</v>
          </cell>
          <cell r="AC263">
            <v>0.6163940132</v>
          </cell>
          <cell r="AD263">
            <v>0.6888043536</v>
          </cell>
          <cell r="AE263">
            <v>2.20886596</v>
          </cell>
          <cell r="AF263">
            <v>3.0372069959</v>
          </cell>
          <cell r="AG263">
            <v>2.68787805</v>
          </cell>
          <cell r="AH263">
            <v>0.827515736</v>
          </cell>
          <cell r="AI263">
            <v>0.8049179485</v>
          </cell>
          <cell r="AJ263">
            <v>0.3128656344</v>
          </cell>
          <cell r="AK263">
            <v>0.395690812</v>
          </cell>
          <cell r="AL263">
            <v>1.0891792116</v>
          </cell>
          <cell r="AM263">
            <v>0.09311784</v>
          </cell>
          <cell r="AN263">
            <v>8.0902545504</v>
          </cell>
          <cell r="AO263">
            <v>4.9346378922</v>
          </cell>
          <cell r="AP263">
            <v>2.9933323595</v>
          </cell>
          <cell r="AQ263">
            <v>2.6416518205</v>
          </cell>
          <cell r="AR263">
            <v>0.779628411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46089</v>
          </cell>
          <cell r="C264">
            <v>0.006228</v>
          </cell>
          <cell r="D264">
            <v>0.0069597</v>
          </cell>
          <cell r="E264">
            <v>0.0200232</v>
          </cell>
          <cell r="F264">
            <v>0.02950695</v>
          </cell>
          <cell r="G264">
            <v>0.02215665</v>
          </cell>
          <cell r="H264">
            <v>0.004149</v>
          </cell>
          <cell r="I264">
            <v>0.0035325</v>
          </cell>
          <cell r="J264">
            <v>0.00022905</v>
          </cell>
          <cell r="K264">
            <v>0.00128682</v>
          </cell>
          <cell r="L264">
            <v>0.00311176125</v>
          </cell>
          <cell r="M264">
            <v>0.000324576</v>
          </cell>
          <cell r="N264">
            <v>0.0222826628571429</v>
          </cell>
          <cell r="O264">
            <v>0.0270541703571429</v>
          </cell>
          <cell r="P264">
            <v>0.0158501876785714</v>
          </cell>
          <cell r="Q264">
            <v>0.0130913145</v>
          </cell>
          <cell r="R264">
            <v>0.00618157928571429</v>
          </cell>
          <cell r="S264">
            <v>0.00618157928571429</v>
          </cell>
          <cell r="T264">
            <v>0.00618157928571429</v>
          </cell>
          <cell r="U264">
            <v>0.00618157928571429</v>
          </cell>
          <cell r="V264">
            <v>0.00618157928571429</v>
          </cell>
          <cell r="W264">
            <v>0.00618157928571429</v>
          </cell>
          <cell r="X264">
            <v>0.00618157928571429</v>
          </cell>
          <cell r="Y264">
            <v>0.00618157928571429</v>
          </cell>
          <cell r="Z264">
            <v>0.00618157928571429</v>
          </cell>
          <cell r="AA264">
            <v>0.00618157928571429</v>
          </cell>
          <cell r="AB264">
            <v>0.586761179157</v>
          </cell>
          <cell r="AC264">
            <v>0.5209920144</v>
          </cell>
          <cell r="AD264">
            <v>0.6888043536</v>
          </cell>
          <cell r="AE264">
            <v>2.1909669824</v>
          </cell>
          <cell r="AF264">
            <v>2.9781379166</v>
          </cell>
          <cell r="AG264">
            <v>2.5199345028</v>
          </cell>
          <cell r="AH264">
            <v>0.6238147256</v>
          </cell>
          <cell r="AI264">
            <v>0.614743257</v>
          </cell>
          <cell r="AJ264">
            <v>0.0872096152</v>
          </cell>
          <cell r="AK264">
            <v>0.159892898</v>
          </cell>
          <cell r="AL264">
            <v>0.5926077855</v>
          </cell>
          <cell r="AM264">
            <v>0.073899888</v>
          </cell>
          <cell r="AN264">
            <v>3.1370910208</v>
          </cell>
          <cell r="AO264">
            <v>4.5305847168</v>
          </cell>
          <cell r="AP264">
            <v>2.5254266885</v>
          </cell>
          <cell r="AQ264">
            <v>1.69467249</v>
          </cell>
          <cell r="AR264">
            <v>0.766522715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0">
        <row r="5">
          <cell r="C5">
            <v>0.0178873541666667</v>
          </cell>
          <cell r="D5">
            <v>0.02048249635</v>
          </cell>
          <cell r="E5">
            <v>0.02529340095</v>
          </cell>
          <cell r="F5">
            <v>0.0300166562352564</v>
          </cell>
          <cell r="G5">
            <v>0.033688501</v>
          </cell>
          <cell r="H5">
            <v>0.03344690905</v>
          </cell>
          <cell r="I5">
            <v>0.0398871801222222</v>
          </cell>
          <cell r="J5">
            <v>0.04386698925</v>
          </cell>
          <cell r="K5">
            <v>0.0409524020898693</v>
          </cell>
          <cell r="L5">
            <v>0.0414948192651515</v>
          </cell>
          <cell r="M5">
            <v>0.0373387140388889</v>
          </cell>
          <cell r="N5">
            <v>0.035225018469697</v>
          </cell>
          <cell r="O5">
            <v>0.0378261289654041</v>
          </cell>
          <cell r="P5">
            <v>0.0407909575333333</v>
          </cell>
          <cell r="Q5">
            <v>0.0412506637066177</v>
          </cell>
          <cell r="R5">
            <v>0.0485919213297009</v>
          </cell>
          <cell r="S5">
            <v>0.0485919213297009</v>
          </cell>
          <cell r="T5">
            <v>0.0485919213297009</v>
          </cell>
          <cell r="U5">
            <v>0.0485919213297009</v>
          </cell>
          <cell r="V5">
            <v>0.0485919213297009</v>
          </cell>
          <cell r="W5">
            <v>0.0485919213297009</v>
          </cell>
          <cell r="X5">
            <v>0.0485919213297009</v>
          </cell>
          <cell r="Y5">
            <v>0.0485919213297009</v>
          </cell>
          <cell r="Z5">
            <v>0.0485919213297009</v>
          </cell>
          <cell r="AA5">
            <v>0.0485919213297009</v>
          </cell>
          <cell r="AB5">
            <v>4.807345630155</v>
          </cell>
          <cell r="AC5">
            <v>3.826370396</v>
          </cell>
          <cell r="AD5">
            <v>5.2923700128</v>
          </cell>
          <cell r="AE5">
            <v>7.7361082512</v>
          </cell>
          <cell r="AF5">
            <v>9.396955477</v>
          </cell>
          <cell r="AG5">
            <v>10.2294306114</v>
          </cell>
          <cell r="AH5">
            <v>12.465358236</v>
          </cell>
          <cell r="AI5">
            <v>16.8119029425</v>
          </cell>
          <cell r="AJ5">
            <v>20.2545456464</v>
          </cell>
          <cell r="AK5">
            <v>17.0545794584</v>
          </cell>
          <cell r="AL5">
            <v>17.078635161</v>
          </cell>
          <cell r="AM5">
            <v>16.4230944</v>
          </cell>
          <cell r="AN5">
            <v>15.5859383504</v>
          </cell>
          <cell r="AO5">
            <v>14.9733832209</v>
          </cell>
          <cell r="AP5">
            <v>16.3817002875</v>
          </cell>
          <cell r="AQ5">
            <v>13.0211951835</v>
          </cell>
          <cell r="AR5">
            <v>15.4112336582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</row>
        <row r="34">
          <cell r="C34">
            <v>0.0329511325712121</v>
          </cell>
          <cell r="D34">
            <v>0.0346722036637255</v>
          </cell>
          <cell r="E34">
            <v>0.0375080862916667</v>
          </cell>
          <cell r="F34">
            <v>0.0340946903694444</v>
          </cell>
          <cell r="G34">
            <v>0.0357930676020202</v>
          </cell>
          <cell r="H34">
            <v>0.0379781021666667</v>
          </cell>
          <cell r="I34">
            <v>0.0559238539805555</v>
          </cell>
          <cell r="J34">
            <v>0.0562794677369281</v>
          </cell>
          <cell r="K34">
            <v>0.0629786889321019</v>
          </cell>
          <cell r="L34">
            <v>0.0662175332367424</v>
          </cell>
          <cell r="M34">
            <v>0.0718573358831882</v>
          </cell>
          <cell r="N34">
            <v>0.0647297105090786</v>
          </cell>
          <cell r="O34">
            <v>0.0816752708858335</v>
          </cell>
          <cell r="P34">
            <v>0.290563195895796</v>
          </cell>
          <cell r="Q34">
            <v>0.0898918012611111</v>
          </cell>
          <cell r="R34">
            <v>0.0860593674208333</v>
          </cell>
          <cell r="S34">
            <v>0.0860593674208333</v>
          </cell>
          <cell r="T34">
            <v>0.0860593674208333</v>
          </cell>
          <cell r="U34">
            <v>0.0860593674208333</v>
          </cell>
          <cell r="V34">
            <v>0.0860593674208333</v>
          </cell>
          <cell r="W34">
            <v>0.0860593674208333</v>
          </cell>
          <cell r="X34">
            <v>0.0860593674208333</v>
          </cell>
          <cell r="Y34">
            <v>0.0860593674208333</v>
          </cell>
          <cell r="Z34">
            <v>0.0860593674208333</v>
          </cell>
          <cell r="AA34">
            <v>0.0860593674208333</v>
          </cell>
          <cell r="AB34">
            <v>7.297104256704</v>
          </cell>
          <cell r="AC34">
            <v>9.2250991408</v>
          </cell>
          <cell r="AD34">
            <v>10.0645853232</v>
          </cell>
          <cell r="AE34">
            <v>11.2165629184</v>
          </cell>
          <cell r="AF34">
            <v>12.1625780542</v>
          </cell>
          <cell r="AG34">
            <v>15.2701468491</v>
          </cell>
          <cell r="AH34">
            <v>17.6980222676</v>
          </cell>
          <cell r="AI34">
            <v>23.7444236965</v>
          </cell>
          <cell r="AJ34">
            <v>29.8287256004</v>
          </cell>
          <cell r="AK34">
            <v>28.8789727468</v>
          </cell>
          <cell r="AL34">
            <v>27.8322721029</v>
          </cell>
          <cell r="AM34">
            <v>36.134144304</v>
          </cell>
          <cell r="AN34">
            <v>30.4066266944</v>
          </cell>
          <cell r="AO34">
            <v>34.9064615967</v>
          </cell>
          <cell r="AP34">
            <v>37.8814242405</v>
          </cell>
          <cell r="AQ34">
            <v>38.025301027</v>
          </cell>
          <cell r="AR34">
            <v>37.0514164522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66">
          <cell r="C66">
            <v>0.0279782379772727</v>
          </cell>
          <cell r="D66">
            <v>0.023498847170098</v>
          </cell>
          <cell r="E66">
            <v>0.0278922112680556</v>
          </cell>
          <cell r="F66">
            <v>0.0251688007166667</v>
          </cell>
          <cell r="G66">
            <v>0.020318456435101</v>
          </cell>
          <cell r="H66">
            <v>0.0240809579588384</v>
          </cell>
          <cell r="I66">
            <v>0.0254097131611111</v>
          </cell>
          <cell r="J66">
            <v>0.0292834133615196</v>
          </cell>
          <cell r="K66">
            <v>0.0489177272637427</v>
          </cell>
          <cell r="L66">
            <v>0.0323418188958333</v>
          </cell>
          <cell r="M66">
            <v>0.0352036499241076</v>
          </cell>
          <cell r="N66">
            <v>0.0313072318796334</v>
          </cell>
          <cell r="O66">
            <v>0.0286445163544657</v>
          </cell>
          <cell r="P66">
            <v>0.0353606358666667</v>
          </cell>
          <cell r="Q66">
            <v>0.0407066471972222</v>
          </cell>
          <cell r="R66">
            <v>0.0385269598901515</v>
          </cell>
          <cell r="S66">
            <v>0.0385269598901515</v>
          </cell>
          <cell r="T66">
            <v>0.0385269598901515</v>
          </cell>
          <cell r="U66">
            <v>0.0385269598901515</v>
          </cell>
          <cell r="V66">
            <v>0.0385269598901515</v>
          </cell>
          <cell r="W66">
            <v>0.0385269598901515</v>
          </cell>
          <cell r="X66">
            <v>0.0385269598901515</v>
          </cell>
          <cell r="Y66">
            <v>0.0385269598901515</v>
          </cell>
          <cell r="Z66">
            <v>0.0385269598901515</v>
          </cell>
          <cell r="AA66">
            <v>0.0385269598901515</v>
          </cell>
          <cell r="AB66">
            <v>8.378747441004</v>
          </cell>
          <cell r="AC66">
            <v>10.4399079972</v>
          </cell>
          <cell r="AD66">
            <v>10.5246462</v>
          </cell>
          <cell r="AE66">
            <v>13.8222380016</v>
          </cell>
          <cell r="AF66">
            <v>13.0380336303</v>
          </cell>
          <cell r="AG66">
            <v>12.6309566526</v>
          </cell>
          <cell r="AH66">
            <v>14.9689543224</v>
          </cell>
          <cell r="AI66">
            <v>17.117331202</v>
          </cell>
          <cell r="AJ66">
            <v>21.3571602824</v>
          </cell>
          <cell r="AK66">
            <v>23.0509474008</v>
          </cell>
          <cell r="AL66">
            <v>19.1656647855</v>
          </cell>
          <cell r="AM66">
            <v>25.038423216</v>
          </cell>
          <cell r="AN66">
            <v>18.6310042864</v>
          </cell>
          <cell r="AO66">
            <v>18.4552736157</v>
          </cell>
          <cell r="AP66">
            <v>21.833730109</v>
          </cell>
          <cell r="AQ66">
            <v>20.444567885</v>
          </cell>
          <cell r="AR66">
            <v>19.9276734522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114">
          <cell r="C114">
            <v>0.0317425718333333</v>
          </cell>
          <cell r="D114">
            <v>0.0285596943876634</v>
          </cell>
          <cell r="E114">
            <v>0.0353038834944445</v>
          </cell>
          <cell r="F114">
            <v>0.0686468010083333</v>
          </cell>
          <cell r="G114">
            <v>0.0727274953181818</v>
          </cell>
          <cell r="H114">
            <v>0.0698415363050505</v>
          </cell>
          <cell r="I114">
            <v>0.0610596615472222</v>
          </cell>
          <cell r="J114">
            <v>0.0667453203277778</v>
          </cell>
          <cell r="K114">
            <v>0.0522287755808081</v>
          </cell>
          <cell r="L114">
            <v>0.0777079570113636</v>
          </cell>
          <cell r="M114">
            <v>0.0843349337</v>
          </cell>
          <cell r="N114">
            <v>0.0681723620075757</v>
          </cell>
          <cell r="O114">
            <v>0.0749978151887427</v>
          </cell>
          <cell r="P114">
            <v>0.0756996287720588</v>
          </cell>
          <cell r="Q114">
            <v>0.06632286395</v>
          </cell>
          <cell r="R114">
            <v>0.0681923407401515</v>
          </cell>
          <cell r="S114">
            <v>0.0681923407401515</v>
          </cell>
          <cell r="T114">
            <v>0.0681923407401515</v>
          </cell>
          <cell r="U114">
            <v>0.0681923407401515</v>
          </cell>
          <cell r="V114">
            <v>0.0681923407401515</v>
          </cell>
          <cell r="W114">
            <v>0.0681923407401515</v>
          </cell>
          <cell r="X114">
            <v>0.0681923407401515</v>
          </cell>
          <cell r="Y114">
            <v>0.0681923407401515</v>
          </cell>
          <cell r="Z114">
            <v>0.0681923407401515</v>
          </cell>
          <cell r="AA114">
            <v>0.0681923407401515</v>
          </cell>
          <cell r="AB114">
            <v>10.699752736323</v>
          </cell>
          <cell r="AC114">
            <v>5.8890500416</v>
          </cell>
          <cell r="AD114">
            <v>4.0551791232</v>
          </cell>
          <cell r="AE114">
            <v>12.1766621312</v>
          </cell>
          <cell r="AF114">
            <v>13.8287572262</v>
          </cell>
          <cell r="AG114">
            <v>15.3474888138</v>
          </cell>
          <cell r="AH114">
            <v>14.7297838676</v>
          </cell>
          <cell r="AI114">
            <v>13.8527193425</v>
          </cell>
          <cell r="AJ114">
            <v>18.3409995472</v>
          </cell>
          <cell r="AK114">
            <v>14.1700995832</v>
          </cell>
          <cell r="AL114">
            <v>25.1095056948</v>
          </cell>
          <cell r="AM114">
            <v>36.400411632</v>
          </cell>
          <cell r="AN114">
            <v>20.0415322448</v>
          </cell>
          <cell r="AO114">
            <v>22.2894531603</v>
          </cell>
          <cell r="AP114">
            <v>25.7129939495</v>
          </cell>
          <cell r="AQ114">
            <v>15.6122682275</v>
          </cell>
          <cell r="AR114">
            <v>16.357397388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5">
          <cell r="C135">
            <v>0.0126606523555556</v>
          </cell>
          <cell r="D135">
            <v>0.0184119294222222</v>
          </cell>
          <cell r="E135">
            <v>0.0184305629666667</v>
          </cell>
          <cell r="F135">
            <v>0.0199399612782051</v>
          </cell>
          <cell r="G135">
            <v>0.0224968441444444</v>
          </cell>
          <cell r="H135">
            <v>0.0227742377397661</v>
          </cell>
          <cell r="I135">
            <v>0.0260590090916667</v>
          </cell>
          <cell r="J135">
            <v>0.0302525527888889</v>
          </cell>
          <cell r="K135">
            <v>0.0260484569264706</v>
          </cell>
          <cell r="L135">
            <v>0.0236266578333333</v>
          </cell>
          <cell r="M135">
            <v>0.0266901023666667</v>
          </cell>
          <cell r="N135">
            <v>0.020571745513756</v>
          </cell>
          <cell r="O135">
            <v>0.0203263005555556</v>
          </cell>
          <cell r="P135">
            <v>0.0225101759166667</v>
          </cell>
          <cell r="Q135">
            <v>0.0214464138583333</v>
          </cell>
          <cell r="R135">
            <v>0.0220319701</v>
          </cell>
          <cell r="S135">
            <v>0.0220319701</v>
          </cell>
          <cell r="T135">
            <v>0.0220319701</v>
          </cell>
          <cell r="U135">
            <v>0.0220319701</v>
          </cell>
          <cell r="V135">
            <v>0.0220319701</v>
          </cell>
          <cell r="W135">
            <v>0.0220319701</v>
          </cell>
          <cell r="X135">
            <v>0.0220319701</v>
          </cell>
          <cell r="Y135">
            <v>0.0220319701</v>
          </cell>
          <cell r="Z135">
            <v>0.0220319701</v>
          </cell>
          <cell r="AA135">
            <v>0.0220319701</v>
          </cell>
          <cell r="AB135">
            <v>3.840443812458</v>
          </cell>
          <cell r="AC135">
            <v>3.9211777164</v>
          </cell>
          <cell r="AD135">
            <v>5.1169706688</v>
          </cell>
          <cell r="AE135">
            <v>6.326948656</v>
          </cell>
          <cell r="AF135">
            <v>7.9938387648</v>
          </cell>
          <cell r="AG135">
            <v>8.9019783996</v>
          </cell>
          <cell r="AH135">
            <v>8.3439052268</v>
          </cell>
          <cell r="AI135">
            <v>10.5555320685</v>
          </cell>
          <cell r="AJ135">
            <v>13.5775313536</v>
          </cell>
          <cell r="AK135">
            <v>10.5721362692</v>
          </cell>
          <cell r="AL135">
            <v>10.1481778206</v>
          </cell>
          <cell r="AM135">
            <v>12.406719216</v>
          </cell>
          <cell r="AN135">
            <v>7.3521793488</v>
          </cell>
          <cell r="AO135">
            <v>7.6917788046</v>
          </cell>
          <cell r="AP135">
            <v>8.145742919</v>
          </cell>
          <cell r="AQ135">
            <v>6.248089337</v>
          </cell>
          <cell r="AR135">
            <v>6.5030850967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52">
          <cell r="A152" t="str">
            <v>MONTENEGRO (EU data from 01/06/05 ex CS)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13475</v>
          </cell>
          <cell r="H152">
            <v>0.000311367368421053</v>
          </cell>
          <cell r="I152">
            <v>0</v>
          </cell>
          <cell r="J152">
            <v>0.000537913833333333</v>
          </cell>
          <cell r="K152">
            <v>0.000687554</v>
          </cell>
          <cell r="L152">
            <v>0.000614303666666667</v>
          </cell>
          <cell r="M152">
            <v>0.000510724666666667</v>
          </cell>
          <cell r="N152">
            <v>8.79844736842105E-005</v>
          </cell>
          <cell r="O152">
            <v>7.175E-005</v>
          </cell>
          <cell r="P152">
            <v>9.5961E-005</v>
          </cell>
          <cell r="Q152">
            <v>6.30336E-005</v>
          </cell>
          <cell r="R152">
            <v>0.0001575</v>
          </cell>
          <cell r="S152">
            <v>0.0001575</v>
          </cell>
          <cell r="T152">
            <v>0.0001575</v>
          </cell>
          <cell r="U152">
            <v>0.0001575</v>
          </cell>
          <cell r="V152">
            <v>0.0001575</v>
          </cell>
          <cell r="W152">
            <v>0.0001575</v>
          </cell>
          <cell r="X152">
            <v>0.0001575</v>
          </cell>
          <cell r="Y152">
            <v>0.0001575</v>
          </cell>
          <cell r="Z152">
            <v>0.0001575</v>
          </cell>
          <cell r="AA152">
            <v>0.0001575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0609720969</v>
          </cell>
          <cell r="AH152">
            <v>0.1940504688</v>
          </cell>
          <cell r="AI152">
            <v>0</v>
          </cell>
          <cell r="AJ152">
            <v>0.4921090888</v>
          </cell>
          <cell r="AK152">
            <v>0.4611376176</v>
          </cell>
          <cell r="AL152">
            <v>0.5237668359</v>
          </cell>
          <cell r="AM152">
            <v>0.56323104</v>
          </cell>
          <cell r="AN152">
            <v>0.1299690832</v>
          </cell>
          <cell r="AO152">
            <v>0.0987282978</v>
          </cell>
          <cell r="AP152">
            <v>0.153699479</v>
          </cell>
          <cell r="AQ152">
            <v>0.08307936</v>
          </cell>
          <cell r="AR152">
            <v>0.0864942729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C193">
            <v>0.00876294802020202</v>
          </cell>
          <cell r="D193">
            <v>0.00921430358382353</v>
          </cell>
          <cell r="E193">
            <v>0.0138221541791667</v>
          </cell>
          <cell r="F193">
            <v>0.0226811146166667</v>
          </cell>
          <cell r="G193">
            <v>0.0254761126313131</v>
          </cell>
          <cell r="H193">
            <v>0.02266965575</v>
          </cell>
          <cell r="I193">
            <v>0.0268098281833333</v>
          </cell>
          <cell r="J193">
            <v>0.0343489398104701</v>
          </cell>
          <cell r="K193">
            <v>0.0357957743583492</v>
          </cell>
          <cell r="L193">
            <v>0.0375585555200758</v>
          </cell>
          <cell r="M193">
            <v>0.0391685083247475</v>
          </cell>
          <cell r="N193">
            <v>0.0271274974596225</v>
          </cell>
          <cell r="O193">
            <v>0.0307723449842265</v>
          </cell>
          <cell r="P193">
            <v>0.0329335857196078</v>
          </cell>
          <cell r="Q193">
            <v>0.0417136077361111</v>
          </cell>
          <cell r="R193">
            <v>0.0415274952299242</v>
          </cell>
          <cell r="S193">
            <v>0.0415274952299242</v>
          </cell>
          <cell r="T193">
            <v>0.0415274952299242</v>
          </cell>
          <cell r="U193">
            <v>0.0415274952299242</v>
          </cell>
          <cell r="V193">
            <v>0.0415274952299242</v>
          </cell>
          <cell r="W193">
            <v>0.0415274952299242</v>
          </cell>
          <cell r="X193">
            <v>0.0415274952299242</v>
          </cell>
          <cell r="Y193">
            <v>0.0415274952299242</v>
          </cell>
          <cell r="Z193">
            <v>0.0415274952299242</v>
          </cell>
          <cell r="AA193">
            <v>0.0415274952299242</v>
          </cell>
          <cell r="AB193">
            <v>2.508125594667</v>
          </cell>
          <cell r="AC193">
            <v>4.7926009944</v>
          </cell>
          <cell r="AD193">
            <v>3.8842382832</v>
          </cell>
          <cell r="AE193">
            <v>6.2392037344</v>
          </cell>
          <cell r="AF193">
            <v>8.1469305134</v>
          </cell>
          <cell r="AG193">
            <v>10.8500959281</v>
          </cell>
          <cell r="AH193">
            <v>13.5404117452</v>
          </cell>
          <cell r="AI193">
            <v>17.422113956</v>
          </cell>
          <cell r="AJ193">
            <v>19.966948356</v>
          </cell>
          <cell r="AK193">
            <v>16.10606943</v>
          </cell>
          <cell r="AL193">
            <v>16.158466791</v>
          </cell>
          <cell r="AM193">
            <v>17.1173892</v>
          </cell>
          <cell r="AN193">
            <v>11.9892178384</v>
          </cell>
          <cell r="AO193">
            <v>13.2924415815</v>
          </cell>
          <cell r="AP193">
            <v>14.103850202</v>
          </cell>
          <cell r="AQ193">
            <v>14.3210720695</v>
          </cell>
          <cell r="AR193">
            <v>13.7146304694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202">
          <cell r="A202" t="str">
            <v>SERBIA (EU data from 01/06/05 ex CS)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235607477777778</v>
          </cell>
          <cell r="H202">
            <v>0.00794235065</v>
          </cell>
          <cell r="I202">
            <v>0.0079710001</v>
          </cell>
          <cell r="J202">
            <v>0.0055703872</v>
          </cell>
          <cell r="K202">
            <v>0.00646727187990196</v>
          </cell>
          <cell r="L202">
            <v>0.00575458762878788</v>
          </cell>
          <cell r="M202">
            <v>0.00304574752222222</v>
          </cell>
          <cell r="N202">
            <v>0.0045216735215311</v>
          </cell>
          <cell r="O202">
            <v>0.00887268073611111</v>
          </cell>
          <cell r="P202">
            <v>0.0104550831</v>
          </cell>
          <cell r="Q202">
            <v>0.0116911429541667</v>
          </cell>
          <cell r="R202">
            <v>0.0100723830277778</v>
          </cell>
          <cell r="S202">
            <v>0.0100723830277778</v>
          </cell>
          <cell r="T202">
            <v>0.0100723830277778</v>
          </cell>
          <cell r="U202">
            <v>0.0100723830277778</v>
          </cell>
          <cell r="V202">
            <v>0.0100723830277778</v>
          </cell>
          <cell r="W202">
            <v>0.0100723830277778</v>
          </cell>
          <cell r="X202">
            <v>0.0100723830277778</v>
          </cell>
          <cell r="Y202">
            <v>0.0100723830277778</v>
          </cell>
          <cell r="Z202">
            <v>0.0100723830277778</v>
          </cell>
          <cell r="AA202">
            <v>0.010072383027777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.6545422751</v>
          </cell>
          <cell r="AH202">
            <v>3.8667005584</v>
          </cell>
          <cell r="AI202">
            <v>5.396116247</v>
          </cell>
          <cell r="AJ202">
            <v>4.2575497636</v>
          </cell>
          <cell r="AK202">
            <v>2.7803022632</v>
          </cell>
          <cell r="AL202">
            <v>2.2661263917</v>
          </cell>
          <cell r="AM202">
            <v>1.271521008</v>
          </cell>
          <cell r="AN202">
            <v>1.4183588144</v>
          </cell>
          <cell r="AO202">
            <v>2.986485189</v>
          </cell>
          <cell r="AP202">
            <v>3.3634312035</v>
          </cell>
          <cell r="AQ202">
            <v>3.8215429385</v>
          </cell>
          <cell r="AR202">
            <v>3.877817159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A203" t="str">
            <v>SERBIA AND MONTENEGRO (EU data from 01/01/04 to 31/05/05)</v>
          </cell>
        </row>
        <row r="203">
          <cell r="C203">
            <v>0</v>
          </cell>
          <cell r="D203">
            <v>0</v>
          </cell>
          <cell r="E203">
            <v>0</v>
          </cell>
          <cell r="F203">
            <v>0.006202067</v>
          </cell>
          <cell r="G203">
            <v>0.001636862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3.5955315109</v>
          </cell>
          <cell r="AG203">
            <v>1.0330160412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C212">
            <v>0.00439207690151515</v>
          </cell>
          <cell r="D212">
            <v>0.00200809361838235</v>
          </cell>
          <cell r="E212">
            <v>0.00371979175</v>
          </cell>
          <cell r="F212">
            <v>0.00486021765277778</v>
          </cell>
          <cell r="G212">
            <v>0.0109997743015152</v>
          </cell>
          <cell r="H212">
            <v>0.0115586453694444</v>
          </cell>
          <cell r="I212">
            <v>0.0209945876583333</v>
          </cell>
          <cell r="J212">
            <v>0.0187935545583333</v>
          </cell>
          <cell r="K212">
            <v>0.0177524255430556</v>
          </cell>
          <cell r="L212">
            <v>0.01489470675</v>
          </cell>
          <cell r="M212">
            <v>0.0100674698624183</v>
          </cell>
          <cell r="N212">
            <v>0.001022908040311</v>
          </cell>
          <cell r="O212">
            <v>0.00165684894533024</v>
          </cell>
          <cell r="P212">
            <v>0.00234904900898693</v>
          </cell>
          <cell r="Q212">
            <v>0.00504945855555556</v>
          </cell>
          <cell r="R212">
            <v>0.0020552082780303</v>
          </cell>
          <cell r="S212">
            <v>0.0020552082780303</v>
          </cell>
          <cell r="T212">
            <v>0.0020552082780303</v>
          </cell>
          <cell r="U212">
            <v>0.0020552082780303</v>
          </cell>
          <cell r="V212">
            <v>0.0020552082780303</v>
          </cell>
          <cell r="W212">
            <v>0.0020552082780303</v>
          </cell>
          <cell r="X212">
            <v>0.0020552082780303</v>
          </cell>
          <cell r="Y212">
            <v>0.0020552082780303</v>
          </cell>
          <cell r="Z212">
            <v>0.0020552082780303</v>
          </cell>
          <cell r="AA212">
            <v>0.0020552082780303</v>
          </cell>
          <cell r="AB212">
            <v>1.245874506282</v>
          </cell>
          <cell r="AC212">
            <v>1.1694270132</v>
          </cell>
          <cell r="AD212">
            <v>0.8362536528</v>
          </cell>
          <cell r="AE212">
            <v>1.4835145024</v>
          </cell>
          <cell r="AF212">
            <v>1.7252805927</v>
          </cell>
          <cell r="AG212">
            <v>3.1828195971</v>
          </cell>
          <cell r="AH212">
            <v>3.0226109024</v>
          </cell>
          <cell r="AI212">
            <v>6.9192885765</v>
          </cell>
          <cell r="AJ212">
            <v>6.8468858096</v>
          </cell>
          <cell r="AK212">
            <v>6.4971206696</v>
          </cell>
          <cell r="AL212">
            <v>4.5326253051</v>
          </cell>
          <cell r="AM212">
            <v>5.339103696</v>
          </cell>
          <cell r="AN212">
            <v>1.214894032</v>
          </cell>
          <cell r="AO212">
            <v>1.7770442835</v>
          </cell>
          <cell r="AP212">
            <v>2.052556413</v>
          </cell>
          <cell r="AQ212">
            <v>3.414634923</v>
          </cell>
          <cell r="AR212">
            <v>2.073749477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38">
          <cell r="C238">
            <v>0.034994022</v>
          </cell>
          <cell r="D238">
            <v>0.0815554219666667</v>
          </cell>
          <cell r="E238">
            <v>0.0815388785041667</v>
          </cell>
          <cell r="F238">
            <v>0.0786891671666666</v>
          </cell>
          <cell r="G238">
            <v>0.0839015278888889</v>
          </cell>
          <cell r="H238">
            <v>0.0647328779333333</v>
          </cell>
          <cell r="I238">
            <v>0.0556182358083333</v>
          </cell>
          <cell r="J238">
            <v>0.04884880665</v>
          </cell>
          <cell r="K238">
            <v>0.0249616219542484</v>
          </cell>
          <cell r="L238">
            <v>0.0571884415454546</v>
          </cell>
          <cell r="M238">
            <v>0.0692426004666667</v>
          </cell>
          <cell r="N238">
            <v>0.0688086379531499</v>
          </cell>
          <cell r="O238">
            <v>0.0737176824066667</v>
          </cell>
          <cell r="P238">
            <v>0.103040232166667</v>
          </cell>
          <cell r="Q238">
            <v>0.0919845512816176</v>
          </cell>
          <cell r="R238">
            <v>0.0780609720542735</v>
          </cell>
          <cell r="S238">
            <v>0.0780609720542735</v>
          </cell>
          <cell r="T238">
            <v>0.0780609720542735</v>
          </cell>
          <cell r="U238">
            <v>0.0780609720542735</v>
          </cell>
          <cell r="V238">
            <v>0.0780609720542735</v>
          </cell>
          <cell r="W238">
            <v>0.0780609720542735</v>
          </cell>
          <cell r="X238">
            <v>0.0780609720542735</v>
          </cell>
          <cell r="Y238">
            <v>0.0780609720542735</v>
          </cell>
          <cell r="Z238">
            <v>0.0780609720542735</v>
          </cell>
          <cell r="AA238">
            <v>0.0780609720542735</v>
          </cell>
          <cell r="AB238">
            <v>14.068730904027</v>
          </cell>
          <cell r="AC238">
            <v>7.609066858</v>
          </cell>
          <cell r="AD238">
            <v>16.999278144</v>
          </cell>
          <cell r="AE238">
            <v>15.8622078832</v>
          </cell>
          <cell r="AF238">
            <v>17.3548592147</v>
          </cell>
          <cell r="AG238">
            <v>15.7386052395</v>
          </cell>
          <cell r="AH238">
            <v>13.1620040396</v>
          </cell>
          <cell r="AI238">
            <v>9.9806785845</v>
          </cell>
          <cell r="AJ238">
            <v>10.6445884824</v>
          </cell>
          <cell r="AK238">
            <v>10.6513190652</v>
          </cell>
          <cell r="AL238">
            <v>13.152243186</v>
          </cell>
          <cell r="AM238">
            <v>17.082273216</v>
          </cell>
          <cell r="AN238">
            <v>15.3601296112</v>
          </cell>
          <cell r="AO238">
            <v>16.1206477968</v>
          </cell>
          <cell r="AP238">
            <v>22.409738482</v>
          </cell>
          <cell r="AQ238">
            <v>17.294535398</v>
          </cell>
          <cell r="AR238">
            <v>14.3956274495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0">
          <cell r="A260" t="str">
            <v>YUGOSLAVIA (FORMER)</v>
          </cell>
        </row>
        <row r="263">
          <cell r="B263">
            <v>0.312831530403105</v>
          </cell>
          <cell r="C263">
            <v>0.247485628007071</v>
          </cell>
          <cell r="D263">
            <v>0.292694577252696</v>
          </cell>
          <cell r="E263">
            <v>0.386642608423611</v>
          </cell>
          <cell r="F263">
            <v>0.382901500277778</v>
          </cell>
          <cell r="G263">
            <v>0.389860427955556</v>
          </cell>
          <cell r="H263">
            <v>0.383419508092265</v>
          </cell>
          <cell r="I263">
            <v>0.400155280833333</v>
          </cell>
          <cell r="J263">
            <v>0.408147811624441</v>
          </cell>
          <cell r="K263">
            <v>0.383867408789686</v>
          </cell>
          <cell r="L263">
            <v>0.509418774898864</v>
          </cell>
          <cell r="M263">
            <v>0.512703317811549</v>
          </cell>
          <cell r="N263">
            <v>0.470017577235694</v>
          </cell>
          <cell r="O263">
            <v>0.498860520856982</v>
          </cell>
          <cell r="P263">
            <v>0.7427200867873</v>
          </cell>
          <cell r="Q263">
            <v>0.575283807854932</v>
          </cell>
          <cell r="R263">
            <v>0.58583497321115</v>
          </cell>
          <cell r="S263">
            <v>0.58583497321115</v>
          </cell>
          <cell r="T263">
            <v>0.58583497321115</v>
          </cell>
          <cell r="U263">
            <v>0.58583497321115</v>
          </cell>
          <cell r="V263">
            <v>0.58583497321115</v>
          </cell>
          <cell r="W263">
            <v>0.58583497321115</v>
          </cell>
          <cell r="X263">
            <v>0.58583497321115</v>
          </cell>
          <cell r="Y263">
            <v>0.58583497321115</v>
          </cell>
          <cell r="Z263">
            <v>0.58583497321115</v>
          </cell>
          <cell r="AA263">
            <v>0.58583497321115</v>
          </cell>
          <cell r="AB263">
            <v>97.107274317144</v>
          </cell>
          <cell r="AC263">
            <v>92.3188232564</v>
          </cell>
          <cell r="AD263">
            <v>104.5938731808</v>
          </cell>
          <cell r="AE263">
            <v>135.9926275792</v>
          </cell>
          <cell r="AF263">
            <v>144.041281468</v>
          </cell>
          <cell r="AG263">
            <v>142.9286984697</v>
          </cell>
          <cell r="AH263">
            <v>150.4524131384</v>
          </cell>
          <cell r="AI263">
            <v>171.009328954</v>
          </cell>
          <cell r="AJ263">
            <v>197.5698415492</v>
          </cell>
          <cell r="AK263">
            <v>171.8769693872</v>
          </cell>
          <cell r="AL263">
            <v>185.0603689935</v>
          </cell>
          <cell r="AM263">
            <v>229.433206752</v>
          </cell>
          <cell r="AN263">
            <v>183.284505888</v>
          </cell>
          <cell r="AO263">
            <v>200.3640734481</v>
          </cell>
          <cell r="AP263">
            <v>221.1868498945</v>
          </cell>
          <cell r="AQ263">
            <v>204.2475121645</v>
          </cell>
          <cell r="AR263">
            <v>206.29592502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60621569184477</v>
          </cell>
          <cell r="C264">
            <v>0.150115628051515</v>
          </cell>
          <cell r="D264">
            <v>0.137542442629493</v>
          </cell>
          <cell r="E264">
            <v>0.236581042013889</v>
          </cell>
          <cell r="F264">
            <v>0.22497852913718</v>
          </cell>
          <cell r="G264">
            <v>0.22324627625</v>
          </cell>
          <cell r="H264">
            <v>0.23171893054899</v>
          </cell>
          <cell r="I264">
            <v>0.246743242288889</v>
          </cell>
          <cell r="J264">
            <v>0.257959310885552</v>
          </cell>
          <cell r="K264">
            <v>0.262947028976993</v>
          </cell>
          <cell r="L264">
            <v>0.276505381277652</v>
          </cell>
          <cell r="M264">
            <v>0.295930832939327</v>
          </cell>
          <cell r="N264">
            <v>0.232181623554633</v>
          </cell>
          <cell r="O264">
            <v>0.258285573837992</v>
          </cell>
          <cell r="P264">
            <v>0.479339602828966</v>
          </cell>
          <cell r="Q264">
            <v>0.296438313288399</v>
          </cell>
          <cell r="R264">
            <v>0.296007258413928</v>
          </cell>
          <cell r="S264">
            <v>0.296007258413928</v>
          </cell>
          <cell r="T264">
            <v>0.296007258413928</v>
          </cell>
          <cell r="U264">
            <v>0.296007258413928</v>
          </cell>
          <cell r="V264">
            <v>0.296007258413928</v>
          </cell>
          <cell r="W264">
            <v>0.296007258413928</v>
          </cell>
          <cell r="X264">
            <v>0.296007258413928</v>
          </cell>
          <cell r="Y264">
            <v>0.296007258413928</v>
          </cell>
          <cell r="Z264">
            <v>0.296007258413928</v>
          </cell>
          <cell r="AA264">
            <v>0.296007258413928</v>
          </cell>
          <cell r="AB264">
            <v>49.819835768919</v>
          </cell>
          <cell r="AC264">
            <v>51.8477071084</v>
          </cell>
          <cell r="AD264">
            <v>50.281849752</v>
          </cell>
          <cell r="AE264">
            <v>83.7024075888</v>
          </cell>
          <cell r="AF264">
            <v>84.3807078156</v>
          </cell>
          <cell r="AG264">
            <v>88.0497828639</v>
          </cell>
          <cell r="AH264">
            <v>98.7150949604</v>
          </cell>
          <cell r="AI264">
            <v>111.018509202</v>
          </cell>
          <cell r="AJ264">
            <v>134.1681439016</v>
          </cell>
          <cell r="AK264">
            <v>118.2208587076</v>
          </cell>
          <cell r="AL264">
            <v>117.9690079914</v>
          </cell>
          <cell r="AM264">
            <v>156.749776416</v>
          </cell>
          <cell r="AN264">
            <v>114.17959784</v>
          </cell>
          <cell r="AO264">
            <v>128.6890371819</v>
          </cell>
          <cell r="AP264">
            <v>144.975107906</v>
          </cell>
          <cell r="AQ264">
            <v>133.6909677145</v>
          </cell>
          <cell r="AR264">
            <v>134.819996057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C265">
            <v>0.0128595044555556</v>
          </cell>
          <cell r="D265">
            <v>0.0158384372</v>
          </cell>
          <cell r="E265">
            <v>0.0112129191708333</v>
          </cell>
          <cell r="F265">
            <v>0.010292641625</v>
          </cell>
          <cell r="G265">
            <v>0.00952245933333333</v>
          </cell>
          <cell r="H265">
            <v>0.00915300683333333</v>
          </cell>
          <cell r="I265">
            <v>0.008802630275</v>
          </cell>
          <cell r="J265">
            <v>0.00605315386666667</v>
          </cell>
          <cell r="K265">
            <v>0.00633918260294118</v>
          </cell>
          <cell r="L265">
            <v>0.0150443948939394</v>
          </cell>
          <cell r="M265">
            <v>0.0326431474444444</v>
          </cell>
          <cell r="N265">
            <v>0.0239289953433413</v>
          </cell>
          <cell r="O265">
            <v>0.0183589058527778</v>
          </cell>
          <cell r="P265">
            <v>0.0165581383166667</v>
          </cell>
          <cell r="Q265">
            <v>0.0233389896129902</v>
          </cell>
          <cell r="R265">
            <v>0.0234107965583333</v>
          </cell>
          <cell r="S265">
            <v>0.0234107965583333</v>
          </cell>
          <cell r="T265">
            <v>0.0234107965583333</v>
          </cell>
          <cell r="U265">
            <v>0.0234107965583333</v>
          </cell>
          <cell r="V265">
            <v>0.0234107965583333</v>
          </cell>
          <cell r="W265">
            <v>0.0234107965583333</v>
          </cell>
          <cell r="X265">
            <v>0.0234107965583333</v>
          </cell>
          <cell r="Y265">
            <v>0.0234107965583333</v>
          </cell>
          <cell r="Z265">
            <v>0.0234107965583333</v>
          </cell>
          <cell r="AA265">
            <v>0.0234107965583333</v>
          </cell>
          <cell r="AB265">
            <v>7.712441939448</v>
          </cell>
          <cell r="AC265">
            <v>5.168198618</v>
          </cell>
          <cell r="AD265">
            <v>5.8716587568</v>
          </cell>
          <cell r="AE265">
            <v>5.3257190112</v>
          </cell>
          <cell r="AF265">
            <v>5.7631653338</v>
          </cell>
          <cell r="AG265">
            <v>5.9544591678</v>
          </cell>
          <cell r="AH265">
            <v>5.4685372808</v>
          </cell>
          <cell r="AI265">
            <v>5.9801260415</v>
          </cell>
          <cell r="AJ265">
            <v>3.5388492268</v>
          </cell>
          <cell r="AK265">
            <v>5.0789452164</v>
          </cell>
          <cell r="AL265">
            <v>7.0364086101</v>
          </cell>
          <cell r="AM265">
            <v>9.336757872</v>
          </cell>
          <cell r="AN265">
            <v>7.011082936</v>
          </cell>
          <cell r="AO265">
            <v>6.0124521348</v>
          </cell>
          <cell r="AP265">
            <v>5.7026832305</v>
          </cell>
          <cell r="AQ265">
            <v>10.582825953</v>
          </cell>
          <cell r="AR265">
            <v>11.582852866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C266">
            <v>0.0074980335</v>
          </cell>
          <cell r="D266">
            <v>0.00474734365</v>
          </cell>
          <cell r="E266">
            <v>0.00356904869444444</v>
          </cell>
          <cell r="F266">
            <v>0.0056022945</v>
          </cell>
          <cell r="G266">
            <v>0.005284314</v>
          </cell>
          <cell r="H266">
            <v>0.00436958010263158</v>
          </cell>
          <cell r="I266">
            <v>0.00410235849722222</v>
          </cell>
          <cell r="J266">
            <v>0.00330794146666667</v>
          </cell>
          <cell r="K266">
            <v>0.00384613925980392</v>
          </cell>
          <cell r="L266">
            <v>0.035454626439394</v>
          </cell>
          <cell r="M266">
            <v>0.0393865531111111</v>
          </cell>
          <cell r="N266">
            <v>0.075566331576256</v>
          </cell>
          <cell r="O266">
            <v>0.0699265381270202</v>
          </cell>
          <cell r="P266">
            <v>0.0576321778083333</v>
          </cell>
          <cell r="Q266">
            <v>0.064011286981484</v>
          </cell>
          <cell r="R266">
            <v>0.0666695344448718</v>
          </cell>
          <cell r="S266">
            <v>0.0666695344448718</v>
          </cell>
          <cell r="T266">
            <v>0.0666695344448718</v>
          </cell>
          <cell r="U266">
            <v>0.0666695344448718</v>
          </cell>
          <cell r="V266">
            <v>0.0666695344448718</v>
          </cell>
          <cell r="W266">
            <v>0.0666695344448718</v>
          </cell>
          <cell r="X266">
            <v>0.0666695344448718</v>
          </cell>
          <cell r="Y266">
            <v>0.0666695344448718</v>
          </cell>
          <cell r="Z266">
            <v>0.0666695344448718</v>
          </cell>
          <cell r="AA266">
            <v>0.0666695344448718</v>
          </cell>
          <cell r="AB266">
            <v>4.374931266654</v>
          </cell>
          <cell r="AC266">
            <v>2.3843934952</v>
          </cell>
          <cell r="AD266">
            <v>1.7962078608</v>
          </cell>
          <cell r="AE266">
            <v>1.8499384624</v>
          </cell>
          <cell r="AF266">
            <v>2.7645640183</v>
          </cell>
          <cell r="AG266">
            <v>2.7760051176</v>
          </cell>
          <cell r="AH266">
            <v>3.2590378712</v>
          </cell>
          <cell r="AI266">
            <v>3.529788534</v>
          </cell>
          <cell r="AJ266">
            <v>2.6372855968</v>
          </cell>
          <cell r="AK266">
            <v>1.7306385492</v>
          </cell>
          <cell r="AL266">
            <v>8.6520869253</v>
          </cell>
          <cell r="AM266">
            <v>9.27863352</v>
          </cell>
          <cell r="AN266">
            <v>14.9966905264</v>
          </cell>
          <cell r="AO266">
            <v>13.8776369721</v>
          </cell>
          <cell r="AP266">
            <v>11.889099881</v>
          </cell>
          <cell r="AQ266">
            <v>11.614392454</v>
          </cell>
          <cell r="AR266">
            <v>11.111296862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C267">
            <v>0.00104169775555556</v>
          </cell>
          <cell r="D267">
            <v>0.000480585895098039</v>
          </cell>
          <cell r="E267">
            <v>0.000446822304166667</v>
          </cell>
          <cell r="F267">
            <v>0.0008049155</v>
          </cell>
          <cell r="G267">
            <v>0.00149658393888889</v>
          </cell>
          <cell r="H267">
            <v>0.001631126</v>
          </cell>
          <cell r="I267">
            <v>0.000260631466666667</v>
          </cell>
          <cell r="J267">
            <v>0.000124544583333333</v>
          </cell>
          <cell r="K267">
            <v>0.00494456894582043</v>
          </cell>
          <cell r="L267">
            <v>0.0391903867045455</v>
          </cell>
          <cell r="M267">
            <v>0.000449687077777778</v>
          </cell>
          <cell r="N267">
            <v>0.000243243598684211</v>
          </cell>
          <cell r="O267">
            <v>0.00130867074757576</v>
          </cell>
          <cell r="P267">
            <v>0.000301962075</v>
          </cell>
          <cell r="Q267">
            <v>0.0109547280928922</v>
          </cell>
          <cell r="R267">
            <v>0.0200274916333333</v>
          </cell>
          <cell r="S267">
            <v>0.0200274916333333</v>
          </cell>
          <cell r="T267">
            <v>0.0200274916333333</v>
          </cell>
          <cell r="U267">
            <v>0.0200274916333333</v>
          </cell>
          <cell r="V267">
            <v>0.0200274916333333</v>
          </cell>
          <cell r="W267">
            <v>0.0200274916333333</v>
          </cell>
          <cell r="X267">
            <v>0.0200274916333333</v>
          </cell>
          <cell r="Y267">
            <v>0.0200274916333333</v>
          </cell>
          <cell r="Z267">
            <v>0.0200274916333333</v>
          </cell>
          <cell r="AA267">
            <v>0.0200274916333333</v>
          </cell>
          <cell r="AB267">
            <v>0.37579042131</v>
          </cell>
          <cell r="AC267">
            <v>0.9113276316</v>
          </cell>
          <cell r="AD267">
            <v>0.2826190368</v>
          </cell>
          <cell r="AE267">
            <v>0.32830252</v>
          </cell>
          <cell r="AF267">
            <v>0.7666690577</v>
          </cell>
          <cell r="AG267">
            <v>1.5288981279</v>
          </cell>
          <cell r="AH267">
            <v>0.3387960368</v>
          </cell>
          <cell r="AI267">
            <v>0.174143953</v>
          </cell>
          <cell r="AJ267">
            <v>0.0559845312</v>
          </cell>
          <cell r="AK267">
            <v>0.201925196</v>
          </cell>
          <cell r="AL267">
            <v>3.0536637795</v>
          </cell>
          <cell r="AM267">
            <v>0.059508</v>
          </cell>
          <cell r="AN267">
            <v>0.228610888</v>
          </cell>
          <cell r="AO267">
            <v>0.7711971237</v>
          </cell>
          <cell r="AP267">
            <v>0.320471398</v>
          </cell>
          <cell r="AQ267">
            <v>0.907832842</v>
          </cell>
          <cell r="AR267">
            <v>1.784797660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C268">
            <v>0.000399722027777778</v>
          </cell>
          <cell r="D268">
            <v>0.000329370303594771</v>
          </cell>
          <cell r="E268">
            <v>0.000303119625</v>
          </cell>
          <cell r="F268">
            <v>0.000132841541666667</v>
          </cell>
          <cell r="G268">
            <v>0.000311830788888889</v>
          </cell>
          <cell r="H268">
            <v>0.000186266366666667</v>
          </cell>
          <cell r="I268">
            <v>0.000501733466666667</v>
          </cell>
          <cell r="J268">
            <v>0.0006262662</v>
          </cell>
          <cell r="K268">
            <v>0.000482289258900929</v>
          </cell>
          <cell r="L268">
            <v>0.0007233665</v>
          </cell>
          <cell r="M268">
            <v>0.00185592353333333</v>
          </cell>
          <cell r="N268">
            <v>0.00237044968690191</v>
          </cell>
          <cell r="O268">
            <v>0.00225656394444444</v>
          </cell>
          <cell r="P268">
            <v>0.0020272799</v>
          </cell>
          <cell r="Q268">
            <v>0.00365634052205882</v>
          </cell>
          <cell r="R268">
            <v>0.00226864196805556</v>
          </cell>
          <cell r="S268">
            <v>0.00226864196805556</v>
          </cell>
          <cell r="T268">
            <v>0.00226864196805556</v>
          </cell>
          <cell r="U268">
            <v>0.00226864196805556</v>
          </cell>
          <cell r="V268">
            <v>0.00226864196805556</v>
          </cell>
          <cell r="W268">
            <v>0.00226864196805556</v>
          </cell>
          <cell r="X268">
            <v>0.00226864196805556</v>
          </cell>
          <cell r="Y268">
            <v>0.00226864196805556</v>
          </cell>
          <cell r="Z268">
            <v>0.00226864196805556</v>
          </cell>
          <cell r="AA268">
            <v>0.00226864196805556</v>
          </cell>
          <cell r="AB268">
            <v>0.534087529767</v>
          </cell>
          <cell r="AC268">
            <v>0.5597132804</v>
          </cell>
          <cell r="AD268">
            <v>0.3599416944</v>
          </cell>
          <cell r="AE268">
            <v>0.2819674368</v>
          </cell>
          <cell r="AF268">
            <v>0.3653234788</v>
          </cell>
          <cell r="AG268">
            <v>0.1924821756</v>
          </cell>
          <cell r="AH268">
            <v>0.1318995244</v>
          </cell>
          <cell r="AI268">
            <v>0.656754564</v>
          </cell>
          <cell r="AJ268">
            <v>1.0873212576</v>
          </cell>
          <cell r="AK268">
            <v>0.3875702864</v>
          </cell>
          <cell r="AL268">
            <v>0.9636566328</v>
          </cell>
          <cell r="AM268">
            <v>1.530765696</v>
          </cell>
          <cell r="AN268">
            <v>1.787208192</v>
          </cell>
          <cell r="AO268">
            <v>1.9252044633</v>
          </cell>
          <cell r="AP268">
            <v>1.8691423745</v>
          </cell>
          <cell r="AQ268">
            <v>3.0620502465</v>
          </cell>
          <cell r="AR268">
            <v>2.173975951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C269">
            <v>0.000512530666666667</v>
          </cell>
          <cell r="D269">
            <v>2.17562666666667E-005</v>
          </cell>
          <cell r="E269">
            <v>0.0001098366</v>
          </cell>
          <cell r="F269">
            <v>2.7825E-006</v>
          </cell>
          <cell r="G269">
            <v>4.31845555555556E-005</v>
          </cell>
          <cell r="H269">
            <v>2.00258333333333E-005</v>
          </cell>
          <cell r="I269">
            <v>2.33867E-005</v>
          </cell>
          <cell r="J269">
            <v>3.7275E-007</v>
          </cell>
          <cell r="K269">
            <v>5.29716176470588E-006</v>
          </cell>
          <cell r="L269">
            <v>2.55523333333333E-005</v>
          </cell>
          <cell r="M269">
            <v>0.000471452333333333</v>
          </cell>
          <cell r="N269">
            <v>0.000724821355263158</v>
          </cell>
          <cell r="O269">
            <v>0.00118566</v>
          </cell>
          <cell r="P269">
            <v>0.000263609666666667</v>
          </cell>
          <cell r="Q269">
            <v>0.000135923323529412</v>
          </cell>
          <cell r="R269">
            <v>0.000158202816666667</v>
          </cell>
          <cell r="S269">
            <v>0.000158202816666667</v>
          </cell>
          <cell r="T269">
            <v>0.000158202816666667</v>
          </cell>
          <cell r="U269">
            <v>0.000158202816666667</v>
          </cell>
          <cell r="V269">
            <v>0.000158202816666667</v>
          </cell>
          <cell r="W269">
            <v>0.000158202816666667</v>
          </cell>
          <cell r="X269">
            <v>0.000158202816666667</v>
          </cell>
          <cell r="Y269">
            <v>0.000158202816666667</v>
          </cell>
          <cell r="Z269">
            <v>0.000158202816666667</v>
          </cell>
          <cell r="AA269">
            <v>0.000158202816666667</v>
          </cell>
          <cell r="AB269">
            <v>0.192069017802</v>
          </cell>
          <cell r="AC269">
            <v>0.3459640108</v>
          </cell>
          <cell r="AD269">
            <v>0.0058901424</v>
          </cell>
          <cell r="AE269">
            <v>0.061899264</v>
          </cell>
          <cell r="AF269">
            <v>0.0052169166</v>
          </cell>
          <cell r="AG269">
            <v>0.0356708352</v>
          </cell>
          <cell r="AH269">
            <v>0.0286854376</v>
          </cell>
          <cell r="AI269">
            <v>0.031225472</v>
          </cell>
          <cell r="AJ269">
            <v>0.001566402</v>
          </cell>
          <cell r="AK269">
            <v>0.0077983268</v>
          </cell>
          <cell r="AL269">
            <v>0.0332763957</v>
          </cell>
          <cell r="AM269">
            <v>0.70187424</v>
          </cell>
          <cell r="AN269">
            <v>1.0302271584</v>
          </cell>
          <cell r="AO269">
            <v>2.0415712572</v>
          </cell>
          <cell r="AP269">
            <v>0.4964325515</v>
          </cell>
          <cell r="AQ269">
            <v>0.2089377115</v>
          </cell>
          <cell r="AR269">
            <v>0.233126422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C273">
            <v>0.0314205565222222</v>
          </cell>
          <cell r="D273">
            <v>0.0398349359722222</v>
          </cell>
          <cell r="E273">
            <v>0.0450242139166667</v>
          </cell>
          <cell r="F273">
            <v>0.0572736095134615</v>
          </cell>
          <cell r="G273">
            <v>0.0617926939777778</v>
          </cell>
          <cell r="H273">
            <v>0.0655869661239766</v>
          </cell>
          <cell r="I273">
            <v>0.075580815575</v>
          </cell>
          <cell r="J273">
            <v>0.08203991285</v>
          </cell>
          <cell r="K273">
            <v>0.0763161969795752</v>
          </cell>
          <cell r="L273">
            <v>0.0729378274393939</v>
          </cell>
          <cell r="M273">
            <v>0.0689236778222222</v>
          </cell>
          <cell r="N273">
            <v>0.0624183850468501</v>
          </cell>
          <cell r="O273">
            <v>0.0701827383126263</v>
          </cell>
          <cell r="P273">
            <v>0.0803506337166667</v>
          </cell>
          <cell r="Q273">
            <v>0.0820776542816177</v>
          </cell>
          <cell r="R273">
            <v>0.0873929586241453</v>
          </cell>
          <cell r="S273">
            <v>0.0873929586241453</v>
          </cell>
          <cell r="T273">
            <v>0.0873929586241453</v>
          </cell>
          <cell r="U273">
            <v>0.0873929586241453</v>
          </cell>
          <cell r="V273">
            <v>0.0873929586241453</v>
          </cell>
          <cell r="W273">
            <v>0.0873929586241453</v>
          </cell>
          <cell r="X273">
            <v>0.0873929586241453</v>
          </cell>
          <cell r="Y273">
            <v>0.0873929586241453</v>
          </cell>
          <cell r="Z273">
            <v>0.0873929586241453</v>
          </cell>
          <cell r="AA273">
            <v>0.0873929586241453</v>
          </cell>
          <cell r="AB273">
            <v>9.689406933945</v>
          </cell>
          <cell r="AC273">
            <v>8.5680502612</v>
          </cell>
          <cell r="AD273">
            <v>11.0238558624</v>
          </cell>
          <cell r="AE273">
            <v>14.9249521232</v>
          </cell>
          <cell r="AF273">
            <v>21.7558072683</v>
          </cell>
          <cell r="AG273">
            <v>22.7950707699</v>
          </cell>
          <cell r="AH273">
            <v>25.7654380964</v>
          </cell>
          <cell r="AI273">
            <v>33.858830189</v>
          </cell>
          <cell r="AJ273">
            <v>40.0436272168</v>
          </cell>
          <cell r="AK273">
            <v>32.0623833684</v>
          </cell>
          <cell r="AL273">
            <v>30.918174255</v>
          </cell>
          <cell r="AM273">
            <v>31.488344304</v>
          </cell>
          <cell r="AN273">
            <v>25.6089599392</v>
          </cell>
          <cell r="AO273">
            <v>27.0522362406</v>
          </cell>
          <cell r="AP273">
            <v>30.124824213</v>
          </cell>
          <cell r="AQ273">
            <v>25.1842597965</v>
          </cell>
          <cell r="AR273">
            <v>27.802551894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/>
      <sheetData sheetId="52"/>
      <sheetData sheetId="53"/>
      <sheetData sheetId="54">
        <row r="263">
          <cell r="B263">
            <v>0.000224595</v>
          </cell>
          <cell r="C263">
            <v>0.004229792</v>
          </cell>
          <cell r="D263">
            <v>0.000255664166666667</v>
          </cell>
          <cell r="E263">
            <v>0.004125625</v>
          </cell>
          <cell r="F263">
            <v>3.1234E-005</v>
          </cell>
          <cell r="G263">
            <v>8.52725E-005</v>
          </cell>
          <cell r="H263">
            <v>0.0748027275</v>
          </cell>
          <cell r="I263">
            <v>0.000624586850000001</v>
          </cell>
          <cell r="J263">
            <v>0.00650085416666667</v>
          </cell>
          <cell r="K263">
            <v>0.0178603165</v>
          </cell>
          <cell r="L263">
            <v>0.012915604</v>
          </cell>
          <cell r="M263">
            <v>0.0135136721666667</v>
          </cell>
          <cell r="N263">
            <v>0.00914315281818182</v>
          </cell>
          <cell r="O263">
            <v>0.01411304725</v>
          </cell>
          <cell r="P263">
            <v>0.01560941345</v>
          </cell>
          <cell r="Q263">
            <v>0.010607002</v>
          </cell>
          <cell r="R263">
            <v>0.00891723139712919</v>
          </cell>
          <cell r="S263">
            <v>0.00490608257894737</v>
          </cell>
          <cell r="T263">
            <v>0.00490608257894737</v>
          </cell>
          <cell r="U263">
            <v>0.00490608257894737</v>
          </cell>
          <cell r="V263">
            <v>0.00490608257894737</v>
          </cell>
          <cell r="W263">
            <v>0.00490608257894737</v>
          </cell>
          <cell r="X263">
            <v>0.00490608257894737</v>
          </cell>
          <cell r="Y263">
            <v>0.00490608257894737</v>
          </cell>
          <cell r="Z263">
            <v>0.00490608257894737</v>
          </cell>
          <cell r="AA263">
            <v>0.00490608257894737</v>
          </cell>
          <cell r="AB263">
            <v>0.012060538554</v>
          </cell>
          <cell r="AC263">
            <v>0.1628164976</v>
          </cell>
          <cell r="AD263">
            <v>0.0095439408</v>
          </cell>
          <cell r="AE263">
            <v>0.0950298496</v>
          </cell>
          <cell r="AF263">
            <v>0.0016008993</v>
          </cell>
          <cell r="AG263">
            <v>0.5544630234</v>
          </cell>
          <cell r="AH263">
            <v>0.7490620812</v>
          </cell>
          <cell r="AI263">
            <v>0.156766013</v>
          </cell>
          <cell r="AJ263">
            <v>1.7619286812</v>
          </cell>
          <cell r="AK263">
            <v>2.5612126584</v>
          </cell>
          <cell r="AL263">
            <v>2.2788319005</v>
          </cell>
          <cell r="AM263">
            <v>1.990292736</v>
          </cell>
          <cell r="AN263">
            <v>0.7309265744</v>
          </cell>
          <cell r="AO263">
            <v>2.1598040316</v>
          </cell>
          <cell r="AP263">
            <v>0.302297518</v>
          </cell>
          <cell r="AQ263">
            <v>1.345120077</v>
          </cell>
          <cell r="AR263">
            <v>1.10785193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158585</v>
          </cell>
          <cell r="C264">
            <v>0.004202422</v>
          </cell>
          <cell r="D264">
            <v>0.000255261666666667</v>
          </cell>
          <cell r="E264">
            <v>0.004123532</v>
          </cell>
          <cell r="F264">
            <v>3.1234E-005</v>
          </cell>
          <cell r="G264">
            <v>6.62745E-005</v>
          </cell>
          <cell r="H264">
            <v>0.0747975755</v>
          </cell>
          <cell r="I264">
            <v>0.000624586850000001</v>
          </cell>
          <cell r="J264">
            <v>0.00649892216666667</v>
          </cell>
          <cell r="K264">
            <v>0.0178599945</v>
          </cell>
          <cell r="L264">
            <v>0.012914799</v>
          </cell>
          <cell r="M264">
            <v>0.0134146011666667</v>
          </cell>
          <cell r="N264">
            <v>0.00806534881818182</v>
          </cell>
          <cell r="O264">
            <v>0.01403834325</v>
          </cell>
          <cell r="P264">
            <v>0.01527984645</v>
          </cell>
          <cell r="Q264">
            <v>0.010581725</v>
          </cell>
          <cell r="R264">
            <v>0.00860521339712919</v>
          </cell>
          <cell r="S264">
            <v>0.00463431457894737</v>
          </cell>
          <cell r="T264">
            <v>0.00463431457894737</v>
          </cell>
          <cell r="U264">
            <v>0.00463431457894737</v>
          </cell>
          <cell r="V264">
            <v>0.00463431457894737</v>
          </cell>
          <cell r="W264">
            <v>0.00463431457894737</v>
          </cell>
          <cell r="X264">
            <v>0.00463431457894737</v>
          </cell>
          <cell r="Y264">
            <v>0.00463431457894737</v>
          </cell>
          <cell r="Z264">
            <v>0.00463431457894737</v>
          </cell>
          <cell r="AA264">
            <v>0.00463431457894737</v>
          </cell>
          <cell r="AB264">
            <v>0.006701735928</v>
          </cell>
          <cell r="AC264">
            <v>0.1585561284</v>
          </cell>
          <cell r="AD264">
            <v>0.0088583808</v>
          </cell>
          <cell r="AE264">
            <v>0.0938884688</v>
          </cell>
          <cell r="AF264">
            <v>0.0007251937</v>
          </cell>
          <cell r="AG264">
            <v>0.0065962182</v>
          </cell>
          <cell r="AH264">
            <v>0.7310680776</v>
          </cell>
          <cell r="AI264">
            <v>0.156766013</v>
          </cell>
          <cell r="AJ264">
            <v>0.5969638916</v>
          </cell>
          <cell r="AK264">
            <v>2.2990990528</v>
          </cell>
          <cell r="AL264">
            <v>2.0382730299</v>
          </cell>
          <cell r="AM264">
            <v>1.753858752</v>
          </cell>
          <cell r="AN264">
            <v>0.0674854048</v>
          </cell>
          <cell r="AO264">
            <v>1.6664693337</v>
          </cell>
          <cell r="AP264">
            <v>0.03116661</v>
          </cell>
          <cell r="AQ264">
            <v>0.8875478535</v>
          </cell>
          <cell r="AR264">
            <v>0.787803974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5">
        <row r="263">
          <cell r="B263">
            <v>0</v>
          </cell>
          <cell r="C263">
            <v>0</v>
          </cell>
          <cell r="D263">
            <v>4.728E-005</v>
          </cell>
          <cell r="E263">
            <v>0.000297</v>
          </cell>
          <cell r="F263">
            <v>7.5E-005</v>
          </cell>
          <cell r="G263">
            <v>4.5E-005</v>
          </cell>
          <cell r="H263">
            <v>0.00322588</v>
          </cell>
          <cell r="I263">
            <v>0.0034505</v>
          </cell>
          <cell r="J263">
            <v>0.00325715888888889</v>
          </cell>
          <cell r="K263">
            <v>0.00034884</v>
          </cell>
          <cell r="L263">
            <v>0.0003107575</v>
          </cell>
          <cell r="M263">
            <v>0.00464878</v>
          </cell>
          <cell r="N263">
            <v>0.00578728</v>
          </cell>
          <cell r="O263">
            <v>0.00230738</v>
          </cell>
          <cell r="P263">
            <v>0.0096497</v>
          </cell>
          <cell r="Q263">
            <v>0.004856528</v>
          </cell>
          <cell r="R263">
            <v>0.01143669</v>
          </cell>
          <cell r="S263">
            <v>0.01143669</v>
          </cell>
          <cell r="T263">
            <v>0.01143669</v>
          </cell>
          <cell r="U263">
            <v>0.01143669</v>
          </cell>
          <cell r="V263">
            <v>0.01143669</v>
          </cell>
          <cell r="W263">
            <v>0.01143669</v>
          </cell>
          <cell r="X263">
            <v>0.01143669</v>
          </cell>
          <cell r="Y263">
            <v>0.01143669</v>
          </cell>
          <cell r="Z263">
            <v>0.01143669</v>
          </cell>
          <cell r="AA263">
            <v>0.01143669</v>
          </cell>
          <cell r="AB263">
            <v>0.000325111776</v>
          </cell>
          <cell r="AC263">
            <v>0.0003152512</v>
          </cell>
          <cell r="AD263">
            <v>0.0065785392</v>
          </cell>
          <cell r="AE263">
            <v>0.0457581712</v>
          </cell>
          <cell r="AF263">
            <v>0.0115583188</v>
          </cell>
          <cell r="AG263">
            <v>0.1441974105</v>
          </cell>
          <cell r="AH263">
            <v>1.7142041332</v>
          </cell>
          <cell r="AI263">
            <v>1.867673544</v>
          </cell>
          <cell r="AJ263">
            <v>1.6478078384</v>
          </cell>
          <cell r="AK263">
            <v>0.3236019688</v>
          </cell>
          <cell r="AL263">
            <v>0.4233172212</v>
          </cell>
          <cell r="AM263">
            <v>0.573932736</v>
          </cell>
          <cell r="AN263">
            <v>1.0995947952</v>
          </cell>
          <cell r="AO263">
            <v>0.5437015623</v>
          </cell>
          <cell r="AP263">
            <v>0.940957951</v>
          </cell>
          <cell r="AQ263">
            <v>0.712614098</v>
          </cell>
          <cell r="AR263">
            <v>0.668109343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4.728E-005</v>
          </cell>
          <cell r="E264">
            <v>5.6E-005</v>
          </cell>
          <cell r="F264">
            <v>0</v>
          </cell>
          <cell r="G264">
            <v>0</v>
          </cell>
          <cell r="H264">
            <v>0.00322388</v>
          </cell>
          <cell r="I264">
            <v>0.0034505</v>
          </cell>
          <cell r="J264">
            <v>0.00150715888888889</v>
          </cell>
          <cell r="K264">
            <v>0.00028504</v>
          </cell>
          <cell r="L264">
            <v>0.0003107575</v>
          </cell>
          <cell r="M264">
            <v>0.00456178</v>
          </cell>
          <cell r="N264">
            <v>0.00044128</v>
          </cell>
          <cell r="O264">
            <v>3.738E-005</v>
          </cell>
          <cell r="P264">
            <v>0.0007487</v>
          </cell>
          <cell r="Q264">
            <v>0.000160188</v>
          </cell>
          <cell r="R264">
            <v>0.00986445</v>
          </cell>
          <cell r="S264">
            <v>0.00986445</v>
          </cell>
          <cell r="T264">
            <v>0.00986445</v>
          </cell>
          <cell r="U264">
            <v>0.00986445</v>
          </cell>
          <cell r="V264">
            <v>0.00986445</v>
          </cell>
          <cell r="W264">
            <v>0.00986445</v>
          </cell>
          <cell r="X264">
            <v>0.00986445</v>
          </cell>
          <cell r="Y264">
            <v>0.00986445</v>
          </cell>
          <cell r="Z264">
            <v>0.00986445</v>
          </cell>
          <cell r="AA264">
            <v>0.00986445</v>
          </cell>
          <cell r="AB264">
            <v>0</v>
          </cell>
          <cell r="AC264">
            <v>0</v>
          </cell>
          <cell r="AD264">
            <v>0.006245688</v>
          </cell>
          <cell r="AE264">
            <v>0.0092238048</v>
          </cell>
          <cell r="AF264">
            <v>0</v>
          </cell>
          <cell r="AG264">
            <v>0</v>
          </cell>
          <cell r="AH264">
            <v>1.7048926036</v>
          </cell>
          <cell r="AI264">
            <v>1.867673544</v>
          </cell>
          <cell r="AJ264">
            <v>1.1669636068</v>
          </cell>
          <cell r="AK264">
            <v>0.2479201208</v>
          </cell>
          <cell r="AL264">
            <v>0.3429930582</v>
          </cell>
          <cell r="AM264">
            <v>0.475571232</v>
          </cell>
          <cell r="AN264">
            <v>0.20585708</v>
          </cell>
          <cell r="AO264">
            <v>0.0455485176</v>
          </cell>
          <cell r="AP264">
            <v>0.042062967</v>
          </cell>
          <cell r="AQ264">
            <v>0.1026609255</v>
          </cell>
          <cell r="AR264">
            <v>0.446562201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7</f>
        <v>1.82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4407Imp!C$263</f>
        <v>0.732803608</v>
      </c>
      <c r="D5" s="134" t="n">
        <f aca="false">1/$A$1*[1]4407Imp!C$263</f>
        <v>0.732803608</v>
      </c>
      <c r="E5" s="134" t="n">
        <f aca="false">1/$A$1*[1]4407Imp!D$263</f>
        <v>0.788925119</v>
      </c>
      <c r="F5" s="134" t="n">
        <f aca="false">1/$A$1*[1]4407Imp!E$263</f>
        <v>0.919827558</v>
      </c>
      <c r="G5" s="134" t="n">
        <f aca="false">1/$A$1*[1]4407Imp!F$263</f>
        <v>0.83377423</v>
      </c>
      <c r="H5" s="134" t="n">
        <f aca="false">1/$A$1*[1]4407Imp!G$263</f>
        <v>0.811919116</v>
      </c>
      <c r="I5" s="134" t="n">
        <f aca="false">1/$A$1*[1]4407Imp!H$263</f>
        <v>0.83565078</v>
      </c>
      <c r="J5" s="134" t="n">
        <f aca="false">1/$A$1*[1]4407Imp!I$263</f>
        <v>0.835205151</v>
      </c>
      <c r="K5" s="134" t="n">
        <f aca="false">1/$A$1*[1]4407Imp!J$263</f>
        <v>0.59100863</v>
      </c>
      <c r="L5" s="134" t="n">
        <f aca="false">1/$A$1*[1]4407Imp!K$263</f>
        <v>0.388866352210438</v>
      </c>
      <c r="M5" s="134" t="n">
        <f aca="false">1/$A$1*[1]4407Imp!L$263</f>
        <v>0.328240924627592</v>
      </c>
      <c r="N5" s="134" t="n">
        <f aca="false">1/$A$1*[1]4407Imp!M$263</f>
        <v>0.267989280738095</v>
      </c>
      <c r="O5" s="134" t="n">
        <f aca="false">1/$A$1*[1]4407Imp!N$263</f>
        <v>0.238211632083333</v>
      </c>
      <c r="P5" s="134" t="n">
        <f aca="false">1/$A$1*[1]4407Imp!O$263</f>
        <v>0.192353128449801</v>
      </c>
      <c r="Q5" s="134" t="n">
        <f aca="false">1/$A$1*[1]4407Imp!P$263</f>
        <v>0.219774753533126</v>
      </c>
      <c r="R5" s="134" t="n">
        <f aca="false">1/$A$1*[1]4407Imp!Q$263</f>
        <v>0.226417294923157</v>
      </c>
      <c r="S5" s="134" t="n">
        <f aca="false">1/$A$1*[1]4407Imp!R$263</f>
        <v>0.265665187957269</v>
      </c>
      <c r="T5" s="134" t="n">
        <f aca="false">1/$A$1*[1]4407Imp!S$263</f>
        <v>0.265665187957269</v>
      </c>
      <c r="U5" s="134" t="n">
        <f aca="false">1/$A$1*[1]4407Imp!T$263</f>
        <v>0.265665187957269</v>
      </c>
      <c r="V5" s="134" t="n">
        <f aca="false">1/$A$1*[1]4407Imp!U$263</f>
        <v>0.265665187957269</v>
      </c>
      <c r="W5" s="134" t="n">
        <f aca="false">1/$A$1*[1]4407Imp!V$263</f>
        <v>0.265665187957269</v>
      </c>
      <c r="X5" s="134" t="n">
        <f aca="false">1/$A$1*[1]4407Imp!W$263</f>
        <v>0.265665187957269</v>
      </c>
      <c r="Y5" s="134" t="n">
        <f aca="false">1/$A$1*[1]4407Imp!X$263</f>
        <v>0.265665187957269</v>
      </c>
      <c r="Z5" s="134" t="n">
        <f aca="false">1/$A$1*[1]4407Imp!Y$263</f>
        <v>0.265665187957269</v>
      </c>
      <c r="AA5" s="134" t="n">
        <f aca="false">1/$A$1*[1]4407Imp!Z$263</f>
        <v>0.265665187957269</v>
      </c>
      <c r="AB5" s="135" t="n">
        <f aca="false">1/$A$1*[1]4407Imp!AA$263</f>
        <v>0.265665187957269</v>
      </c>
      <c r="AC5" s="136"/>
      <c r="AD5" s="137" t="n">
        <f aca="false">1/1000*[1]4407Imp!AB$263</f>
        <v>0.152907801646887</v>
      </c>
      <c r="AE5" s="138" t="n">
        <f aca="false">1/1000*[1]4407Imp!AC$263</f>
        <v>0.1500666417664</v>
      </c>
      <c r="AF5" s="138" t="n">
        <f aca="false">1/1000*[1]4407Imp!AD$263</f>
        <v>0.2111439724048</v>
      </c>
      <c r="AG5" s="138" t="n">
        <f aca="false">1/1000*[1]4407Imp!AE$263</f>
        <v>0.21111655064</v>
      </c>
      <c r="AH5" s="138" t="n">
        <f aca="false">1/1000*[1]4407Imp!AF$263</f>
        <v>0.2208247456436</v>
      </c>
      <c r="AI5" s="138" t="n">
        <f aca="false">1/1000*[1]4407Imp!AG$263</f>
        <v>0.21537324237</v>
      </c>
      <c r="AJ5" s="138" t="n">
        <f aca="false">1/1000*[1]4407Imp!AH$263</f>
        <v>0.2583472336</v>
      </c>
      <c r="AK5" s="138" t="n">
        <f aca="false">1/1000*[1]4407Imp!AI$263</f>
        <v>0.3232683170245</v>
      </c>
      <c r="AL5" s="138" t="n">
        <f aca="false">1/1000*[1]4407Imp!AJ$263</f>
        <v>0.2320369364492</v>
      </c>
      <c r="AM5" s="138" t="n">
        <f aca="false">1/1000*[1]4407Imp!AK$263</f>
        <v>0.1414735764816</v>
      </c>
      <c r="AN5" s="138" t="n">
        <f aca="false">1/1000*[1]4407Imp!AL$263</f>
        <v>0.1130201566344</v>
      </c>
      <c r="AO5" s="138" t="n">
        <f aca="false">1/1000*[1]4407Imp!AM$263</f>
        <v>0.085869650064</v>
      </c>
      <c r="AP5" s="138" t="n">
        <f aca="false">1/1000*[1]4407Imp!AN$263</f>
        <v>0.0602623208704</v>
      </c>
      <c r="AQ5" s="138" t="n">
        <f aca="false">1/1000*[1]4407Imp!AO$263</f>
        <v>0.0596511108063</v>
      </c>
      <c r="AR5" s="138" t="n">
        <f aca="false">1/1000*[1]4407Imp!AP$263</f>
        <v>0.076422244142</v>
      </c>
      <c r="AS5" s="138" t="n">
        <f aca="false">1/1000*[1]4407Imp!AQ$263</f>
        <v>0.0671604304105</v>
      </c>
      <c r="AT5" s="138" t="n">
        <f aca="false">1/1000*[1]4407Imp!AR$263</f>
        <v>0.0778065623666</v>
      </c>
      <c r="AU5" s="138" t="n">
        <f aca="false">1/1000*[1]4407Imp!AS$263</f>
        <v>0</v>
      </c>
      <c r="AV5" s="138" t="n">
        <f aca="false">1/1000*[1]4407Imp!AT$263</f>
        <v>0</v>
      </c>
      <c r="AW5" s="138" t="n">
        <f aca="false">1/1000*[1]4407Imp!AU$263</f>
        <v>0</v>
      </c>
      <c r="AX5" s="138" t="n">
        <f aca="false">1/1000*[1]4407Imp!AV$263</f>
        <v>0</v>
      </c>
      <c r="AY5" s="138" t="n">
        <f aca="false">1/1000*[1]4407Imp!AW$263</f>
        <v>0</v>
      </c>
      <c r="AZ5" s="138" t="n">
        <f aca="false">1/1000*[1]4407Imp!AX$263</f>
        <v>0</v>
      </c>
      <c r="BA5" s="138" t="n">
        <f aca="false">1/1000*[1]4407Imp!AY$263</f>
        <v>0</v>
      </c>
      <c r="BB5" s="138" t="n">
        <f aca="false">1/1000*[1]4407Imp!AZ$263</f>
        <v>0</v>
      </c>
      <c r="BC5" s="139" t="n">
        <f aca="false">1/1000*[1]4407Imp!BA$263</f>
        <v>0</v>
      </c>
      <c r="BD5" s="13"/>
    </row>
    <row r="6" customFormat="false" ht="17.15" hidden="false" customHeight="true" outlineLevel="0" collapsed="false">
      <c r="B6" s="140" t="s">
        <v>59</v>
      </c>
      <c r="C6" s="141" t="n">
        <f aca="false">1/$A$1*[1]4407Imp!C$266</f>
        <v>0.02613948</v>
      </c>
      <c r="D6" s="142" t="n">
        <f aca="false">1/$A$1*[1]4407Imp!C$266</f>
        <v>0.02613948</v>
      </c>
      <c r="E6" s="142" t="n">
        <f aca="false">1/$A$1*[1]4407Imp!D$266</f>
        <v>0.01966164</v>
      </c>
      <c r="F6" s="142" t="n">
        <f aca="false">1/$A$1*[1]4407Imp!E$266</f>
        <v>0.01691092</v>
      </c>
      <c r="G6" s="142" t="n">
        <f aca="false">1/$A$1*[1]4407Imp!F$266</f>
        <v>0.0221751</v>
      </c>
      <c r="H6" s="142" t="n">
        <f aca="false">1/$A$1*[1]4407Imp!G$266</f>
        <v>0.01893444</v>
      </c>
      <c r="I6" s="142" t="n">
        <f aca="false">1/$A$1*[1]4407Imp!H$266</f>
        <v>0.01629008</v>
      </c>
      <c r="J6" s="142" t="n">
        <f aca="false">1/$A$1*[1]4407Imp!I$266</f>
        <v>0.0191673</v>
      </c>
      <c r="K6" s="142" t="n">
        <f aca="false">1/$A$1*[1]4407Imp!J$266</f>
        <v>0.01950952</v>
      </c>
      <c r="L6" s="142" t="n">
        <f aca="false">1/$A$1*[1]4407Imp!K$266</f>
        <v>0.01385268</v>
      </c>
      <c r="M6" s="142" t="n">
        <f aca="false">1/$A$1*[1]4407Imp!L$266</f>
        <v>0.00929884</v>
      </c>
      <c r="N6" s="142" t="n">
        <f aca="false">1/$A$1*[1]4407Imp!M$266</f>
        <v>0.0059287375</v>
      </c>
      <c r="O6" s="142" t="n">
        <f aca="false">1/$A$1*[1]4407Imp!N$266</f>
        <v>0.00329432</v>
      </c>
      <c r="P6" s="142" t="n">
        <f aca="false">1/$A$1*[1]4407Imp!O$266</f>
        <v>0.00343914</v>
      </c>
      <c r="Q6" s="142" t="n">
        <f aca="false">1/$A$1*[1]4407Imp!P$266</f>
        <v>0.0051841</v>
      </c>
      <c r="R6" s="142" t="n">
        <f aca="false">1/$A$1*[1]4407Imp!Q$266</f>
        <v>0.0056945</v>
      </c>
      <c r="S6" s="142" t="n">
        <f aca="false">1/$A$1*[1]4407Imp!R$266</f>
        <v>0.00824476</v>
      </c>
      <c r="T6" s="142" t="n">
        <f aca="false">1/$A$1*[1]4407Imp!S$266</f>
        <v>0.00824476</v>
      </c>
      <c r="U6" s="142" t="n">
        <f aca="false">1/$A$1*[1]4407Imp!T$266</f>
        <v>0.00824476</v>
      </c>
      <c r="V6" s="142" t="n">
        <f aca="false">1/$A$1*[1]4407Imp!U$266</f>
        <v>0.00824476</v>
      </c>
      <c r="W6" s="142" t="n">
        <f aca="false">1/$A$1*[1]4407Imp!V$266</f>
        <v>0.00824476</v>
      </c>
      <c r="X6" s="142" t="n">
        <f aca="false">1/$A$1*[1]4407Imp!W$266</f>
        <v>0.00824476</v>
      </c>
      <c r="Y6" s="142" t="n">
        <f aca="false">1/$A$1*[1]4407Imp!X$266</f>
        <v>0.00824476</v>
      </c>
      <c r="Z6" s="142" t="n">
        <f aca="false">1/$A$1*[1]4407Imp!Y$266</f>
        <v>0.00824476</v>
      </c>
      <c r="AA6" s="142" t="n">
        <f aca="false">1/$A$1*[1]4407Imp!Z$266</f>
        <v>0.00824476</v>
      </c>
      <c r="AB6" s="143" t="n">
        <f aca="false">1/$A$1*[1]4407Imp!AA$266</f>
        <v>0.00824476</v>
      </c>
      <c r="AC6" s="70"/>
      <c r="AD6" s="144" t="n">
        <f aca="false">1/1000*[1]4407Imp!AB$266</f>
        <v>0.010730787980349</v>
      </c>
      <c r="AE6" s="142" t="n">
        <f aca="false">1/1000*[1]4407Imp!AC$266</f>
        <v>0.0133571279652</v>
      </c>
      <c r="AF6" s="142" t="n">
        <f aca="false">1/1000*[1]4407Imp!AD$266</f>
        <v>0.0096137856528</v>
      </c>
      <c r="AG6" s="142" t="n">
        <f aca="false">1/1000*[1]4407Imp!AE$266</f>
        <v>0.0108270127056</v>
      </c>
      <c r="AH6" s="142" t="n">
        <f aca="false">1/1000*[1]4407Imp!AF$266</f>
        <v>0.0182397584796</v>
      </c>
      <c r="AI6" s="142" t="n">
        <f aca="false">1/1000*[1]4407Imp!AG$266</f>
        <v>0.0165654714225</v>
      </c>
      <c r="AJ6" s="142" t="n">
        <f aca="false">1/1000*[1]4407Imp!AH$266</f>
        <v>0.0137475644</v>
      </c>
      <c r="AK6" s="142" t="n">
        <f aca="false">1/1000*[1]4407Imp!AI$266</f>
        <v>0.0176851882835</v>
      </c>
      <c r="AL6" s="142" t="n">
        <f aca="false">1/1000*[1]4407Imp!AJ$266</f>
        <v>0.020359203362</v>
      </c>
      <c r="AM6" s="142" t="n">
        <f aca="false">1/1000*[1]4407Imp!AK$266</f>
        <v>0.0123016436356</v>
      </c>
      <c r="AN6" s="142" t="n">
        <f aca="false">1/1000*[1]4407Imp!AL$266</f>
        <v>0.0082586788218</v>
      </c>
      <c r="AO6" s="142" t="n">
        <f aca="false">1/1000*[1]4407Imp!AM$266</f>
        <v>0.005516832864</v>
      </c>
      <c r="AP6" s="142" t="n">
        <f aca="false">1/1000*[1]4407Imp!AN$266</f>
        <v>0.002610186832</v>
      </c>
      <c r="AQ6" s="142" t="n">
        <f aca="false">1/1000*[1]4407Imp!AO$266</f>
        <v>0.0029036462796</v>
      </c>
      <c r="AR6" s="142" t="n">
        <f aca="false">1/1000*[1]4407Imp!AP$266</f>
        <v>0.00441766105</v>
      </c>
      <c r="AS6" s="142" t="n">
        <f aca="false">1/1000*[1]4407Imp!AQ$266</f>
        <v>0.0045129234255</v>
      </c>
      <c r="AT6" s="142" t="n">
        <f aca="false">1/1000*[1]4407Imp!AR$266</f>
        <v>0.0064818680375</v>
      </c>
      <c r="AU6" s="142" t="n">
        <f aca="false">1/1000*[1]4407Imp!AS$266</f>
        <v>0</v>
      </c>
      <c r="AV6" s="142" t="n">
        <f aca="false">1/1000*[1]4407Imp!AT$266</f>
        <v>0</v>
      </c>
      <c r="AW6" s="142" t="n">
        <f aca="false">1/1000*[1]4407Imp!AU$266</f>
        <v>0</v>
      </c>
      <c r="AX6" s="142" t="n">
        <f aca="false">1/1000*[1]4407Imp!AV$266</f>
        <v>0</v>
      </c>
      <c r="AY6" s="142" t="n">
        <f aca="false">1/1000*[1]4407Imp!AW$266</f>
        <v>0</v>
      </c>
      <c r="AZ6" s="142" t="n">
        <f aca="false">1/1000*[1]4407Imp!AX$266</f>
        <v>0</v>
      </c>
      <c r="BA6" s="142" t="n">
        <f aca="false">1/1000*[1]4407Imp!AY$266</f>
        <v>0</v>
      </c>
      <c r="BB6" s="142" t="n">
        <f aca="false">1/1000*[1]4407Imp!AZ$266</f>
        <v>0</v>
      </c>
      <c r="BC6" s="196" t="n">
        <f aca="false">1/1000*[1]4407Imp!BA$266</f>
        <v>0</v>
      </c>
      <c r="BD6" s="13"/>
    </row>
    <row r="7" customFormat="false" ht="12.9" hidden="false" customHeight="false" outlineLevel="0" collapsed="false">
      <c r="B7" s="42" t="s">
        <v>60</v>
      </c>
      <c r="C7" s="145" t="n">
        <f aca="false">1/$A$1*[1]4407Imp!C$38</f>
        <v>0.00865038</v>
      </c>
      <c r="D7" s="146" t="n">
        <f aca="false">1/$A$1*[1]4407Imp!C$38</f>
        <v>0.00865038</v>
      </c>
      <c r="E7" s="146" t="n">
        <f aca="false">1/$A$1*[1]4407Imp!D$38</f>
        <v>0.005518</v>
      </c>
      <c r="F7" s="146" t="n">
        <f aca="false">1/$A$1*[1]4407Imp!E$38</f>
        <v>0.006801</v>
      </c>
      <c r="G7" s="146" t="n">
        <f aca="false">1/$A$1*[1]4407Imp!F$38</f>
        <v>0.00676954</v>
      </c>
      <c r="H7" s="146" t="n">
        <f aca="false">1/$A$1*[1]4407Imp!G$38</f>
        <v>0.00578528</v>
      </c>
      <c r="I7" s="146" t="n">
        <f aca="false">1/$A$1*[1]4407Imp!H$38</f>
        <v>0.0062097</v>
      </c>
      <c r="J7" s="146" t="n">
        <f aca="false">1/$A$1*[1]4407Imp!I$38</f>
        <v>0.00535462</v>
      </c>
      <c r="K7" s="146" t="n">
        <f aca="false">1/$A$1*[1]4407Imp!J$38</f>
        <v>0.00705432</v>
      </c>
      <c r="L7" s="146" t="n">
        <f aca="false">1/$A$1*[1]4407Imp!K$38</f>
        <v>0.00500156</v>
      </c>
      <c r="M7" s="146" t="n">
        <f aca="false">1/$A$1*[1]4407Imp!L$38</f>
        <v>0.00327172</v>
      </c>
      <c r="N7" s="146" t="n">
        <f aca="false">1/$A$1*[1]4407Imp!M$38</f>
        <v>0.001592269</v>
      </c>
      <c r="O7" s="146" t="n">
        <f aca="false">1/$A$1*[1]4407Imp!N$38</f>
        <v>0.00086794</v>
      </c>
      <c r="P7" s="146" t="n">
        <f aca="false">1/$A$1*[1]4407Imp!O$38</f>
        <v>0.0011023</v>
      </c>
      <c r="Q7" s="146" t="n">
        <f aca="false">1/$A$1*[1]4407Imp!P$38</f>
        <v>0.0010631</v>
      </c>
      <c r="R7" s="146" t="n">
        <f aca="false">1/$A$1*[1]4407Imp!Q$38</f>
        <v>0.00144488</v>
      </c>
      <c r="S7" s="146" t="n">
        <f aca="false">1/$A$1*[1]4407Imp!R$38</f>
        <v>0.00316216</v>
      </c>
      <c r="T7" s="146" t="n">
        <f aca="false">1/$A$1*[1]4407Imp!S$38</f>
        <v>0.00316216</v>
      </c>
      <c r="U7" s="146" t="n">
        <f aca="false">1/$A$1*[1]4407Imp!T$38</f>
        <v>0.00316216</v>
      </c>
      <c r="V7" s="146" t="n">
        <f aca="false">1/$A$1*[1]4407Imp!U$38</f>
        <v>0.00316216</v>
      </c>
      <c r="W7" s="146" t="n">
        <f aca="false">1/$A$1*[1]4407Imp!V$38</f>
        <v>0.00316216</v>
      </c>
      <c r="X7" s="146" t="n">
        <f aca="false">1/$A$1*[1]4407Imp!W$38</f>
        <v>0.00316216</v>
      </c>
      <c r="Y7" s="146" t="n">
        <f aca="false">1/$A$1*[1]4407Imp!X$38</f>
        <v>0.00316216</v>
      </c>
      <c r="Z7" s="146" t="n">
        <f aca="false">1/$A$1*[1]4407Imp!Y$38</f>
        <v>0.00316216</v>
      </c>
      <c r="AA7" s="146" t="n">
        <f aca="false">1/$A$1*[1]4407Imp!Z$38</f>
        <v>0.00316216</v>
      </c>
      <c r="AB7" s="147" t="n">
        <f aca="false">1/$A$1*[1]4407Imp!AA$38</f>
        <v>0.00316216</v>
      </c>
      <c r="AC7" s="15"/>
      <c r="AD7" s="145" t="n">
        <f aca="false">1/1000*[1]4407Imp!AB$38</f>
        <v>0.003224597136318</v>
      </c>
      <c r="AE7" s="146" t="n">
        <f aca="false">1/1000*[1]4407Imp!AC$38</f>
        <v>0.004177320212</v>
      </c>
      <c r="AF7" s="146" t="n">
        <f aca="false">1/1000*[1]4407Imp!AD$38</f>
        <v>0.0024687072336</v>
      </c>
      <c r="AG7" s="146" t="n">
        <f aca="false">1/1000*[1]4407Imp!AE$38</f>
        <v>0.0041827454816</v>
      </c>
      <c r="AH7" s="146" t="n">
        <f aca="false">1/1000*[1]4407Imp!AF$38</f>
        <v>0.0050122303672</v>
      </c>
      <c r="AI7" s="146" t="n">
        <f aca="false">1/1000*[1]4407Imp!AG$38</f>
        <v>0.0042060433272</v>
      </c>
      <c r="AJ7" s="146" t="n">
        <f aca="false">1/1000*[1]4407Imp!AH$38</f>
        <v>0.0042916408</v>
      </c>
      <c r="AK7" s="146" t="n">
        <f aca="false">1/1000*[1]4407Imp!AI$38</f>
        <v>0.0044215029885</v>
      </c>
      <c r="AL7" s="146" t="n">
        <f aca="false">1/1000*[1]4407Imp!AJ$38</f>
        <v>0.0067288129272</v>
      </c>
      <c r="AM7" s="146" t="n">
        <f aca="false">1/1000*[1]4407Imp!AK$38</f>
        <v>0.0035809132788</v>
      </c>
      <c r="AN7" s="146" t="n">
        <f aca="false">1/1000*[1]4407Imp!AL$38</f>
        <v>0.0026597240703</v>
      </c>
      <c r="AO7" s="146" t="n">
        <f aca="false">1/1000*[1]4407Imp!AM$38</f>
        <v>0.001269968928</v>
      </c>
      <c r="AP7" s="146" t="n">
        <f aca="false">1/1000*[1]4407Imp!AN$38</f>
        <v>0.0006527272224</v>
      </c>
      <c r="AQ7" s="146" t="n">
        <f aca="false">1/1000*[1]4407Imp!AO$38</f>
        <v>0.0009144738798</v>
      </c>
      <c r="AR7" s="146" t="n">
        <f aca="false">1/1000*[1]4407Imp!AP$38</f>
        <v>0.000867037554</v>
      </c>
      <c r="AS7" s="146" t="n">
        <f aca="false">1/1000*[1]4407Imp!AQ$38</f>
        <v>0.0012231427565</v>
      </c>
      <c r="AT7" s="146" t="n">
        <f aca="false">1/1000*[1]4407Imp!AR$38</f>
        <v>0.0024573124655</v>
      </c>
      <c r="AU7" s="146" t="n">
        <f aca="false">1/1000*[1]4407Imp!AS$38</f>
        <v>0</v>
      </c>
      <c r="AV7" s="146" t="n">
        <f aca="false">1/1000*[1]4407Imp!AT$38</f>
        <v>0</v>
      </c>
      <c r="AW7" s="146" t="n">
        <f aca="false">1/1000*[1]4407Imp!AU$38</f>
        <v>0</v>
      </c>
      <c r="AX7" s="146" t="n">
        <f aca="false">1/1000*[1]4407Imp!AV$38</f>
        <v>0</v>
      </c>
      <c r="AY7" s="146" t="n">
        <f aca="false">1/1000*[1]4407Imp!AW$38</f>
        <v>0</v>
      </c>
      <c r="AZ7" s="146" t="n">
        <f aca="false">1/1000*[1]4407Imp!AX$38</f>
        <v>0</v>
      </c>
      <c r="BA7" s="146" t="n">
        <f aca="false">1/1000*[1]4407Imp!AY$38</f>
        <v>0</v>
      </c>
      <c r="BB7" s="146" t="n">
        <f aca="false">1/1000*[1]4407Imp!AZ$38</f>
        <v>0</v>
      </c>
      <c r="BC7" s="191" t="n">
        <f aca="false">1/1000*[1]4407Imp!BA$38</f>
        <v>0</v>
      </c>
      <c r="BD7" s="13"/>
    </row>
    <row r="8" customFormat="false" ht="12.9" hidden="false" customHeight="false" outlineLevel="0" collapsed="false">
      <c r="B8" s="42" t="s">
        <v>64</v>
      </c>
      <c r="C8" s="145" t="n">
        <f aca="false">1/$A$1*[1]4407Imp!C$56</f>
        <v>0.01513684</v>
      </c>
      <c r="D8" s="146" t="n">
        <f aca="false">1/$A$1*[1]4407Imp!C$56</f>
        <v>0.01513684</v>
      </c>
      <c r="E8" s="146" t="n">
        <f aca="false">1/$A$1*[1]4407Imp!D$56</f>
        <v>0.01109764</v>
      </c>
      <c r="F8" s="146" t="n">
        <f aca="false">1/$A$1*[1]4407Imp!E$56</f>
        <v>0.008209</v>
      </c>
      <c r="G8" s="146" t="n">
        <f aca="false">1/$A$1*[1]4407Imp!F$56</f>
        <v>0.01354176</v>
      </c>
      <c r="H8" s="146" t="n">
        <f aca="false">1/$A$1*[1]4407Imp!G$56</f>
        <v>0.0120569</v>
      </c>
      <c r="I8" s="146" t="n">
        <f aca="false">1/$A$1*[1]4407Imp!H$56</f>
        <v>0.00879</v>
      </c>
      <c r="J8" s="146" t="n">
        <f aca="false">1/$A$1*[1]4407Imp!I$56</f>
        <v>0.01120036</v>
      </c>
      <c r="K8" s="146" t="n">
        <f aca="false">1/$A$1*[1]4407Imp!J$56</f>
        <v>0.01005736</v>
      </c>
      <c r="L8" s="146" t="n">
        <f aca="false">1/$A$1*[1]4407Imp!K$56</f>
        <v>0.00709612</v>
      </c>
      <c r="M8" s="146" t="n">
        <f aca="false">1/$A$1*[1]4407Imp!L$56</f>
        <v>0.00532412</v>
      </c>
      <c r="N8" s="146" t="n">
        <f aca="false">1/$A$1*[1]4407Imp!M$56</f>
        <v>0.003617245</v>
      </c>
      <c r="O8" s="146" t="n">
        <f aca="false">1/$A$1*[1]4407Imp!N$56</f>
        <v>0.00165118</v>
      </c>
      <c r="P8" s="146" t="n">
        <f aca="false">1/$A$1*[1]4407Imp!O$56</f>
        <v>0.002011</v>
      </c>
      <c r="Q8" s="146" t="n">
        <f aca="false">1/$A$1*[1]4407Imp!P$56</f>
        <v>0.003489</v>
      </c>
      <c r="R8" s="146" t="n">
        <f aca="false">1/$A$1*[1]4407Imp!Q$56</f>
        <v>0.00345404</v>
      </c>
      <c r="S8" s="146" t="n">
        <f aca="false">1/$A$1*[1]4407Imp!R$56</f>
        <v>0.00383118</v>
      </c>
      <c r="T8" s="146" t="n">
        <f aca="false">1/$A$1*[1]4407Imp!S$56</f>
        <v>0.00383118</v>
      </c>
      <c r="U8" s="146" t="n">
        <f aca="false">1/$A$1*[1]4407Imp!T$56</f>
        <v>0.00383118</v>
      </c>
      <c r="V8" s="146" t="n">
        <f aca="false">1/$A$1*[1]4407Imp!U$56</f>
        <v>0.00383118</v>
      </c>
      <c r="W8" s="146" t="n">
        <f aca="false">1/$A$1*[1]4407Imp!V$56</f>
        <v>0.00383118</v>
      </c>
      <c r="X8" s="146" t="n">
        <f aca="false">1/$A$1*[1]4407Imp!W$56</f>
        <v>0.00383118</v>
      </c>
      <c r="Y8" s="146" t="n">
        <f aca="false">1/$A$1*[1]4407Imp!X$56</f>
        <v>0.00383118</v>
      </c>
      <c r="Z8" s="146" t="n">
        <f aca="false">1/$A$1*[1]4407Imp!Y$56</f>
        <v>0.00383118</v>
      </c>
      <c r="AA8" s="146" t="n">
        <f aca="false">1/$A$1*[1]4407Imp!Z$56</f>
        <v>0.00383118</v>
      </c>
      <c r="AB8" s="147" t="n">
        <f aca="false">1/$A$1*[1]4407Imp!AA$56</f>
        <v>0.00383118</v>
      </c>
      <c r="AC8" s="15"/>
      <c r="AD8" s="145" t="n">
        <f aca="false">1/1000*[1]4407Imp!AB$56</f>
        <v>0.006636089210412</v>
      </c>
      <c r="AE8" s="146" t="n">
        <f aca="false">1/1000*[1]4407Imp!AC$56</f>
        <v>0.0081459244264</v>
      </c>
      <c r="AF8" s="146" t="n">
        <f aca="false">1/1000*[1]4407Imp!AD$56</f>
        <v>0.0060360276768</v>
      </c>
      <c r="AG8" s="146" t="n">
        <f aca="false">1/1000*[1]4407Imp!AE$56</f>
        <v>0.0054761584304</v>
      </c>
      <c r="AH8" s="146" t="n">
        <f aca="false">1/1000*[1]4407Imp!AF$56</f>
        <v>0.0118920683651</v>
      </c>
      <c r="AI8" s="146" t="n">
        <f aca="false">1/1000*[1]4407Imp!AG$56</f>
        <v>0.0114309575094</v>
      </c>
      <c r="AJ8" s="146" t="n">
        <f aca="false">1/1000*[1]4407Imp!AH$56</f>
        <v>0.0085996044</v>
      </c>
      <c r="AK8" s="146" t="n">
        <f aca="false">1/1000*[1]4407Imp!AI$56</f>
        <v>0.011461129688</v>
      </c>
      <c r="AL8" s="146" t="n">
        <f aca="false">1/1000*[1]4407Imp!AJ$56</f>
        <v>0.0115951724056</v>
      </c>
      <c r="AM8" s="146" t="n">
        <f aca="false">1/1000*[1]4407Imp!AK$56</f>
        <v>0.007063190486</v>
      </c>
      <c r="AN8" s="146" t="n">
        <f aca="false">1/1000*[1]4407Imp!AL$56</f>
        <v>0.004976982711</v>
      </c>
      <c r="AO8" s="146" t="n">
        <f aca="false">1/1000*[1]4407Imp!AM$56</f>
        <v>0.00348189312</v>
      </c>
      <c r="AP8" s="146" t="n">
        <f aca="false">1/1000*[1]4407Imp!AN$56</f>
        <v>0.0014783384176</v>
      </c>
      <c r="AQ8" s="146" t="n">
        <f aca="false">1/1000*[1]4407Imp!AO$56</f>
        <v>0.0016612738065</v>
      </c>
      <c r="AR8" s="146" t="n">
        <f aca="false">1/1000*[1]4407Imp!AP$56</f>
        <v>0.0030282479965</v>
      </c>
      <c r="AS8" s="146" t="n">
        <f aca="false">1/1000*[1]4407Imp!AQ$56</f>
        <v>0.002633322804</v>
      </c>
      <c r="AT8" s="146" t="n">
        <f aca="false">1/1000*[1]4407Imp!AR$56</f>
        <v>0.0031343467436</v>
      </c>
      <c r="AU8" s="146" t="n">
        <f aca="false">1/1000*[1]4407Imp!AS$56</f>
        <v>0</v>
      </c>
      <c r="AV8" s="146" t="n">
        <f aca="false">1/1000*[1]4407Imp!AT$56</f>
        <v>0</v>
      </c>
      <c r="AW8" s="146" t="n">
        <f aca="false">1/1000*[1]4407Imp!AU$56</f>
        <v>0</v>
      </c>
      <c r="AX8" s="146" t="n">
        <f aca="false">1/1000*[1]4407Imp!AV$56</f>
        <v>0</v>
      </c>
      <c r="AY8" s="146" t="n">
        <f aca="false">1/1000*[1]4407Imp!AW$56</f>
        <v>0</v>
      </c>
      <c r="AZ8" s="146" t="n">
        <f aca="false">1/1000*[1]4407Imp!AX$56</f>
        <v>0</v>
      </c>
      <c r="BA8" s="146" t="n">
        <f aca="false">1/1000*[1]4407Imp!AY$56</f>
        <v>0</v>
      </c>
      <c r="BB8" s="146" t="n">
        <f aca="false">1/1000*[1]4407Imp!AZ$56</f>
        <v>0</v>
      </c>
      <c r="BC8" s="191" t="n">
        <f aca="false">1/1000*[1]4407Imp!BA$56</f>
        <v>0</v>
      </c>
      <c r="BD8" s="13"/>
    </row>
    <row r="9" customFormat="false" ht="12.9" hidden="false" customHeight="false" outlineLevel="0" collapsed="false">
      <c r="B9" s="55" t="s">
        <v>66</v>
      </c>
      <c r="C9" s="148" t="n">
        <f aca="false">SUM(C6:C6)-SUM(C7:C8)</f>
        <v>0.00235226</v>
      </c>
      <c r="D9" s="92" t="n">
        <f aca="false">SUM(D6:D6)-SUM(D7:D8)</f>
        <v>0.00235226</v>
      </c>
      <c r="E9" s="92" t="n">
        <f aca="false">SUM(E6:E6)-SUM(E7:E8)</f>
        <v>0.003046</v>
      </c>
      <c r="F9" s="92" t="n">
        <f aca="false">SUM(F6:F6)-SUM(F7:F8)</f>
        <v>0.00190092</v>
      </c>
      <c r="G9" s="92" t="n">
        <f aca="false">SUM(G6:G6)-SUM(G7:G8)</f>
        <v>0.00186380000000001</v>
      </c>
      <c r="H9" s="92" t="n">
        <f aca="false">SUM(H6:H6)-SUM(H7:H8)</f>
        <v>0.00109226</v>
      </c>
      <c r="I9" s="92" t="n">
        <f aca="false">SUM(I6:I6)-SUM(I7:I8)</f>
        <v>0.00129038</v>
      </c>
      <c r="J9" s="92" t="n">
        <f aca="false">SUM(J6:J6)-SUM(J7:J8)</f>
        <v>0.00261232</v>
      </c>
      <c r="K9" s="92" t="n">
        <f aca="false">SUM(K6:K6)-SUM(K7:K8)</f>
        <v>0.00239784</v>
      </c>
      <c r="L9" s="92" t="n">
        <f aca="false">SUM(L6:L6)-SUM(L7:L8)</f>
        <v>0.001755</v>
      </c>
      <c r="M9" s="92" t="n">
        <f aca="false">SUM(M6:M6)-SUM(M7:M8)</f>
        <v>0.000703000000000001</v>
      </c>
      <c r="N9" s="92" t="n">
        <f aca="false">SUM(N6:N6)-SUM(N7:N8)</f>
        <v>0.000719223500000001</v>
      </c>
      <c r="O9" s="92" t="n">
        <f aca="false">SUM(O6:O6)-SUM(O7:O8)</f>
        <v>0.0007752</v>
      </c>
      <c r="P9" s="92" t="n">
        <f aca="false">SUM(P6:P6)-SUM(P7:P8)</f>
        <v>0.000325840000000001</v>
      </c>
      <c r="Q9" s="92" t="n">
        <f aca="false">SUM(Q6:Q6)-SUM(Q7:Q8)</f>
        <v>0.000632</v>
      </c>
      <c r="R9" s="92" t="n">
        <f aca="false">SUM(R6:R6)-SUM(R7:R8)</f>
        <v>0.00079558</v>
      </c>
      <c r="S9" s="92" t="n">
        <f aca="false">SUM(S6:S6)-SUM(S7:S8)</f>
        <v>0.00125142</v>
      </c>
      <c r="T9" s="92" t="n">
        <f aca="false">SUM(T6:T6)-SUM(T7:T8)</f>
        <v>0.00125142</v>
      </c>
      <c r="U9" s="92" t="n">
        <f aca="false">SUM(U6:U6)-SUM(U7:U8)</f>
        <v>0.00125142</v>
      </c>
      <c r="V9" s="92" t="n">
        <f aca="false">SUM(V6:V6)-SUM(V7:V8)</f>
        <v>0.00125142</v>
      </c>
      <c r="W9" s="92" t="n">
        <f aca="false">SUM(W6:W6)-SUM(W7:W8)</f>
        <v>0.00125142</v>
      </c>
      <c r="X9" s="92" t="n">
        <f aca="false">SUM(X6:X6)-SUM(X7:X8)</f>
        <v>0.00125142</v>
      </c>
      <c r="Y9" s="92" t="n">
        <f aca="false">SUM(Y6:Y6)-SUM(Y7:Y8)</f>
        <v>0.00125142</v>
      </c>
      <c r="Z9" s="92" t="n">
        <f aca="false">SUM(Z6:Z6)-SUM(Z7:Z8)</f>
        <v>0.00125142</v>
      </c>
      <c r="AA9" s="92" t="n">
        <f aca="false">SUM(AA6:AA6)-SUM(AA7:AA8)</f>
        <v>0.00125142</v>
      </c>
      <c r="AB9" s="93" t="n">
        <f aca="false">SUM(AB6:AB6)-SUM(AB7:AB8)</f>
        <v>0.00125142</v>
      </c>
      <c r="AC9" s="15"/>
      <c r="AD9" s="149" t="n">
        <f aca="false">SUM(AD6:AD6)-SUM(AD7:AD8)</f>
        <v>0.000870101633619001</v>
      </c>
      <c r="AE9" s="57" t="n">
        <f aca="false">SUM(AE6:AE6)-SUM(AE7:AE8)</f>
        <v>0.0010338833268</v>
      </c>
      <c r="AF9" s="57" t="n">
        <f aca="false">SUM(AF6:AF6)-SUM(AF7:AF8)</f>
        <v>0.0011090507424</v>
      </c>
      <c r="AG9" s="57" t="n">
        <f aca="false">SUM(AG6:AG6)-SUM(AG7:AG8)</f>
        <v>0.0011681087936</v>
      </c>
      <c r="AH9" s="57" t="n">
        <f aca="false">SUM(AH6:AH6)-SUM(AH7:AH8)</f>
        <v>0.0013354597473</v>
      </c>
      <c r="AI9" s="57" t="n">
        <f aca="false">SUM(AI6:AI6)-SUM(AI7:AI8)</f>
        <v>0.000928470585899996</v>
      </c>
      <c r="AJ9" s="57" t="n">
        <f aca="false">SUM(AJ6:AJ6)-SUM(AJ7:AJ8)</f>
        <v>0.000856319199999999</v>
      </c>
      <c r="AK9" s="57" t="n">
        <f aca="false">SUM(AK6:AK6)-SUM(AK7:AK8)</f>
        <v>0.00180255560700001</v>
      </c>
      <c r="AL9" s="57" t="n">
        <f aca="false">SUM(AL6:AL6)-SUM(AL7:AL8)</f>
        <v>0.0020352180292</v>
      </c>
      <c r="AM9" s="57" t="n">
        <f aca="false">SUM(AM6:AM6)-SUM(AM7:AM8)</f>
        <v>0.0016575398708</v>
      </c>
      <c r="AN9" s="57" t="n">
        <f aca="false">SUM(AN6:AN6)-SUM(AN7:AN8)</f>
        <v>0.000621972040499999</v>
      </c>
      <c r="AO9" s="57" t="n">
        <f aca="false">SUM(AO6:AO6)-SUM(AO7:AO8)</f>
        <v>0.000764970816</v>
      </c>
      <c r="AP9" s="57" t="n">
        <f aca="false">SUM(AP6:AP6)-SUM(AP7:AP8)</f>
        <v>0.000479121192</v>
      </c>
      <c r="AQ9" s="57" t="n">
        <f aca="false">SUM(AQ6:AQ6)-SUM(AQ7:AQ8)</f>
        <v>0.0003278985933</v>
      </c>
      <c r="AR9" s="57" t="n">
        <f aca="false">SUM(AR6:AR6)-SUM(AR7:AR8)</f>
        <v>0.0005223754995</v>
      </c>
      <c r="AS9" s="57" t="n">
        <f aca="false">SUM(AS6:AS6)-SUM(AS7:AS8)</f>
        <v>0.000656457865</v>
      </c>
      <c r="AT9" s="57" t="n">
        <f aca="false">SUM(AT6:AT6)-SUM(AT7:AT8)</f>
        <v>0.000890208828400001</v>
      </c>
      <c r="AU9" s="57" t="n">
        <f aca="false">SUM(AU6:AU6)-SUM(AU7:AU8)</f>
        <v>0</v>
      </c>
      <c r="AV9" s="57" t="n">
        <f aca="false">SUM(AV6:AV6)-SUM(AV7:AV8)</f>
        <v>0</v>
      </c>
      <c r="AW9" s="57" t="n">
        <f aca="false">SUM(AW6:AW6)-SUM(AW7:AW8)</f>
        <v>0</v>
      </c>
      <c r="AX9" s="57" t="n">
        <f aca="false">SUM(AX6:AX6)-SUM(AX7:AX8)</f>
        <v>0</v>
      </c>
      <c r="AY9" s="57" t="n">
        <f aca="false">SUM(AY6:AY6)-SUM(AY7:AY8)</f>
        <v>0</v>
      </c>
      <c r="AZ9" s="57" t="n">
        <f aca="false">SUM(AZ6:AZ6)-SUM(AZ7:AZ8)</f>
        <v>0</v>
      </c>
      <c r="BA9" s="57" t="n">
        <f aca="false">SUM(BA6:BA6)-SUM(BA7:BA8)</f>
        <v>0</v>
      </c>
      <c r="BB9" s="57" t="n">
        <f aca="false">SUM(BB6:BB6)-SUM(BB7:BB8)</f>
        <v>0</v>
      </c>
      <c r="BC9" s="59" t="n">
        <f aca="false">SUM(BC6:BC6)-SUM(BC7:BC8)</f>
        <v>0</v>
      </c>
      <c r="BD9" s="13"/>
    </row>
    <row r="10" customFormat="false" ht="17.15" hidden="false" customHeight="true" outlineLevel="0" collapsed="false">
      <c r="B10" s="150" t="s">
        <v>67</v>
      </c>
      <c r="C10" s="151" t="n">
        <f aca="false">1/$A$1*[1]4407Imp!C$268</f>
        <v>0.01736558</v>
      </c>
      <c r="D10" s="152" t="n">
        <f aca="false">1/$A$1*[1]4407Imp!C$268</f>
        <v>0.01736558</v>
      </c>
      <c r="E10" s="152" t="n">
        <f aca="false">1/$A$1*[1]4407Imp!D$268</f>
        <v>0.0218056</v>
      </c>
      <c r="F10" s="152" t="n">
        <f aca="false">1/$A$1*[1]4407Imp!E$268</f>
        <v>0.02117174</v>
      </c>
      <c r="G10" s="152" t="n">
        <f aca="false">1/$A$1*[1]4407Imp!F$268</f>
        <v>0.0198026</v>
      </c>
      <c r="H10" s="152" t="n">
        <f aca="false">1/$A$1*[1]4407Imp!G$268</f>
        <v>0.01960044</v>
      </c>
      <c r="I10" s="152" t="n">
        <f aca="false">1/$A$1*[1]4407Imp!H$268</f>
        <v>0.01828134</v>
      </c>
      <c r="J10" s="152" t="n">
        <f aca="false">1/$A$1*[1]4407Imp!I$268</f>
        <v>0.02504322</v>
      </c>
      <c r="K10" s="152" t="n">
        <f aca="false">1/$A$1*[1]4407Imp!J$268</f>
        <v>0.02742066</v>
      </c>
      <c r="L10" s="152" t="n">
        <f aca="false">1/$A$1*[1]4407Imp!K$268</f>
        <v>0.0174297</v>
      </c>
      <c r="M10" s="152" t="n">
        <f aca="false">1/$A$1*[1]4407Imp!L$268</f>
        <v>0.01352534</v>
      </c>
      <c r="N10" s="152" t="n">
        <f aca="false">1/$A$1*[1]4407Imp!M$268</f>
        <v>0.00699336</v>
      </c>
      <c r="O10" s="152" t="n">
        <f aca="false">1/$A$1*[1]4407Imp!N$268</f>
        <v>0.00502822</v>
      </c>
      <c r="P10" s="152" t="n">
        <f aca="false">1/$A$1*[1]4407Imp!O$268</f>
        <v>0.00456406</v>
      </c>
      <c r="Q10" s="152" t="n">
        <f aca="false">1/$A$1*[1]4407Imp!P$268</f>
        <v>0.00546786</v>
      </c>
      <c r="R10" s="152" t="n">
        <f aca="false">1/$A$1*[1]4407Imp!Q$268</f>
        <v>0.0035158</v>
      </c>
      <c r="S10" s="152" t="n">
        <f aca="false">1/$A$1*[1]4407Imp!R$268</f>
        <v>0.00473064</v>
      </c>
      <c r="T10" s="152" t="n">
        <f aca="false">1/$A$1*[1]4407Imp!S$268</f>
        <v>0.00473064</v>
      </c>
      <c r="U10" s="152" t="n">
        <f aca="false">1/$A$1*[1]4407Imp!T$268</f>
        <v>0.00473064</v>
      </c>
      <c r="V10" s="152" t="n">
        <f aca="false">1/$A$1*[1]4407Imp!U$268</f>
        <v>0.00473064</v>
      </c>
      <c r="W10" s="152" t="n">
        <f aca="false">1/$A$1*[1]4407Imp!V$268</f>
        <v>0.00473064</v>
      </c>
      <c r="X10" s="152" t="n">
        <f aca="false">1/$A$1*[1]4407Imp!W$268</f>
        <v>0.00473064</v>
      </c>
      <c r="Y10" s="152" t="n">
        <f aca="false">1/$A$1*[1]4407Imp!X$268</f>
        <v>0.00473064</v>
      </c>
      <c r="Z10" s="152" t="n">
        <f aca="false">1/$A$1*[1]4407Imp!Y$268</f>
        <v>0.00473064</v>
      </c>
      <c r="AA10" s="152" t="n">
        <f aca="false">1/$A$1*[1]4407Imp!Z$268</f>
        <v>0.00473064</v>
      </c>
      <c r="AB10" s="153" t="n">
        <f aca="false">1/$A$1*[1]4407Imp!AA$268</f>
        <v>0.00473064</v>
      </c>
      <c r="AC10" s="70"/>
      <c r="AD10" s="151" t="n">
        <f aca="false">1/1000*[1]4407Imp!AB$268</f>
        <v>0.015617210584725</v>
      </c>
      <c r="AE10" s="152" t="n">
        <f aca="false">1/1000*[1]4407Imp!AC$268</f>
        <v>0.012315785186</v>
      </c>
      <c r="AF10" s="152" t="n">
        <f aca="false">1/1000*[1]4407Imp!AD$268</f>
        <v>0.0148414908096</v>
      </c>
      <c r="AG10" s="152" t="n">
        <f aca="false">1/1000*[1]4407Imp!AE$268</f>
        <v>0.015174572896</v>
      </c>
      <c r="AH10" s="152" t="n">
        <f aca="false">1/1000*[1]4407Imp!AF$268</f>
        <v>0.0156728265372</v>
      </c>
      <c r="AI10" s="152" t="n">
        <f aca="false">1/1000*[1]4407Imp!AG$268</f>
        <v>0.0166040410107</v>
      </c>
      <c r="AJ10" s="152" t="n">
        <f aca="false">1/1000*[1]4407Imp!AH$268</f>
        <v>0.0164722164</v>
      </c>
      <c r="AK10" s="152" t="n">
        <f aca="false">1/1000*[1]4407Imp!AI$268</f>
        <v>0.0226520611895</v>
      </c>
      <c r="AL10" s="152" t="n">
        <f aca="false">1/1000*[1]4407Imp!AJ$268</f>
        <v>0.025441251248</v>
      </c>
      <c r="AM10" s="152" t="n">
        <f aca="false">1/1000*[1]4407Imp!AK$268</f>
        <v>0.0144218498248</v>
      </c>
      <c r="AN10" s="152" t="n">
        <f aca="false">1/1000*[1]4407Imp!AL$268</f>
        <v>0.0122779148706</v>
      </c>
      <c r="AO10" s="152" t="n">
        <f aca="false">1/1000*[1]4407Imp!AM$268</f>
        <v>0.006092758944</v>
      </c>
      <c r="AP10" s="152" t="n">
        <f aca="false">1/1000*[1]4407Imp!AN$268</f>
        <v>0.003889160264</v>
      </c>
      <c r="AQ10" s="152" t="n">
        <f aca="false">1/1000*[1]4407Imp!AO$268</f>
        <v>0.0036948352926</v>
      </c>
      <c r="AR10" s="152" t="n">
        <f aca="false">1/1000*[1]4407Imp!AP$268</f>
        <v>0.0049070552085</v>
      </c>
      <c r="AS10" s="152" t="n">
        <f aca="false">1/1000*[1]4407Imp!AQ$268</f>
        <v>0.003375904497</v>
      </c>
      <c r="AT10" s="152" t="n">
        <f aca="false">1/1000*[1]4407Imp!AR$268</f>
        <v>0.004384685487</v>
      </c>
      <c r="AU10" s="152" t="n">
        <f aca="false">1/1000*[1]4407Imp!AS$268</f>
        <v>0</v>
      </c>
      <c r="AV10" s="152" t="n">
        <f aca="false">1/1000*[1]4407Imp!AT$268</f>
        <v>0</v>
      </c>
      <c r="AW10" s="152" t="n">
        <f aca="false">1/1000*[1]4407Imp!AU$268</f>
        <v>0</v>
      </c>
      <c r="AX10" s="152" t="n">
        <f aca="false">1/1000*[1]4407Imp!AV$268</f>
        <v>0</v>
      </c>
      <c r="AY10" s="152" t="n">
        <f aca="false">1/1000*[1]4407Imp!AW$268</f>
        <v>0</v>
      </c>
      <c r="AZ10" s="152" t="n">
        <f aca="false">1/1000*[1]4407Imp!AX$268</f>
        <v>0</v>
      </c>
      <c r="BA10" s="152" t="n">
        <f aca="false">1/1000*[1]4407Imp!AY$268</f>
        <v>0</v>
      </c>
      <c r="BB10" s="152" t="n">
        <f aca="false">1/1000*[1]4407Imp!AZ$268</f>
        <v>0</v>
      </c>
      <c r="BC10" s="190" t="n">
        <f aca="false">1/1000*[1]4407Imp!BA$268</f>
        <v>0</v>
      </c>
      <c r="BD10" s="13"/>
    </row>
    <row r="11" customFormat="false" ht="12.9" hidden="false" customHeight="false" outlineLevel="0" collapsed="false">
      <c r="B11" s="42" t="s">
        <v>68</v>
      </c>
      <c r="C11" s="145" t="n">
        <f aca="false">1/$A$1*[1]4407Imp!C$247</f>
        <v>0.01674228</v>
      </c>
      <c r="D11" s="146" t="n">
        <f aca="false">1/$A$1*[1]4407Imp!C$247</f>
        <v>0.01674228</v>
      </c>
      <c r="E11" s="146" t="n">
        <f aca="false">1/$A$1*[1]4407Imp!D$247</f>
        <v>0.0213326</v>
      </c>
      <c r="F11" s="146" t="n">
        <f aca="false">1/$A$1*[1]4407Imp!E$247</f>
        <v>0.02031012</v>
      </c>
      <c r="G11" s="146" t="n">
        <f aca="false">1/$A$1*[1]4407Imp!F$247</f>
        <v>0.0180596</v>
      </c>
      <c r="H11" s="146" t="n">
        <f aca="false">1/$A$1*[1]4407Imp!G$247</f>
        <v>0.01806644</v>
      </c>
      <c r="I11" s="146" t="n">
        <f aca="false">1/$A$1*[1]4407Imp!H$247</f>
        <v>0.01743734</v>
      </c>
      <c r="J11" s="146" t="n">
        <f aca="false">1/$A$1*[1]4407Imp!I$247</f>
        <v>0.02375874</v>
      </c>
      <c r="K11" s="146" t="n">
        <f aca="false">1/$A$1*[1]4407Imp!J$247</f>
        <v>0.02551964</v>
      </c>
      <c r="L11" s="146" t="n">
        <f aca="false">1/$A$1*[1]4407Imp!K$247</f>
        <v>0.01684054</v>
      </c>
      <c r="M11" s="146" t="n">
        <f aca="false">1/$A$1*[1]4407Imp!L$247</f>
        <v>0.0131167</v>
      </c>
      <c r="N11" s="146" t="n">
        <f aca="false">1/$A$1*[1]4407Imp!M$247</f>
        <v>0.00682324</v>
      </c>
      <c r="O11" s="146" t="n">
        <f aca="false">1/$A$1*[1]4407Imp!N$247</f>
        <v>0.00471362</v>
      </c>
      <c r="P11" s="146" t="n">
        <f aca="false">1/$A$1*[1]4407Imp!O$247</f>
        <v>0.00419138</v>
      </c>
      <c r="Q11" s="146" t="n">
        <f aca="false">1/$A$1*[1]4407Imp!P$247</f>
        <v>0.00534386</v>
      </c>
      <c r="R11" s="146" t="n">
        <f aca="false">1/$A$1*[1]4407Imp!Q$247</f>
        <v>0.00342056</v>
      </c>
      <c r="S11" s="146" t="n">
        <f aca="false">1/$A$1*[1]4407Imp!R$247</f>
        <v>0.00447264</v>
      </c>
      <c r="T11" s="146" t="n">
        <f aca="false">1/$A$1*[1]4407Imp!S$247</f>
        <v>0.00447264</v>
      </c>
      <c r="U11" s="146" t="n">
        <f aca="false">1/$A$1*[1]4407Imp!T$247</f>
        <v>0.00447264</v>
      </c>
      <c r="V11" s="146" t="n">
        <f aca="false">1/$A$1*[1]4407Imp!U$247</f>
        <v>0.00447264</v>
      </c>
      <c r="W11" s="146" t="n">
        <f aca="false">1/$A$1*[1]4407Imp!V$247</f>
        <v>0.00447264</v>
      </c>
      <c r="X11" s="146" t="n">
        <f aca="false">1/$A$1*[1]4407Imp!W$247</f>
        <v>0.00447264</v>
      </c>
      <c r="Y11" s="146" t="n">
        <f aca="false">1/$A$1*[1]4407Imp!X$247</f>
        <v>0.00447264</v>
      </c>
      <c r="Z11" s="146" t="n">
        <f aca="false">1/$A$1*[1]4407Imp!Y$247</f>
        <v>0.00447264</v>
      </c>
      <c r="AA11" s="146" t="n">
        <f aca="false">1/$A$1*[1]4407Imp!Z$247</f>
        <v>0.00447264</v>
      </c>
      <c r="AB11" s="147" t="n">
        <f aca="false">1/$A$1*[1]4407Imp!AA$247</f>
        <v>0.00447264</v>
      </c>
      <c r="AC11" s="15"/>
      <c r="AD11" s="145" t="n">
        <f aca="false">1/1000*[1]4407Imp!AB$247</f>
        <v>0.01539802336563</v>
      </c>
      <c r="AE11" s="146" t="n">
        <f aca="false">1/1000*[1]4407Imp!AC$247</f>
        <v>0.0117923123596</v>
      </c>
      <c r="AF11" s="146" t="n">
        <f aca="false">1/1000*[1]4407Imp!AD$247</f>
        <v>0.0144468985488</v>
      </c>
      <c r="AG11" s="146" t="n">
        <f aca="false">1/1000*[1]4407Imp!AE$247</f>
        <v>0.0143471464752</v>
      </c>
      <c r="AH11" s="146" t="n">
        <f aca="false">1/1000*[1]4407Imp!AF$247</f>
        <v>0.0141249260845</v>
      </c>
      <c r="AI11" s="146" t="n">
        <f aca="false">1/1000*[1]4407Imp!AG$247</f>
        <v>0.0152552027199</v>
      </c>
      <c r="AJ11" s="146" t="n">
        <f aca="false">1/1000*[1]4407Imp!AH$247</f>
        <v>0.0156661212</v>
      </c>
      <c r="AK11" s="146" t="n">
        <f aca="false">1/1000*[1]4407Imp!AI$247</f>
        <v>0.021497934359</v>
      </c>
      <c r="AL11" s="146" t="n">
        <f aca="false">1/1000*[1]4407Imp!AJ$247</f>
        <v>0.02341943809</v>
      </c>
      <c r="AM11" s="146" t="n">
        <f aca="false">1/1000*[1]4407Imp!AK$247</f>
        <v>0.0138212698668</v>
      </c>
      <c r="AN11" s="146" t="n">
        <f aca="false">1/1000*[1]4407Imp!AL$247</f>
        <v>0.0118066431033</v>
      </c>
      <c r="AO11" s="146" t="n">
        <f aca="false">1/1000*[1]4407Imp!AM$247</f>
        <v>0.005845319808</v>
      </c>
      <c r="AP11" s="146" t="n">
        <f aca="false">1/1000*[1]4407Imp!AN$247</f>
        <v>0.0035810819264</v>
      </c>
      <c r="AQ11" s="146" t="n">
        <f aca="false">1/1000*[1]4407Imp!AO$247</f>
        <v>0.0033042676446</v>
      </c>
      <c r="AR11" s="146" t="n">
        <f aca="false">1/1000*[1]4407Imp!AP$247</f>
        <v>0.0047488574285</v>
      </c>
      <c r="AS11" s="146" t="n">
        <f aca="false">1/1000*[1]4407Imp!AQ$247</f>
        <v>0.0032803377145</v>
      </c>
      <c r="AT11" s="146" t="n">
        <f aca="false">1/1000*[1]4407Imp!AR$247</f>
        <v>0.0040597848783</v>
      </c>
      <c r="AU11" s="146" t="n">
        <f aca="false">1/1000*[1]4407Imp!AS$247</f>
        <v>0</v>
      </c>
      <c r="AV11" s="146" t="n">
        <f aca="false">1/1000*[1]4407Imp!AT$247</f>
        <v>0</v>
      </c>
      <c r="AW11" s="146" t="n">
        <f aca="false">1/1000*[1]4407Imp!AU$247</f>
        <v>0</v>
      </c>
      <c r="AX11" s="146" t="n">
        <f aca="false">1/1000*[1]4407Imp!AV$247</f>
        <v>0</v>
      </c>
      <c r="AY11" s="146" t="n">
        <f aca="false">1/1000*[1]4407Imp!AW$247</f>
        <v>0</v>
      </c>
      <c r="AZ11" s="146" t="n">
        <f aca="false">1/1000*[1]4407Imp!AX$247</f>
        <v>0</v>
      </c>
      <c r="BA11" s="146" t="n">
        <f aca="false">1/1000*[1]4407Imp!AY$247</f>
        <v>0</v>
      </c>
      <c r="BB11" s="146" t="n">
        <f aca="false">1/1000*[1]4407Imp!AZ$247</f>
        <v>0</v>
      </c>
      <c r="BC11" s="191" t="n">
        <f aca="false">1/1000*[1]4407Imp!BA$247</f>
        <v>0</v>
      </c>
      <c r="BD11" s="13"/>
    </row>
    <row r="12" customFormat="false" ht="12.9" hidden="false" customHeight="false" outlineLevel="0" collapsed="false">
      <c r="B12" s="42" t="s">
        <v>66</v>
      </c>
      <c r="C12" s="154" t="n">
        <f aca="false">SUM(C10:C10)-SUM(C11:C11)</f>
        <v>0.000623299999999997</v>
      </c>
      <c r="D12" s="146" t="n">
        <f aca="false">SUM(D10:D10)-SUM(D11:D11)</f>
        <v>0.000623299999999997</v>
      </c>
      <c r="E12" s="146" t="n">
        <f aca="false">SUM(E10:E10)-SUM(E11:E11)</f>
        <v>0.000472999999999998</v>
      </c>
      <c r="F12" s="146" t="n">
        <f aca="false">SUM(F10:F10)-SUM(F11:F11)</f>
        <v>0.000861619999999997</v>
      </c>
      <c r="G12" s="146" t="n">
        <f aca="false">SUM(G10:G10)-SUM(G11:G11)</f>
        <v>0.001743</v>
      </c>
      <c r="H12" s="146" t="n">
        <f aca="false">SUM(H10:H10)-SUM(H11:H11)</f>
        <v>0.001534</v>
      </c>
      <c r="I12" s="146" t="n">
        <f aca="false">SUM(I10:I10)-SUM(I11:I11)</f>
        <v>0.000844000000000001</v>
      </c>
      <c r="J12" s="146" t="n">
        <f aca="false">SUM(J10:J10)-SUM(J11:J11)</f>
        <v>0.00128448</v>
      </c>
      <c r="K12" s="146" t="n">
        <f aca="false">SUM(K10:K10)-SUM(K11:K11)</f>
        <v>0.00190102</v>
      </c>
      <c r="L12" s="146" t="n">
        <f aca="false">SUM(L10:L10)-SUM(L11:L11)</f>
        <v>0.000589160000000002</v>
      </c>
      <c r="M12" s="146" t="n">
        <f aca="false">SUM(M10:M10)-SUM(M11:M11)</f>
        <v>0.000408640000000002</v>
      </c>
      <c r="N12" s="146" t="n">
        <f aca="false">SUM(N10:N10)-SUM(N11:N11)</f>
        <v>0.00017012</v>
      </c>
      <c r="O12" s="146" t="n">
        <f aca="false">SUM(O10:O10)-SUM(O11:O11)</f>
        <v>0.0003146</v>
      </c>
      <c r="P12" s="146" t="n">
        <f aca="false">SUM(P10:P10)-SUM(P11:P11)</f>
        <v>0.00037268</v>
      </c>
      <c r="Q12" s="146" t="n">
        <f aca="false">SUM(Q10:Q10)-SUM(Q11:Q11)</f>
        <v>0.000124000000000001</v>
      </c>
      <c r="R12" s="146" t="n">
        <f aca="false">SUM(R10:R10)-SUM(R11:R11)</f>
        <v>9.52400000000003E-005</v>
      </c>
      <c r="S12" s="146" t="n">
        <f aca="false">SUM(S10:S10)-SUM(S11:S11)</f>
        <v>0.000258</v>
      </c>
      <c r="T12" s="146" t="n">
        <f aca="false">SUM(T10:T10)-SUM(T11:T11)</f>
        <v>0.000258</v>
      </c>
      <c r="U12" s="146" t="n">
        <f aca="false">SUM(U10:U10)-SUM(U11:U11)</f>
        <v>0.000258</v>
      </c>
      <c r="V12" s="146" t="n">
        <f aca="false">SUM(V10:V10)-SUM(V11:V11)</f>
        <v>0.000258</v>
      </c>
      <c r="W12" s="146" t="n">
        <f aca="false">SUM(W10:W10)-SUM(W11:W11)</f>
        <v>0.000258</v>
      </c>
      <c r="X12" s="146" t="n">
        <f aca="false">SUM(X10:X10)-SUM(X11:X11)</f>
        <v>0.000258</v>
      </c>
      <c r="Y12" s="146" t="n">
        <f aca="false">SUM(Y10:Y10)-SUM(Y11:Y11)</f>
        <v>0.000258</v>
      </c>
      <c r="Z12" s="146" t="n">
        <f aca="false">SUM(Z10:Z10)-SUM(Z11:Z11)</f>
        <v>0.000258</v>
      </c>
      <c r="AA12" s="146" t="n">
        <f aca="false">SUM(AA10:AA10)-SUM(AA11:AA11)</f>
        <v>0.000258</v>
      </c>
      <c r="AB12" s="147" t="n">
        <f aca="false">SUM(AB10:AB10)-SUM(AB11:AB11)</f>
        <v>0.000258</v>
      </c>
      <c r="AC12" s="15"/>
      <c r="AD12" s="154" t="n">
        <f aca="false">SUM(AD10:AD10)-SUM(AD11:AD11)</f>
        <v>0.000219187219094998</v>
      </c>
      <c r="AE12" s="146" t="n">
        <f aca="false">SUM(AE10:AE10)-SUM(AE11:AE11)</f>
        <v>0.000523472826400001</v>
      </c>
      <c r="AF12" s="146" t="n">
        <f aca="false">SUM(AF10:AF10)-SUM(AF11:AF11)</f>
        <v>0.000394592260800001</v>
      </c>
      <c r="AG12" s="146" t="n">
        <f aca="false">SUM(AG10:AG10)-SUM(AG11:AG11)</f>
        <v>0.0008274264208</v>
      </c>
      <c r="AH12" s="146" t="n">
        <f aca="false">SUM(AH10:AH10)-SUM(AH11:AH11)</f>
        <v>0.0015479004527</v>
      </c>
      <c r="AI12" s="146" t="n">
        <f aca="false">SUM(AI10:AI10)-SUM(AI11:AI11)</f>
        <v>0.0013488382908</v>
      </c>
      <c r="AJ12" s="146" t="n">
        <f aca="false">SUM(AJ10:AJ10)-SUM(AJ11:AJ11)</f>
        <v>0.000806095199999999</v>
      </c>
      <c r="AK12" s="146" t="n">
        <f aca="false">SUM(AK10:AK10)-SUM(AK11:AK11)</f>
        <v>0.0011541268305</v>
      </c>
      <c r="AL12" s="146" t="n">
        <f aca="false">SUM(AL10:AL10)-SUM(AL11:AL11)</f>
        <v>0.002021813158</v>
      </c>
      <c r="AM12" s="146" t="n">
        <f aca="false">SUM(AM10:AM10)-SUM(AM11:AM11)</f>
        <v>0.000600579957999999</v>
      </c>
      <c r="AN12" s="146" t="n">
        <f aca="false">SUM(AN10:AN10)-SUM(AN11:AN11)</f>
        <v>0.0004712717673</v>
      </c>
      <c r="AO12" s="146" t="n">
        <f aca="false">SUM(AO10:AO10)-SUM(AO11:AO11)</f>
        <v>0.000247439136</v>
      </c>
      <c r="AP12" s="146" t="n">
        <f aca="false">SUM(AP10:AP10)-SUM(AP11:AP11)</f>
        <v>0.0003080783376</v>
      </c>
      <c r="AQ12" s="146" t="n">
        <f aca="false">SUM(AQ10:AQ10)-SUM(AQ11:AQ11)</f>
        <v>0.000390567648</v>
      </c>
      <c r="AR12" s="146" t="n">
        <f aca="false">SUM(AR10:AR10)-SUM(AR11:AR11)</f>
        <v>0.00015819778</v>
      </c>
      <c r="AS12" s="146" t="n">
        <f aca="false">SUM(AS10:AS10)-SUM(AS11:AS11)</f>
        <v>9.55667825000002E-005</v>
      </c>
      <c r="AT12" s="146" t="n">
        <f aca="false">SUM(AT10:AT10)-SUM(AT11:AT11)</f>
        <v>0.0003249006087</v>
      </c>
      <c r="AU12" s="146" t="n">
        <f aca="false">SUM(AU10:AU10)-SUM(AU11:AU11)</f>
        <v>0</v>
      </c>
      <c r="AV12" s="146" t="n">
        <f aca="false">SUM(AV10:AV10)-SUM(AV11:AV11)</f>
        <v>0</v>
      </c>
      <c r="AW12" s="146" t="n">
        <f aca="false">SUM(AW10:AW10)-SUM(AW11:AW11)</f>
        <v>0</v>
      </c>
      <c r="AX12" s="146" t="n">
        <f aca="false">SUM(AX10:AX10)-SUM(AX11:AX11)</f>
        <v>0</v>
      </c>
      <c r="AY12" s="146" t="n">
        <f aca="false">SUM(AY10:AY10)-SUM(AY11:AY11)</f>
        <v>0</v>
      </c>
      <c r="AZ12" s="146" t="n">
        <f aca="false">SUM(AZ10:AZ10)-SUM(AZ11:AZ11)</f>
        <v>0</v>
      </c>
      <c r="BA12" s="146" t="n">
        <f aca="false">SUM(BA10:BA10)-SUM(BA11:BA11)</f>
        <v>0</v>
      </c>
      <c r="BB12" s="146" t="n">
        <f aca="false">SUM(BB10:BB10)-SUM(BB11:BB11)</f>
        <v>0</v>
      </c>
      <c r="BC12" s="191" t="n">
        <f aca="false">SUM(BC10:BC10)-SUM(BC11:BC11)</f>
        <v>0</v>
      </c>
      <c r="BD12" s="13"/>
    </row>
    <row r="13" customFormat="false" ht="17.15" hidden="false" customHeight="true" outlineLevel="0" collapsed="false">
      <c r="B13" s="167" t="s">
        <v>127</v>
      </c>
      <c r="C13" s="168" t="n">
        <f aca="false">1/$A$1*[1]4407Imp!C$269</f>
        <v>0.000103</v>
      </c>
      <c r="D13" s="169" t="n">
        <f aca="false">1/$A$1*[1]4407Imp!C$269</f>
        <v>0.000103</v>
      </c>
      <c r="E13" s="169" t="n">
        <f aca="false">1/$A$1*[1]4407Imp!D$269</f>
        <v>0.00036</v>
      </c>
      <c r="F13" s="169" t="n">
        <f aca="false">1/$A$1*[1]4407Imp!E$269</f>
        <v>9.342E-005</v>
      </c>
      <c r="G13" s="169" t="n">
        <f aca="false">1/$A$1*[1]4407Imp!F$269</f>
        <v>0.000988</v>
      </c>
      <c r="H13" s="169" t="n">
        <f aca="false">1/$A$1*[1]4407Imp!G$269</f>
        <v>0.0012129</v>
      </c>
      <c r="I13" s="169" t="n">
        <f aca="false">1/$A$1*[1]4407Imp!H$269</f>
        <v>0.00062522</v>
      </c>
      <c r="J13" s="169" t="n">
        <f aca="false">1/$A$1*[1]4407Imp!I$269</f>
        <v>0.00059274</v>
      </c>
      <c r="K13" s="169" t="n">
        <f aca="false">1/$A$1*[1]4407Imp!J$269</f>
        <v>0.000347</v>
      </c>
      <c r="L13" s="169" t="n">
        <f aca="false">1/$A$1*[1]4407Imp!K$269</f>
        <v>0.00048334</v>
      </c>
      <c r="M13" s="169" t="n">
        <f aca="false">1/$A$1*[1]4407Imp!L$269</f>
        <v>2.6E-005</v>
      </c>
      <c r="N13" s="169" t="n">
        <f aca="false">1/$A$1*[1]4407Imp!M$269</f>
        <v>0.00016</v>
      </c>
      <c r="O13" s="169" t="n">
        <f aca="false">1/$A$1*[1]4407Imp!N$269</f>
        <v>0</v>
      </c>
      <c r="P13" s="169" t="n">
        <f aca="false">1/$A$1*[1]4407Imp!O$269</f>
        <v>0</v>
      </c>
      <c r="Q13" s="169" t="n">
        <f aca="false">1/$A$1*[1]4407Imp!P$269</f>
        <v>8E-005</v>
      </c>
      <c r="R13" s="169" t="n">
        <f aca="false">1/$A$1*[1]4407Imp!Q$269</f>
        <v>0</v>
      </c>
      <c r="S13" s="169" t="n">
        <f aca="false">1/$A$1*[1]4407Imp!R$269</f>
        <v>0</v>
      </c>
      <c r="T13" s="169" t="n">
        <f aca="false">1/$A$1*[1]4407Imp!S$269</f>
        <v>0</v>
      </c>
      <c r="U13" s="169" t="n">
        <f aca="false">1/$A$1*[1]4407Imp!T$269</f>
        <v>0</v>
      </c>
      <c r="V13" s="169" t="n">
        <f aca="false">1/$A$1*[1]4407Imp!U$269</f>
        <v>0</v>
      </c>
      <c r="W13" s="169" t="n">
        <f aca="false">1/$A$1*[1]4407Imp!V$269</f>
        <v>0</v>
      </c>
      <c r="X13" s="169" t="n">
        <f aca="false">1/$A$1*[1]4407Imp!W$269</f>
        <v>0</v>
      </c>
      <c r="Y13" s="169" t="n">
        <f aca="false">1/$A$1*[1]4407Imp!X$269</f>
        <v>0</v>
      </c>
      <c r="Z13" s="169" t="n">
        <f aca="false">1/$A$1*[1]4407Imp!Y$269</f>
        <v>0</v>
      </c>
      <c r="AA13" s="169" t="n">
        <f aca="false">1/$A$1*[1]4407Imp!Z$269</f>
        <v>0</v>
      </c>
      <c r="AB13" s="170" t="n">
        <f aca="false">1/$A$1*[1]4407Imp!AA$269</f>
        <v>0</v>
      </c>
      <c r="AC13" s="15"/>
      <c r="AD13" s="168" t="n">
        <f aca="false">1/1000*[1]4407Imp!AB$269</f>
        <v>5.7444110535E-005</v>
      </c>
      <c r="AE13" s="169" t="n">
        <f aca="false">1/1000*[1]4407Imp!AC$269</f>
        <v>6.309502E-005</v>
      </c>
      <c r="AF13" s="169" t="n">
        <f aca="false">1/1000*[1]4407Imp!AD$269</f>
        <v>0.0001555398528</v>
      </c>
      <c r="AG13" s="169" t="n">
        <f aca="false">1/1000*[1]4407Imp!AE$269</f>
        <v>5.01721136E-005</v>
      </c>
      <c r="AH13" s="169" t="n">
        <f aca="false">1/1000*[1]4407Imp!AF$269</f>
        <v>0.000551806479</v>
      </c>
      <c r="AI13" s="169" t="n">
        <f aca="false">1/1000*[1]4407Imp!AG$269</f>
        <v>0.0007130148597</v>
      </c>
      <c r="AJ13" s="169" t="n">
        <f aca="false">1/1000*[1]4407Imp!AH$269</f>
        <v>0.0003942584</v>
      </c>
      <c r="AK13" s="169" t="n">
        <f aca="false">1/1000*[1]4407Imp!AI$269</f>
        <v>0.000433442553</v>
      </c>
      <c r="AL13" s="169" t="n">
        <f aca="false">1/1000*[1]4407Imp!AJ$269</f>
        <v>0.0002768016184</v>
      </c>
      <c r="AM13" s="169" t="n">
        <f aca="false">1/1000*[1]4407Imp!AK$269</f>
        <v>0.0004457167088</v>
      </c>
      <c r="AN13" s="169" t="n">
        <f aca="false">1/1000*[1]4407Imp!AL$269</f>
        <v>1.52495271E-005</v>
      </c>
      <c r="AO13" s="169" t="n">
        <f aca="false">1/1000*[1]4407Imp!AM$269</f>
        <v>0.000137808</v>
      </c>
      <c r="AP13" s="169" t="n">
        <f aca="false">1/1000*[1]4407Imp!AN$269</f>
        <v>0</v>
      </c>
      <c r="AQ13" s="169" t="n">
        <f aca="false">1/1000*[1]4407Imp!AO$269</f>
        <v>0</v>
      </c>
      <c r="AR13" s="169" t="n">
        <f aca="false">1/1000*[1]4407Imp!AP$269</f>
        <v>6.6310749E-005</v>
      </c>
      <c r="AS13" s="169" t="n">
        <f aca="false">1/1000*[1]4407Imp!AQ$269</f>
        <v>0</v>
      </c>
      <c r="AT13" s="169" t="n">
        <f aca="false">1/1000*[1]4407Imp!AR$269</f>
        <v>0</v>
      </c>
      <c r="AU13" s="169" t="n">
        <f aca="false">1/1000*[1]4407Imp!AS$269</f>
        <v>0</v>
      </c>
      <c r="AV13" s="169" t="n">
        <f aca="false">1/1000*[1]4407Imp!AT$269</f>
        <v>0</v>
      </c>
      <c r="AW13" s="169" t="n">
        <f aca="false">1/1000*[1]4407Imp!AU$269</f>
        <v>0</v>
      </c>
      <c r="AX13" s="169" t="n">
        <f aca="false">1/1000*[1]4407Imp!AV$269</f>
        <v>0</v>
      </c>
      <c r="AY13" s="169" t="n">
        <f aca="false">1/1000*[1]4407Imp!AW$269</f>
        <v>0</v>
      </c>
      <c r="AZ13" s="169" t="n">
        <f aca="false">1/1000*[1]4407Imp!AX$269</f>
        <v>0</v>
      </c>
      <c r="BA13" s="169" t="n">
        <f aca="false">1/1000*[1]4407Imp!AY$269</f>
        <v>0</v>
      </c>
      <c r="BB13" s="169" t="n">
        <f aca="false">1/1000*[1]4407Imp!AZ$269</f>
        <v>0</v>
      </c>
      <c r="BC13" s="195" t="n">
        <f aca="false">1/1000*[1]4407Imp!BA$269</f>
        <v>0</v>
      </c>
      <c r="BD13" s="13"/>
    </row>
    <row r="14" customFormat="false" ht="17.15" hidden="false" customHeight="true" outlineLevel="0" collapsed="false">
      <c r="B14" s="150" t="s">
        <v>71</v>
      </c>
      <c r="C14" s="151" t="n">
        <f aca="false">1/$A$1*[1]4407Imp!C$267</f>
        <v>0.0016371</v>
      </c>
      <c r="D14" s="152" t="n">
        <f aca="false">1/$A$1*[1]4407Imp!C$267</f>
        <v>0.0016371</v>
      </c>
      <c r="E14" s="152" t="n">
        <f aca="false">1/$A$1*[1]4407Imp!D$267</f>
        <v>0.00176308</v>
      </c>
      <c r="F14" s="152" t="n">
        <f aca="false">1/$A$1*[1]4407Imp!E$267</f>
        <v>0.00521668</v>
      </c>
      <c r="G14" s="152" t="n">
        <f aca="false">1/$A$1*[1]4407Imp!F$267</f>
        <v>0.00629628</v>
      </c>
      <c r="H14" s="152" t="n">
        <f aca="false">1/$A$1*[1]4407Imp!G$267</f>
        <v>0.00819966</v>
      </c>
      <c r="I14" s="152" t="n">
        <f aca="false">1/$A$1*[1]4407Imp!H$267</f>
        <v>0.00912792</v>
      </c>
      <c r="J14" s="152" t="n">
        <f aca="false">1/$A$1*[1]4407Imp!I$267</f>
        <v>0.0103058</v>
      </c>
      <c r="K14" s="152" t="n">
        <f aca="false">1/$A$1*[1]4407Imp!J$267</f>
        <v>0.00897558</v>
      </c>
      <c r="L14" s="152" t="n">
        <f aca="false">1/$A$1*[1]4407Imp!K$267</f>
        <v>0.00530154</v>
      </c>
      <c r="M14" s="152" t="n">
        <f aca="false">1/$A$1*[1]4407Imp!L$267</f>
        <v>0.00443334</v>
      </c>
      <c r="N14" s="152" t="n">
        <f aca="false">1/$A$1*[1]4407Imp!M$267</f>
        <v>0.0029049</v>
      </c>
      <c r="O14" s="152" t="n">
        <f aca="false">1/$A$1*[1]4407Imp!N$267</f>
        <v>0.00163598</v>
      </c>
      <c r="P14" s="152" t="n">
        <f aca="false">1/$A$1*[1]4407Imp!O$267</f>
        <v>0.00191182</v>
      </c>
      <c r="Q14" s="152" t="n">
        <f aca="false">1/$A$1*[1]4407Imp!P$267</f>
        <v>0.00311218</v>
      </c>
      <c r="R14" s="152" t="n">
        <f aca="false">1/$A$1*[1]4407Imp!Q$267</f>
        <v>0.00260756</v>
      </c>
      <c r="S14" s="152" t="n">
        <f aca="false">1/$A$1*[1]4407Imp!R$267</f>
        <v>0.00225072</v>
      </c>
      <c r="T14" s="152" t="n">
        <f aca="false">1/$A$1*[1]4407Imp!S$267</f>
        <v>0.00225072</v>
      </c>
      <c r="U14" s="152" t="n">
        <f aca="false">1/$A$1*[1]4407Imp!T$267</f>
        <v>0.00225072</v>
      </c>
      <c r="V14" s="152" t="n">
        <f aca="false">1/$A$1*[1]4407Imp!U$267</f>
        <v>0.00225072</v>
      </c>
      <c r="W14" s="152" t="n">
        <f aca="false">1/$A$1*[1]4407Imp!V$267</f>
        <v>0.00225072</v>
      </c>
      <c r="X14" s="152" t="n">
        <f aca="false">1/$A$1*[1]4407Imp!W$267</f>
        <v>0.00225072</v>
      </c>
      <c r="Y14" s="152" t="n">
        <f aca="false">1/$A$1*[1]4407Imp!X$267</f>
        <v>0.00225072</v>
      </c>
      <c r="Z14" s="152" t="n">
        <f aca="false">1/$A$1*[1]4407Imp!Y$267</f>
        <v>0.00225072</v>
      </c>
      <c r="AA14" s="152" t="n">
        <f aca="false">1/$A$1*[1]4407Imp!Z$267</f>
        <v>0.00225072</v>
      </c>
      <c r="AB14" s="153" t="n">
        <f aca="false">1/$A$1*[1]4407Imp!AA$267</f>
        <v>0.00225072</v>
      </c>
      <c r="AC14" s="15"/>
      <c r="AD14" s="151" t="n">
        <f aca="false">1/1000*[1]4407Imp!AB$267</f>
        <v>0.001369415133936</v>
      </c>
      <c r="AE14" s="152" t="n">
        <f aca="false">1/1000*[1]4407Imp!AC$267</f>
        <v>0.0011846799768</v>
      </c>
      <c r="AF14" s="152" t="n">
        <f aca="false">1/1000*[1]4407Imp!AD$267</f>
        <v>0.0012960043728</v>
      </c>
      <c r="AG14" s="152" t="n">
        <f aca="false">1/1000*[1]4407Imp!AE$267</f>
        <v>0.0036184214752</v>
      </c>
      <c r="AH14" s="152" t="n">
        <f aca="false">1/1000*[1]4407Imp!AF$267</f>
        <v>0.0045195066504</v>
      </c>
      <c r="AI14" s="152" t="n">
        <f aca="false">1/1000*[1]4407Imp!AG$267</f>
        <v>0.0065913935802</v>
      </c>
      <c r="AJ14" s="152" t="n">
        <f aca="false">1/1000*[1]4407Imp!AH$267</f>
        <v>0.0086724292</v>
      </c>
      <c r="AK14" s="152" t="n">
        <f aca="false">1/1000*[1]4407Imp!AI$267</f>
        <v>0.01130366472</v>
      </c>
      <c r="AL14" s="152" t="n">
        <f aca="false">1/1000*[1]4407Imp!AJ$267</f>
        <v>0.0105175098916</v>
      </c>
      <c r="AM14" s="152" t="n">
        <f aca="false">1/1000*[1]4407Imp!AK$267</f>
        <v>0.0057964861284</v>
      </c>
      <c r="AN14" s="152" t="n">
        <f aca="false">1/1000*[1]4407Imp!AL$267</f>
        <v>0.0048886261317</v>
      </c>
      <c r="AO14" s="152" t="n">
        <f aca="false">1/1000*[1]4407Imp!AM$267</f>
        <v>0.00306070872</v>
      </c>
      <c r="AP14" s="152" t="n">
        <f aca="false">1/1000*[1]4407Imp!AN$267</f>
        <v>0.001721317224</v>
      </c>
      <c r="AQ14" s="152" t="n">
        <f aca="false">1/1000*[1]4407Imp!AO$267</f>
        <v>0.001909728114</v>
      </c>
      <c r="AR14" s="152" t="n">
        <f aca="false">1/1000*[1]4407Imp!AP$267</f>
        <v>0.003223610564</v>
      </c>
      <c r="AS14" s="152" t="n">
        <f aca="false">1/1000*[1]4407Imp!AQ$267</f>
        <v>0.0023899151465</v>
      </c>
      <c r="AT14" s="152" t="n">
        <f aca="false">1/1000*[1]4407Imp!AR$267</f>
        <v>0.0020292786631</v>
      </c>
      <c r="AU14" s="152" t="n">
        <f aca="false">1/1000*[1]4407Imp!AS$267</f>
        <v>0</v>
      </c>
      <c r="AV14" s="152" t="n">
        <f aca="false">1/1000*[1]4407Imp!AT$267</f>
        <v>0</v>
      </c>
      <c r="AW14" s="152" t="n">
        <f aca="false">1/1000*[1]4407Imp!AU$267</f>
        <v>0</v>
      </c>
      <c r="AX14" s="152" t="n">
        <f aca="false">1/1000*[1]4407Imp!AV$267</f>
        <v>0</v>
      </c>
      <c r="AY14" s="152" t="n">
        <f aca="false">1/1000*[1]4407Imp!AW$267</f>
        <v>0</v>
      </c>
      <c r="AZ14" s="152" t="n">
        <f aca="false">1/1000*[1]4407Imp!AX$267</f>
        <v>0</v>
      </c>
      <c r="BA14" s="152" t="n">
        <f aca="false">1/1000*[1]4407Imp!AY$267</f>
        <v>0</v>
      </c>
      <c r="BB14" s="152" t="n">
        <f aca="false">1/1000*[1]4407Imp!AZ$267</f>
        <v>0</v>
      </c>
      <c r="BC14" s="190" t="n">
        <f aca="false">1/1000*[1]4407Imp!BA$267</f>
        <v>0</v>
      </c>
      <c r="BD14" s="13"/>
    </row>
    <row r="15" customFormat="false" ht="12.9" hidden="false" customHeight="false" outlineLevel="0" collapsed="false">
      <c r="B15" s="42" t="s">
        <v>74</v>
      </c>
      <c r="C15" s="145" t="n">
        <f aca="false">1/$A$1*[1]4407Imp!C$138</f>
        <v>0.000298</v>
      </c>
      <c r="D15" s="146" t="n">
        <f aca="false">1/$A$1*[1]4407Imp!C$138</f>
        <v>0.000298</v>
      </c>
      <c r="E15" s="146" t="n">
        <f aca="false">1/$A$1*[1]4407Imp!D$138</f>
        <v>0.000854</v>
      </c>
      <c r="F15" s="146" t="n">
        <f aca="false">1/$A$1*[1]4407Imp!E$138</f>
        <v>0.002284</v>
      </c>
      <c r="G15" s="146" t="n">
        <f aca="false">1/$A$1*[1]4407Imp!F$138</f>
        <v>0.00278472</v>
      </c>
      <c r="H15" s="146" t="n">
        <f aca="false">1/$A$1*[1]4407Imp!G$138</f>
        <v>0.00445166</v>
      </c>
      <c r="I15" s="146" t="n">
        <f aca="false">1/$A$1*[1]4407Imp!H$138</f>
        <v>0.00707146</v>
      </c>
      <c r="J15" s="146" t="n">
        <f aca="false">1/$A$1*[1]4407Imp!I$138</f>
        <v>0.0074267</v>
      </c>
      <c r="K15" s="146" t="n">
        <f aca="false">1/$A$1*[1]4407Imp!J$138</f>
        <v>0.00558078</v>
      </c>
      <c r="L15" s="146" t="n">
        <f aca="false">1/$A$1*[1]4407Imp!K$138</f>
        <v>0.00473742</v>
      </c>
      <c r="M15" s="146" t="n">
        <f aca="false">1/$A$1*[1]4407Imp!L$138</f>
        <v>0.00302312</v>
      </c>
      <c r="N15" s="146" t="n">
        <f aca="false">1/$A$1*[1]4407Imp!M$138</f>
        <v>0.00248676</v>
      </c>
      <c r="O15" s="146" t="n">
        <f aca="false">1/$A$1*[1]4407Imp!N$138</f>
        <v>0.00144984</v>
      </c>
      <c r="P15" s="146" t="n">
        <f aca="false">1/$A$1*[1]4407Imp!O$138</f>
        <v>0.00166488</v>
      </c>
      <c r="Q15" s="146" t="n">
        <f aca="false">1/$A$1*[1]4407Imp!P$138</f>
        <v>0.00262018</v>
      </c>
      <c r="R15" s="146" t="n">
        <f aca="false">1/$A$1*[1]4407Imp!Q$138</f>
        <v>0.00223656</v>
      </c>
      <c r="S15" s="146" t="n">
        <f aca="false">1/$A$1*[1]4407Imp!R$138</f>
        <v>0.00187872</v>
      </c>
      <c r="T15" s="146" t="n">
        <f aca="false">1/$A$1*[1]4407Imp!S$138</f>
        <v>0.00187872</v>
      </c>
      <c r="U15" s="146" t="n">
        <f aca="false">1/$A$1*[1]4407Imp!T$138</f>
        <v>0.00187872</v>
      </c>
      <c r="V15" s="146" t="n">
        <f aca="false">1/$A$1*[1]4407Imp!U$138</f>
        <v>0.00187872</v>
      </c>
      <c r="W15" s="146" t="n">
        <f aca="false">1/$A$1*[1]4407Imp!V$138</f>
        <v>0.00187872</v>
      </c>
      <c r="X15" s="146" t="n">
        <f aca="false">1/$A$1*[1]4407Imp!W$138</f>
        <v>0.00187872</v>
      </c>
      <c r="Y15" s="146" t="n">
        <f aca="false">1/$A$1*[1]4407Imp!X$138</f>
        <v>0.00187872</v>
      </c>
      <c r="Z15" s="146" t="n">
        <f aca="false">1/$A$1*[1]4407Imp!Y$138</f>
        <v>0.00187872</v>
      </c>
      <c r="AA15" s="146" t="n">
        <f aca="false">1/$A$1*[1]4407Imp!Z$138</f>
        <v>0.00187872</v>
      </c>
      <c r="AB15" s="147" t="n">
        <f aca="false">1/$A$1*[1]4407Imp!AA$138</f>
        <v>0.00187872</v>
      </c>
      <c r="AC15" s="15"/>
      <c r="AD15" s="145" t="n">
        <f aca="false">1/1000*[1]4407Imp!AB$138</f>
        <v>0.000201437224461</v>
      </c>
      <c r="AE15" s="146" t="n">
        <f aca="false">1/1000*[1]4407Imp!AC$138</f>
        <v>0.0001587459956</v>
      </c>
      <c r="AF15" s="146" t="n">
        <f aca="false">1/1000*[1]4407Imp!AD$138</f>
        <v>0.0005305061856</v>
      </c>
      <c r="AG15" s="146" t="n">
        <f aca="false">1/1000*[1]4407Imp!AE$138</f>
        <v>0.001420176352</v>
      </c>
      <c r="AH15" s="146" t="n">
        <f aca="false">1/1000*[1]4407Imp!AF$138</f>
        <v>0.001790071612</v>
      </c>
      <c r="AI15" s="146" t="n">
        <f aca="false">1/1000*[1]4407Imp!AG$138</f>
        <v>0.003307352763</v>
      </c>
      <c r="AJ15" s="146" t="n">
        <f aca="false">1/1000*[1]4407Imp!AH$138</f>
        <v>0.006196386</v>
      </c>
      <c r="AK15" s="146" t="n">
        <f aca="false">1/1000*[1]4407Imp!AI$138</f>
        <v>0.0076220617895</v>
      </c>
      <c r="AL15" s="146" t="n">
        <f aca="false">1/1000*[1]4407Imp!AJ$138</f>
        <v>0.0059931290628</v>
      </c>
      <c r="AM15" s="146" t="n">
        <f aca="false">1/1000*[1]4407Imp!AK$138</f>
        <v>0.004861882256</v>
      </c>
      <c r="AN15" s="146" t="n">
        <f aca="false">1/1000*[1]4407Imp!AL$138</f>
        <v>0.0030982815387</v>
      </c>
      <c r="AO15" s="146" t="n">
        <f aca="false">1/1000*[1]4407Imp!AM$138</f>
        <v>0.00249684432</v>
      </c>
      <c r="AP15" s="146" t="n">
        <f aca="false">1/1000*[1]4407Imp!AN$138</f>
        <v>0.0015192798544</v>
      </c>
      <c r="AQ15" s="146" t="n">
        <f aca="false">1/1000*[1]4407Imp!AO$138</f>
        <v>0.0016427069685</v>
      </c>
      <c r="AR15" s="146" t="n">
        <f aca="false">1/1000*[1]4407Imp!AP$138</f>
        <v>0.002590317271</v>
      </c>
      <c r="AS15" s="146" t="n">
        <f aca="false">1/1000*[1]4407Imp!AQ$138</f>
        <v>0.001994002276</v>
      </c>
      <c r="AT15" s="146" t="n">
        <f aca="false">1/1000*[1]4407Imp!AR$138</f>
        <v>0.001504730929</v>
      </c>
      <c r="AU15" s="146" t="n">
        <f aca="false">1/1000*[1]4407Imp!AS$138</f>
        <v>0</v>
      </c>
      <c r="AV15" s="146" t="n">
        <f aca="false">1/1000*[1]4407Imp!AT$138</f>
        <v>0</v>
      </c>
      <c r="AW15" s="146" t="n">
        <f aca="false">1/1000*[1]4407Imp!AU$138</f>
        <v>0</v>
      </c>
      <c r="AX15" s="146" t="n">
        <f aca="false">1/1000*[1]4407Imp!AV$138</f>
        <v>0</v>
      </c>
      <c r="AY15" s="146" t="n">
        <f aca="false">1/1000*[1]4407Imp!AW$138</f>
        <v>0</v>
      </c>
      <c r="AZ15" s="146" t="n">
        <f aca="false">1/1000*[1]4407Imp!AX$138</f>
        <v>0</v>
      </c>
      <c r="BA15" s="146" t="n">
        <f aca="false">1/1000*[1]4407Imp!AY$138</f>
        <v>0</v>
      </c>
      <c r="BB15" s="146" t="n">
        <f aca="false">1/1000*[1]4407Imp!AZ$138</f>
        <v>0</v>
      </c>
      <c r="BC15" s="191" t="n">
        <f aca="false">1/1000*[1]4407Imp!BA$138</f>
        <v>0</v>
      </c>
      <c r="BD15" s="13"/>
    </row>
    <row r="16" customFormat="false" ht="12.9" hidden="false" customHeight="false" outlineLevel="0" collapsed="false">
      <c r="B16" s="55" t="s">
        <v>66</v>
      </c>
      <c r="C16" s="148" t="n">
        <f aca="false">SUM(C14:C14)-SUM(C15:C15)</f>
        <v>0.0013391</v>
      </c>
      <c r="D16" s="92" t="n">
        <f aca="false">SUM(D14:D14)-SUM(D15:D15)</f>
        <v>0.0013391</v>
      </c>
      <c r="E16" s="92" t="n">
        <f aca="false">SUM(E14:E14)-SUM(E15:E15)</f>
        <v>0.00090908</v>
      </c>
      <c r="F16" s="92" t="n">
        <f aca="false">SUM(F14:F14)-SUM(F15:F15)</f>
        <v>0.00293268</v>
      </c>
      <c r="G16" s="92" t="n">
        <f aca="false">SUM(G14:G14)-SUM(G15:G15)</f>
        <v>0.00351156</v>
      </c>
      <c r="H16" s="92" t="n">
        <f aca="false">SUM(H14:H14)-SUM(H15:H15)</f>
        <v>0.003748</v>
      </c>
      <c r="I16" s="92" t="n">
        <f aca="false">SUM(I14:I14)-SUM(I15:I15)</f>
        <v>0.00205646</v>
      </c>
      <c r="J16" s="92" t="n">
        <f aca="false">SUM(J14:J14)-SUM(J15:J15)</f>
        <v>0.0028791</v>
      </c>
      <c r="K16" s="92" t="n">
        <f aca="false">SUM(K14:K14)-SUM(K15:K15)</f>
        <v>0.0033948</v>
      </c>
      <c r="L16" s="92" t="n">
        <f aca="false">SUM(L14:L14)-SUM(L15:L15)</f>
        <v>0.00056412</v>
      </c>
      <c r="M16" s="92" t="n">
        <f aca="false">SUM(M14:M14)-SUM(M15:M15)</f>
        <v>0.00141022</v>
      </c>
      <c r="N16" s="92" t="n">
        <f aca="false">SUM(N14:N14)-SUM(N15:N15)</f>
        <v>0.00041814</v>
      </c>
      <c r="O16" s="92" t="n">
        <f aca="false">SUM(O14:O14)-SUM(O15:O15)</f>
        <v>0.00018614</v>
      </c>
      <c r="P16" s="92" t="n">
        <f aca="false">SUM(P14:P14)-SUM(P15:P15)</f>
        <v>0.00024694</v>
      </c>
      <c r="Q16" s="92" t="n">
        <f aca="false">SUM(Q14:Q14)-SUM(Q15:Q15)</f>
        <v>0.000492</v>
      </c>
      <c r="R16" s="92" t="n">
        <f aca="false">SUM(R14:R14)-SUM(R15:R15)</f>
        <v>0.000371</v>
      </c>
      <c r="S16" s="92" t="n">
        <f aca="false">SUM(S14:S14)-SUM(S15:S15)</f>
        <v>0.000372</v>
      </c>
      <c r="T16" s="92" t="n">
        <f aca="false">SUM(T14:T14)-SUM(T15:T15)</f>
        <v>0.000372</v>
      </c>
      <c r="U16" s="92" t="n">
        <f aca="false">SUM(U14:U14)-SUM(U15:U15)</f>
        <v>0.000372</v>
      </c>
      <c r="V16" s="92" t="n">
        <f aca="false">SUM(V14:V14)-SUM(V15:V15)</f>
        <v>0.000372</v>
      </c>
      <c r="W16" s="92" t="n">
        <f aca="false">SUM(W14:W14)-SUM(W15:W15)</f>
        <v>0.000372</v>
      </c>
      <c r="X16" s="92" t="n">
        <f aca="false">SUM(X14:X14)-SUM(X15:X15)</f>
        <v>0.000372</v>
      </c>
      <c r="Y16" s="92" t="n">
        <f aca="false">SUM(Y14:Y14)-SUM(Y15:Y15)</f>
        <v>0.000372</v>
      </c>
      <c r="Z16" s="92" t="n">
        <f aca="false">SUM(Z14:Z14)-SUM(Z15:Z15)</f>
        <v>0.000372</v>
      </c>
      <c r="AA16" s="92" t="n">
        <f aca="false">SUM(AA14:AA14)-SUM(AA15:AA15)</f>
        <v>0.000372</v>
      </c>
      <c r="AB16" s="93" t="n">
        <f aca="false">SUM(AB14:AB14)-SUM(AB15:AB15)</f>
        <v>0.000372</v>
      </c>
      <c r="AC16" s="15"/>
      <c r="AD16" s="149" t="n">
        <f aca="false">SUM(AD14:AD14)-SUM(AD15:AD15)</f>
        <v>0.001167977909475</v>
      </c>
      <c r="AE16" s="57" t="n">
        <f aca="false">SUM(AE14:AE14)-SUM(AE15:AE15)</f>
        <v>0.0010259339812</v>
      </c>
      <c r="AF16" s="57" t="n">
        <f aca="false">SUM(AF14:AF14)-SUM(AF15:AF15)</f>
        <v>0.0007654981872</v>
      </c>
      <c r="AG16" s="57" t="n">
        <f aca="false">SUM(AG14:AG14)-SUM(AG15:AG15)</f>
        <v>0.0021982451232</v>
      </c>
      <c r="AH16" s="57" t="n">
        <f aca="false">SUM(AH14:AH14)-SUM(AH15:AH15)</f>
        <v>0.0027294350384</v>
      </c>
      <c r="AI16" s="57" t="n">
        <f aca="false">SUM(AI14:AI14)-SUM(AI15:AI15)</f>
        <v>0.0032840408172</v>
      </c>
      <c r="AJ16" s="57" t="n">
        <f aca="false">SUM(AJ14:AJ14)-SUM(AJ15:AJ15)</f>
        <v>0.0024760432</v>
      </c>
      <c r="AK16" s="57" t="n">
        <f aca="false">SUM(AK14:AK14)-SUM(AK15:AK15)</f>
        <v>0.0036816029305</v>
      </c>
      <c r="AL16" s="57" t="n">
        <f aca="false">SUM(AL14:AL14)-SUM(AL15:AL15)</f>
        <v>0.0045243808288</v>
      </c>
      <c r="AM16" s="57" t="n">
        <f aca="false">SUM(AM14:AM14)-SUM(AM15:AM15)</f>
        <v>0.0009346038724</v>
      </c>
      <c r="AN16" s="57" t="n">
        <f aca="false">SUM(AN14:AN14)-SUM(AN15:AN15)</f>
        <v>0.001790344593</v>
      </c>
      <c r="AO16" s="57" t="n">
        <f aca="false">SUM(AO14:AO14)-SUM(AO15:AO15)</f>
        <v>0.0005638644</v>
      </c>
      <c r="AP16" s="57" t="n">
        <f aca="false">SUM(AP14:AP14)-SUM(AP15:AP15)</f>
        <v>0.0002020373696</v>
      </c>
      <c r="AQ16" s="57" t="n">
        <f aca="false">SUM(AQ14:AQ14)-SUM(AQ15:AQ15)</f>
        <v>0.0002670211455</v>
      </c>
      <c r="AR16" s="57" t="n">
        <f aca="false">SUM(AR14:AR14)-SUM(AR15:AR15)</f>
        <v>0.000633293293</v>
      </c>
      <c r="AS16" s="57" t="n">
        <f aca="false">SUM(AS14:AS14)-SUM(AS15:AS15)</f>
        <v>0.0003959128705</v>
      </c>
      <c r="AT16" s="57" t="n">
        <f aca="false">SUM(AT14:AT14)-SUM(AT15:AT15)</f>
        <v>0.0005245477341</v>
      </c>
      <c r="AU16" s="57" t="n">
        <f aca="false">SUM(AU14:AU14)-SUM(AU15:AU15)</f>
        <v>0</v>
      </c>
      <c r="AV16" s="57" t="n">
        <f aca="false">SUM(AV14:AV14)-SUM(AV15:AV15)</f>
        <v>0</v>
      </c>
      <c r="AW16" s="57" t="n">
        <f aca="false">SUM(AW14:AW14)-SUM(AW15:AW15)</f>
        <v>0</v>
      </c>
      <c r="AX16" s="57" t="n">
        <f aca="false">SUM(AX14:AX14)-SUM(AX15:AX15)</f>
        <v>0</v>
      </c>
      <c r="AY16" s="57" t="n">
        <f aca="false">SUM(AY14:AY14)-SUM(AY15:AY15)</f>
        <v>0</v>
      </c>
      <c r="AZ16" s="57" t="n">
        <f aca="false">SUM(AZ14:AZ14)-SUM(AZ15:AZ15)</f>
        <v>0</v>
      </c>
      <c r="BA16" s="57" t="n">
        <f aca="false">SUM(BA14:BA14)-SUM(BA15:BA15)</f>
        <v>0</v>
      </c>
      <c r="BB16" s="57" t="n">
        <f aca="false">SUM(BB14:BB14)-SUM(BB15:BB15)</f>
        <v>0</v>
      </c>
      <c r="BC16" s="59" t="n">
        <f aca="false">SUM(BC14:BC14)-SUM(BC15:BC15)</f>
        <v>0</v>
      </c>
      <c r="BD16" s="13"/>
    </row>
    <row r="17" customFormat="false" ht="17.15" hidden="false" customHeight="true" outlineLevel="0" collapsed="false">
      <c r="B17" s="150" t="s">
        <v>75</v>
      </c>
      <c r="C17" s="164" t="n">
        <f aca="false">1/$A$1*[1]4407Imp!C$264</f>
        <v>0.533813008</v>
      </c>
      <c r="D17" s="165" t="n">
        <f aca="false">1/$A$1*[1]4407Imp!C$264</f>
        <v>0.533813008</v>
      </c>
      <c r="E17" s="165" t="n">
        <f aca="false">1/$A$1*[1]4407Imp!D$264</f>
        <v>0.546150159</v>
      </c>
      <c r="F17" s="165" t="n">
        <f aca="false">1/$A$1*[1]4407Imp!E$264</f>
        <v>0.652806818</v>
      </c>
      <c r="G17" s="165" t="n">
        <f aca="false">1/$A$1*[1]4407Imp!F$264</f>
        <v>0.57634401</v>
      </c>
      <c r="H17" s="165" t="n">
        <f aca="false">1/$A$1*[1]4407Imp!G$264</f>
        <v>0.590884521</v>
      </c>
      <c r="I17" s="165" t="n">
        <f aca="false">1/$A$1*[1]4407Imp!H$264</f>
        <v>0.60359956</v>
      </c>
      <c r="J17" s="165" t="n">
        <f aca="false">1/$A$1*[1]4407Imp!I$264</f>
        <v>0.620240111</v>
      </c>
      <c r="K17" s="165" t="n">
        <f aca="false">1/$A$1*[1]4407Imp!J$264</f>
        <v>0.43541069</v>
      </c>
      <c r="L17" s="165" t="n">
        <f aca="false">1/$A$1*[1]4407Imp!K$264</f>
        <v>0.298922652210438</v>
      </c>
      <c r="M17" s="165" t="n">
        <f aca="false">1/$A$1*[1]4407Imp!L$264</f>
        <v>0.260859344627592</v>
      </c>
      <c r="N17" s="165" t="n">
        <f aca="false">1/$A$1*[1]4407Imp!M$264</f>
        <v>0.220439116571429</v>
      </c>
      <c r="O17" s="165" t="n">
        <f aca="false">1/$A$1*[1]4407Imp!N$264</f>
        <v>0.193779352083333</v>
      </c>
      <c r="P17" s="165" t="n">
        <f aca="false">1/$A$1*[1]4407Imp!O$264</f>
        <v>0.163798388449801</v>
      </c>
      <c r="Q17" s="165" t="n">
        <f aca="false">1/$A$1*[1]4407Imp!P$264</f>
        <v>0.186002333533126</v>
      </c>
      <c r="R17" s="165" t="n">
        <f aca="false">1/$A$1*[1]4407Imp!Q$264</f>
        <v>0.189284994923157</v>
      </c>
      <c r="S17" s="165" t="n">
        <f aca="false">1/$A$1*[1]4407Imp!R$264</f>
        <v>0.207337567957269</v>
      </c>
      <c r="T17" s="165" t="n">
        <f aca="false">1/$A$1*[1]4407Imp!S$264</f>
        <v>0.207337567957269</v>
      </c>
      <c r="U17" s="165" t="n">
        <f aca="false">1/$A$1*[1]4407Imp!T$264</f>
        <v>0.207337567957269</v>
      </c>
      <c r="V17" s="165" t="n">
        <f aca="false">1/$A$1*[1]4407Imp!U$264</f>
        <v>0.207337567957269</v>
      </c>
      <c r="W17" s="165" t="n">
        <f aca="false">1/$A$1*[1]4407Imp!V$264</f>
        <v>0.207337567957269</v>
      </c>
      <c r="X17" s="165" t="n">
        <f aca="false">1/$A$1*[1]4407Imp!W$264</f>
        <v>0.207337567957269</v>
      </c>
      <c r="Y17" s="165" t="n">
        <f aca="false">1/$A$1*[1]4407Imp!X$264</f>
        <v>0.207337567957269</v>
      </c>
      <c r="Z17" s="165" t="n">
        <f aca="false">1/$A$1*[1]4407Imp!Y$264</f>
        <v>0.207337567957269</v>
      </c>
      <c r="AA17" s="165" t="n">
        <f aca="false">1/$A$1*[1]4407Imp!Z$264</f>
        <v>0.207337567957269</v>
      </c>
      <c r="AB17" s="166" t="n">
        <f aca="false">1/$A$1*[1]4407Imp!AA$264</f>
        <v>0.207337567957269</v>
      </c>
      <c r="AC17" s="70"/>
      <c r="AD17" s="151" t="n">
        <f aca="false">1/1000*[1]4407Imp!AB$264</f>
        <v>0.099352675423122</v>
      </c>
      <c r="AE17" s="152" t="n">
        <f aca="false">1/1000*[1]4407Imp!AC$264</f>
        <v>0.0943574175312</v>
      </c>
      <c r="AF17" s="152" t="n">
        <f aca="false">1/1000*[1]4407Imp!AD$264</f>
        <v>0.149860588656</v>
      </c>
      <c r="AG17" s="152" t="n">
        <f aca="false">1/1000*[1]4407Imp!AE$264</f>
        <v>0.1366285893504</v>
      </c>
      <c r="AH17" s="152" t="n">
        <f aca="false">1/1000*[1]4407Imp!AF$264</f>
        <v>0.1297039519951</v>
      </c>
      <c r="AI17" s="152" t="n">
        <f aca="false">1/1000*[1]4407Imp!AG$264</f>
        <v>0.128458811481</v>
      </c>
      <c r="AJ17" s="152" t="n">
        <f aca="false">1/1000*[1]4407Imp!AH$264</f>
        <v>0.1641609108</v>
      </c>
      <c r="AK17" s="152" t="n">
        <f aca="false">1/1000*[1]4407Imp!AI$264</f>
        <v>0.207293365792</v>
      </c>
      <c r="AL17" s="152" t="n">
        <f aca="false">1/1000*[1]4407Imp!AJ$264</f>
        <v>0.1349200109784</v>
      </c>
      <c r="AM17" s="152" t="n">
        <f aca="false">1/1000*[1]4407Imp!AK$264</f>
        <v>0.0887261947396</v>
      </c>
      <c r="AN17" s="152" t="n">
        <f aca="false">1/1000*[1]4407Imp!AL$264</f>
        <v>0.0746046610218</v>
      </c>
      <c r="AO17" s="152" t="n">
        <f aca="false">1/1000*[1]4407Imp!AM$264</f>
        <v>0.061162284816</v>
      </c>
      <c r="AP17" s="152" t="n">
        <f aca="false">1/1000*[1]4407Imp!AN$264</f>
        <v>0.0429510040432</v>
      </c>
      <c r="AQ17" s="152" t="n">
        <f aca="false">1/1000*[1]4407Imp!AO$264</f>
        <v>0.044732639208</v>
      </c>
      <c r="AR17" s="152" t="n">
        <f aca="false">1/1000*[1]4407Imp!AP$264</f>
        <v>0.0560864522515</v>
      </c>
      <c r="AS17" s="152" t="n">
        <f aca="false">1/1000*[1]4407Imp!AQ$264</f>
        <v>0.0494324799325</v>
      </c>
      <c r="AT17" s="152" t="n">
        <f aca="false">1/1000*[1]4407Imp!AR$264</f>
        <v>0.0531352280091</v>
      </c>
      <c r="AU17" s="152" t="n">
        <f aca="false">1/1000*[1]4407Imp!AS$264</f>
        <v>0</v>
      </c>
      <c r="AV17" s="152" t="n">
        <f aca="false">1/1000*[1]4407Imp!AT$264</f>
        <v>0</v>
      </c>
      <c r="AW17" s="152" t="n">
        <f aca="false">1/1000*[1]4407Imp!AU$264</f>
        <v>0</v>
      </c>
      <c r="AX17" s="152" t="n">
        <f aca="false">1/1000*[1]4407Imp!AV$264</f>
        <v>0</v>
      </c>
      <c r="AY17" s="152" t="n">
        <f aca="false">1/1000*[1]4407Imp!AW$264</f>
        <v>0</v>
      </c>
      <c r="AZ17" s="152" t="n">
        <f aca="false">1/1000*[1]4407Imp!AX$264</f>
        <v>0</v>
      </c>
      <c r="BA17" s="152" t="n">
        <f aca="false">1/1000*[1]4407Imp!AY$264</f>
        <v>0</v>
      </c>
      <c r="BB17" s="152" t="n">
        <f aca="false">1/1000*[1]4407Imp!AZ$264</f>
        <v>0</v>
      </c>
      <c r="BC17" s="190" t="n">
        <f aca="false">1/1000*[1]4407Imp!BA$264</f>
        <v>0</v>
      </c>
      <c r="BD17" s="13"/>
    </row>
    <row r="18" customFormat="false" ht="12.9" hidden="false" customHeight="false" outlineLevel="0" collapsed="false">
      <c r="B18" s="42" t="s">
        <v>76</v>
      </c>
      <c r="C18" s="145" t="n">
        <f aca="false">1/$A$1*[1]4407Imp!C$16</f>
        <v>0.0141794</v>
      </c>
      <c r="D18" s="146" t="n">
        <f aca="false">1/$A$1*[1]4407Imp!C$16</f>
        <v>0.0141794</v>
      </c>
      <c r="E18" s="146" t="n">
        <f aca="false">1/$A$1*[1]4407Imp!D$16</f>
        <v>0.005983767</v>
      </c>
      <c r="F18" s="146" t="n">
        <f aca="false">1/$A$1*[1]4407Imp!E$16</f>
        <v>0.02681374</v>
      </c>
      <c r="G18" s="146" t="n">
        <f aca="false">1/$A$1*[1]4407Imp!F$16</f>
        <v>0.033099061</v>
      </c>
      <c r="H18" s="146" t="n">
        <f aca="false">1/$A$1*[1]4407Imp!G$16</f>
        <v>0.065514492</v>
      </c>
      <c r="I18" s="146" t="n">
        <f aca="false">1/$A$1*[1]4407Imp!H$16</f>
        <v>0.04373674</v>
      </c>
      <c r="J18" s="146" t="n">
        <f aca="false">1/$A$1*[1]4407Imp!I$16</f>
        <v>0.072116546</v>
      </c>
      <c r="K18" s="146" t="n">
        <f aca="false">1/$A$1*[1]4407Imp!J$16</f>
        <v>0.052988356</v>
      </c>
      <c r="L18" s="146" t="n">
        <f aca="false">1/$A$1*[1]4407Imp!K$16</f>
        <v>0.0388333013333333</v>
      </c>
      <c r="M18" s="146" t="n">
        <f aca="false">1/$A$1*[1]4407Imp!L$16</f>
        <v>0.024319465</v>
      </c>
      <c r="N18" s="146" t="n">
        <f aca="false">1/$A$1*[1]4407Imp!M$16</f>
        <v>0.01767062</v>
      </c>
      <c r="O18" s="146" t="n">
        <f aca="false">1/$A$1*[1]4407Imp!N$16</f>
        <v>0.01288074</v>
      </c>
      <c r="P18" s="146" t="n">
        <f aca="false">1/$A$1*[1]4407Imp!O$16</f>
        <v>0.0100260147368421</v>
      </c>
      <c r="Q18" s="146" t="n">
        <f aca="false">1/$A$1*[1]4407Imp!P$16</f>
        <v>0.013474724</v>
      </c>
      <c r="R18" s="146" t="n">
        <f aca="false">1/$A$1*[1]4407Imp!Q$16</f>
        <v>0.01803248</v>
      </c>
      <c r="S18" s="146" t="n">
        <f aca="false">1/$A$1*[1]4407Imp!R$16</f>
        <v>0.0234821</v>
      </c>
      <c r="T18" s="146" t="n">
        <f aca="false">1/$A$1*[1]4407Imp!S$16</f>
        <v>0.0234821</v>
      </c>
      <c r="U18" s="146" t="n">
        <f aca="false">1/$A$1*[1]4407Imp!T$16</f>
        <v>0.0234821</v>
      </c>
      <c r="V18" s="146" t="n">
        <f aca="false">1/$A$1*[1]4407Imp!U$16</f>
        <v>0.0234821</v>
      </c>
      <c r="W18" s="146" t="n">
        <f aca="false">1/$A$1*[1]4407Imp!V$16</f>
        <v>0.0234821</v>
      </c>
      <c r="X18" s="146" t="n">
        <f aca="false">1/$A$1*[1]4407Imp!W$16</f>
        <v>0.0234821</v>
      </c>
      <c r="Y18" s="146" t="n">
        <f aca="false">1/$A$1*[1]4407Imp!X$16</f>
        <v>0.0234821</v>
      </c>
      <c r="Z18" s="146" t="n">
        <f aca="false">1/$A$1*[1]4407Imp!Y$16</f>
        <v>0.0234821</v>
      </c>
      <c r="AA18" s="146" t="n">
        <f aca="false">1/$A$1*[1]4407Imp!Z$16</f>
        <v>0.0234821</v>
      </c>
      <c r="AB18" s="147" t="n">
        <f aca="false">1/$A$1*[1]4407Imp!AA$16</f>
        <v>0.0234821</v>
      </c>
      <c r="AC18" s="15"/>
      <c r="AD18" s="145" t="n">
        <f aca="false">1/1000*[1]4407Imp!AB$16</f>
        <v>0.003260070340809</v>
      </c>
      <c r="AE18" s="146" t="n">
        <f aca="false">1/1000*[1]4407Imp!AC$16</f>
        <v>0.0028523722588</v>
      </c>
      <c r="AF18" s="146" t="n">
        <f aca="false">1/1000*[1]4407Imp!AD$16</f>
        <v>0.0027892665792</v>
      </c>
      <c r="AG18" s="146" t="n">
        <f aca="false">1/1000*[1]4407Imp!AE$16</f>
        <v>0.0061999805056</v>
      </c>
      <c r="AH18" s="146" t="n">
        <f aca="false">1/1000*[1]4407Imp!AF$16</f>
        <v>0.007288196685</v>
      </c>
      <c r="AI18" s="146" t="n">
        <f aca="false">1/1000*[1]4407Imp!AG$16</f>
        <v>0.0119438228052</v>
      </c>
      <c r="AJ18" s="146" t="n">
        <f aca="false">1/1000*[1]4407Imp!AH$16</f>
        <v>0.0121077508</v>
      </c>
      <c r="AK18" s="146" t="n">
        <f aca="false">1/1000*[1]4407Imp!AI$16</f>
        <v>0.023773485149</v>
      </c>
      <c r="AL18" s="146" t="n">
        <f aca="false">1/1000*[1]4407Imp!AJ$16</f>
        <v>0.0187395907596</v>
      </c>
      <c r="AM18" s="146" t="n">
        <f aca="false">1/1000*[1]4407Imp!AK$16</f>
        <v>0.0118766968936</v>
      </c>
      <c r="AN18" s="146" t="n">
        <f aca="false">1/1000*[1]4407Imp!AL$16</f>
        <v>0.0074038276908</v>
      </c>
      <c r="AO18" s="146" t="n">
        <f aca="false">1/1000*[1]4407Imp!AM$16</f>
        <v>0.00507506496</v>
      </c>
      <c r="AP18" s="146" t="n">
        <f aca="false">1/1000*[1]4407Imp!AN$16</f>
        <v>0.0036615887792</v>
      </c>
      <c r="AQ18" s="146" t="n">
        <f aca="false">1/1000*[1]4407Imp!AO$16</f>
        <v>0.002609517285</v>
      </c>
      <c r="AR18" s="146" t="n">
        <f aca="false">1/1000*[1]4407Imp!AP$16</f>
        <v>0.003705856064</v>
      </c>
      <c r="AS18" s="146" t="n">
        <f aca="false">1/1000*[1]4407Imp!AQ$16</f>
        <v>0.0043752832935</v>
      </c>
      <c r="AT18" s="146" t="n">
        <f aca="false">1/1000*[1]4407Imp!AR$16</f>
        <v>0.0055763330717</v>
      </c>
      <c r="AU18" s="146" t="n">
        <f aca="false">1/1000*[1]4407Imp!AS$16</f>
        <v>0</v>
      </c>
      <c r="AV18" s="146" t="n">
        <f aca="false">1/1000*[1]4407Imp!AT$16</f>
        <v>0</v>
      </c>
      <c r="AW18" s="146" t="n">
        <f aca="false">1/1000*[1]4407Imp!AU$16</f>
        <v>0</v>
      </c>
      <c r="AX18" s="146" t="n">
        <f aca="false">1/1000*[1]4407Imp!AV$16</f>
        <v>0</v>
      </c>
      <c r="AY18" s="146" t="n">
        <f aca="false">1/1000*[1]4407Imp!AW$16</f>
        <v>0</v>
      </c>
      <c r="AZ18" s="146" t="n">
        <f aca="false">1/1000*[1]4407Imp!AX$16</f>
        <v>0</v>
      </c>
      <c r="BA18" s="146" t="n">
        <f aca="false">1/1000*[1]4407Imp!AY$16</f>
        <v>0</v>
      </c>
      <c r="BB18" s="146" t="n">
        <f aca="false">1/1000*[1]4407Imp!AZ$16</f>
        <v>0</v>
      </c>
      <c r="BC18" s="191" t="n">
        <f aca="false">1/1000*[1]4407Imp!BA$16</f>
        <v>0</v>
      </c>
      <c r="BD18" s="13"/>
    </row>
    <row r="19" customFormat="false" ht="12.9" hidden="false" customHeight="false" outlineLevel="0" collapsed="false">
      <c r="B19" s="42" t="s">
        <v>77</v>
      </c>
      <c r="C19" s="145" t="n">
        <f aca="false">1/$A$1*[1]4407Imp!C$34</f>
        <v>0.13532466</v>
      </c>
      <c r="D19" s="146" t="n">
        <f aca="false">1/$A$1*[1]4407Imp!C$34</f>
        <v>0.13532466</v>
      </c>
      <c r="E19" s="146" t="n">
        <f aca="false">1/$A$1*[1]4407Imp!D$34</f>
        <v>0.13402596</v>
      </c>
      <c r="F19" s="146" t="n">
        <f aca="false">1/$A$1*[1]4407Imp!E$34</f>
        <v>0.14083002</v>
      </c>
      <c r="G19" s="146" t="n">
        <f aca="false">1/$A$1*[1]4407Imp!F$34</f>
        <v>0.14415602</v>
      </c>
      <c r="H19" s="146" t="n">
        <f aca="false">1/$A$1*[1]4407Imp!G$34</f>
        <v>0.11437041</v>
      </c>
      <c r="I19" s="146" t="n">
        <f aca="false">1/$A$1*[1]4407Imp!H$34</f>
        <v>0.10788582</v>
      </c>
      <c r="J19" s="146" t="n">
        <f aca="false">1/$A$1*[1]4407Imp!I$34</f>
        <v>0.07638004</v>
      </c>
      <c r="K19" s="146" t="n">
        <f aca="false">1/$A$1*[1]4407Imp!J$34</f>
        <v>0.057474684</v>
      </c>
      <c r="L19" s="146" t="n">
        <f aca="false">1/$A$1*[1]4407Imp!K$34</f>
        <v>0.04799276</v>
      </c>
      <c r="M19" s="146" t="n">
        <f aca="false">1/$A$1*[1]4407Imp!L$34</f>
        <v>0.06220644</v>
      </c>
      <c r="N19" s="146" t="n">
        <f aca="false">1/$A$1*[1]4407Imp!M$34</f>
        <v>0.0573489766666667</v>
      </c>
      <c r="O19" s="146" t="n">
        <f aca="false">1/$A$1*[1]4407Imp!N$34</f>
        <v>0.04217488</v>
      </c>
      <c r="P19" s="146" t="n">
        <f aca="false">1/$A$1*[1]4407Imp!O$34</f>
        <v>0.05922388</v>
      </c>
      <c r="Q19" s="146" t="n">
        <f aca="false">1/$A$1*[1]4407Imp!P$34</f>
        <v>0.075513</v>
      </c>
      <c r="R19" s="146" t="n">
        <f aca="false">1/$A$1*[1]4407Imp!Q$34</f>
        <v>0.0791485878571429</v>
      </c>
      <c r="S19" s="146" t="n">
        <f aca="false">1/$A$1*[1]4407Imp!R$34</f>
        <v>0.08537177</v>
      </c>
      <c r="T19" s="146" t="n">
        <f aca="false">1/$A$1*[1]4407Imp!S$34</f>
        <v>0.08537177</v>
      </c>
      <c r="U19" s="146" t="n">
        <f aca="false">1/$A$1*[1]4407Imp!T$34</f>
        <v>0.08537177</v>
      </c>
      <c r="V19" s="146" t="n">
        <f aca="false">1/$A$1*[1]4407Imp!U$34</f>
        <v>0.08537177</v>
      </c>
      <c r="W19" s="146" t="n">
        <f aca="false">1/$A$1*[1]4407Imp!V$34</f>
        <v>0.08537177</v>
      </c>
      <c r="X19" s="146" t="n">
        <f aca="false">1/$A$1*[1]4407Imp!W$34</f>
        <v>0.08537177</v>
      </c>
      <c r="Y19" s="146" t="n">
        <f aca="false">1/$A$1*[1]4407Imp!X$34</f>
        <v>0.08537177</v>
      </c>
      <c r="Z19" s="146" t="n">
        <f aca="false">1/$A$1*[1]4407Imp!Y$34</f>
        <v>0.08537177</v>
      </c>
      <c r="AA19" s="146" t="n">
        <f aca="false">1/$A$1*[1]4407Imp!Z$34</f>
        <v>0.08537177</v>
      </c>
      <c r="AB19" s="147" t="n">
        <f aca="false">1/$A$1*[1]4407Imp!AA$34</f>
        <v>0.08537177</v>
      </c>
      <c r="AC19" s="15"/>
      <c r="AD19" s="145" t="n">
        <f aca="false">1/1000*[1]4407Imp!AB$34</f>
        <v>0.011870362019235</v>
      </c>
      <c r="AE19" s="146" t="n">
        <f aca="false">1/1000*[1]4407Imp!AC$34</f>
        <v>0.0131682459252</v>
      </c>
      <c r="AF19" s="146" t="n">
        <f aca="false">1/1000*[1]4407Imp!AD$34</f>
        <v>0.0140113457328</v>
      </c>
      <c r="AG19" s="146" t="n">
        <f aca="false">1/1000*[1]4407Imp!AE$34</f>
        <v>0.018455686368</v>
      </c>
      <c r="AH19" s="146" t="n">
        <f aca="false">1/1000*[1]4407Imp!AF$34</f>
        <v>0.0202923029428</v>
      </c>
      <c r="AI19" s="146" t="n">
        <f aca="false">1/1000*[1]4407Imp!AG$34</f>
        <v>0.0160719158028</v>
      </c>
      <c r="AJ19" s="146" t="n">
        <f aca="false">1/1000*[1]4407Imp!AH$34</f>
        <v>0.015738946</v>
      </c>
      <c r="AK19" s="146" t="n">
        <f aca="false">1/1000*[1]4407Imp!AI$34</f>
        <v>0.0141349244795</v>
      </c>
      <c r="AL19" s="146" t="n">
        <f aca="false">1/1000*[1]4407Imp!AJ$34</f>
        <v>0.0122226686344</v>
      </c>
      <c r="AM19" s="146" t="n">
        <f aca="false">1/1000*[1]4407Imp!AK$34</f>
        <v>0.0094788111308</v>
      </c>
      <c r="AN19" s="146" t="n">
        <f aca="false">1/1000*[1]4407Imp!AL$34</f>
        <v>0.011218577166</v>
      </c>
      <c r="AO19" s="146" t="n">
        <f aca="false">1/1000*[1]4407Imp!AM$34</f>
        <v>0.012624536592</v>
      </c>
      <c r="AP19" s="146" t="n">
        <f aca="false">1/1000*[1]4407Imp!AN$34</f>
        <v>0.0088032298992</v>
      </c>
      <c r="AQ19" s="146" t="n">
        <f aca="false">1/1000*[1]4407Imp!AO$34</f>
        <v>0.0130262239365</v>
      </c>
      <c r="AR19" s="146" t="n">
        <f aca="false">1/1000*[1]4407Imp!AP$34</f>
        <v>0.018583756791</v>
      </c>
      <c r="AS19" s="146" t="n">
        <f aca="false">1/1000*[1]4407Imp!AQ$34</f>
        <v>0.0178059050575</v>
      </c>
      <c r="AT19" s="146" t="n">
        <f aca="false">1/1000*[1]4407Imp!AR$34</f>
        <v>0.0191369040922</v>
      </c>
      <c r="AU19" s="146" t="n">
        <f aca="false">1/1000*[1]4407Imp!AS$34</f>
        <v>0</v>
      </c>
      <c r="AV19" s="146" t="n">
        <f aca="false">1/1000*[1]4407Imp!AT$34</f>
        <v>0</v>
      </c>
      <c r="AW19" s="146" t="n">
        <f aca="false">1/1000*[1]4407Imp!AU$34</f>
        <v>0</v>
      </c>
      <c r="AX19" s="146" t="n">
        <f aca="false">1/1000*[1]4407Imp!AV$34</f>
        <v>0</v>
      </c>
      <c r="AY19" s="146" t="n">
        <f aca="false">1/1000*[1]4407Imp!AW$34</f>
        <v>0</v>
      </c>
      <c r="AZ19" s="146" t="n">
        <f aca="false">1/1000*[1]4407Imp!AX$34</f>
        <v>0</v>
      </c>
      <c r="BA19" s="146" t="n">
        <f aca="false">1/1000*[1]4407Imp!AY$34</f>
        <v>0</v>
      </c>
      <c r="BB19" s="146" t="n">
        <f aca="false">1/1000*[1]4407Imp!AZ$34</f>
        <v>0</v>
      </c>
      <c r="BC19" s="191" t="n">
        <f aca="false">1/1000*[1]4407Imp!BA$34</f>
        <v>0</v>
      </c>
      <c r="BD19" s="13"/>
    </row>
    <row r="20" customFormat="false" ht="12.9" hidden="false" customHeight="false" outlineLevel="0" collapsed="false">
      <c r="B20" s="42" t="s">
        <v>78</v>
      </c>
      <c r="C20" s="145" t="n">
        <f aca="false">1/$A$1*[1]4407Imp!C$66</f>
        <v>4E-006</v>
      </c>
      <c r="D20" s="146" t="n">
        <f aca="false">1/$A$1*[1]4407Imp!C$66</f>
        <v>4E-006</v>
      </c>
      <c r="E20" s="146" t="n">
        <f aca="false">1/$A$1*[1]4407Imp!D$66</f>
        <v>0</v>
      </c>
      <c r="F20" s="146" t="n">
        <f aca="false">1/$A$1*[1]4407Imp!E$66</f>
        <v>4E-005</v>
      </c>
      <c r="G20" s="146" t="n">
        <f aca="false">1/$A$1*[1]4407Imp!F$66</f>
        <v>0.0057838</v>
      </c>
      <c r="H20" s="146" t="n">
        <f aca="false">1/$A$1*[1]4407Imp!G$66</f>
        <v>0.01864176</v>
      </c>
      <c r="I20" s="146" t="n">
        <f aca="false">1/$A$1*[1]4407Imp!H$66</f>
        <v>0.02534346</v>
      </c>
      <c r="J20" s="146" t="n">
        <f aca="false">1/$A$1*[1]4407Imp!I$66</f>
        <v>0.023598593</v>
      </c>
      <c r="K20" s="146" t="n">
        <f aca="false">1/$A$1*[1]4407Imp!J$66</f>
        <v>0.01066912</v>
      </c>
      <c r="L20" s="146" t="n">
        <f aca="false">1/$A$1*[1]4407Imp!K$66</f>
        <v>0.005355</v>
      </c>
      <c r="M20" s="146" t="n">
        <f aca="false">1/$A$1*[1]4407Imp!L$66</f>
        <v>0.00330254</v>
      </c>
      <c r="N20" s="146" t="n">
        <f aca="false">1/$A$1*[1]4407Imp!M$66</f>
        <v>0.0025857</v>
      </c>
      <c r="O20" s="146" t="n">
        <f aca="false">1/$A$1*[1]4407Imp!N$66</f>
        <v>0.00139412375</v>
      </c>
      <c r="P20" s="146" t="n">
        <f aca="false">1/$A$1*[1]4407Imp!O$66</f>
        <v>0.0013016</v>
      </c>
      <c r="Q20" s="146" t="n">
        <f aca="false">1/$A$1*[1]4407Imp!P$66</f>
        <v>0.00074334</v>
      </c>
      <c r="R20" s="146" t="n">
        <f aca="false">1/$A$1*[1]4407Imp!Q$66</f>
        <v>0.000384</v>
      </c>
      <c r="S20" s="146" t="n">
        <f aca="false">1/$A$1*[1]4407Imp!R$66</f>
        <v>0.000178</v>
      </c>
      <c r="T20" s="146" t="n">
        <f aca="false">1/$A$1*[1]4407Imp!S$66</f>
        <v>0.000178</v>
      </c>
      <c r="U20" s="146" t="n">
        <f aca="false">1/$A$1*[1]4407Imp!T$66</f>
        <v>0.000178</v>
      </c>
      <c r="V20" s="146" t="n">
        <f aca="false">1/$A$1*[1]4407Imp!U$66</f>
        <v>0.000178</v>
      </c>
      <c r="W20" s="146" t="n">
        <f aca="false">1/$A$1*[1]4407Imp!V$66</f>
        <v>0.000178</v>
      </c>
      <c r="X20" s="146" t="n">
        <f aca="false">1/$A$1*[1]4407Imp!W$66</f>
        <v>0.000178</v>
      </c>
      <c r="Y20" s="146" t="n">
        <f aca="false">1/$A$1*[1]4407Imp!X$66</f>
        <v>0.000178</v>
      </c>
      <c r="Z20" s="146" t="n">
        <f aca="false">1/$A$1*[1]4407Imp!Y$66</f>
        <v>0.000178</v>
      </c>
      <c r="AA20" s="146" t="n">
        <f aca="false">1/$A$1*[1]4407Imp!Z$66</f>
        <v>0.000178</v>
      </c>
      <c r="AB20" s="147" t="n">
        <f aca="false">1/$A$1*[1]4407Imp!AA$66</f>
        <v>0.000178</v>
      </c>
      <c r="AC20" s="15"/>
      <c r="AD20" s="145" t="n">
        <f aca="false">1/1000*[1]4407Imp!AB$66</f>
        <v>0</v>
      </c>
      <c r="AE20" s="146" t="n">
        <f aca="false">1/1000*[1]4407Imp!AC$66</f>
        <v>6.260244E-006</v>
      </c>
      <c r="AF20" s="146" t="n">
        <f aca="false">1/1000*[1]4407Imp!AD$66</f>
        <v>0</v>
      </c>
      <c r="AG20" s="146" t="n">
        <f aca="false">1/1000*[1]4407Imp!AE$66</f>
        <v>2.5780048E-005</v>
      </c>
      <c r="AH20" s="146" t="n">
        <f aca="false">1/1000*[1]4407Imp!AF$66</f>
        <v>0.0015682456811</v>
      </c>
      <c r="AI20" s="146" t="n">
        <f aca="false">1/1000*[1]4407Imp!AG$66</f>
        <v>0.0037693144632</v>
      </c>
      <c r="AJ20" s="146" t="n">
        <f aca="false">1/1000*[1]4407Imp!AH$66</f>
        <v>0.005970378</v>
      </c>
      <c r="AK20" s="146" t="n">
        <f aca="false">1/1000*[1]4407Imp!AI$66</f>
        <v>0.0072571798695</v>
      </c>
      <c r="AL20" s="146" t="n">
        <f aca="false">1/1000*[1]4407Imp!AJ$66</f>
        <v>0.003066110574</v>
      </c>
      <c r="AM20" s="146" t="n">
        <f aca="false">1/1000*[1]4407Imp!AK$66</f>
        <v>0.0017760588164</v>
      </c>
      <c r="AN20" s="146" t="n">
        <f aca="false">1/1000*[1]4407Imp!AL$66</f>
        <v>0.001059353613</v>
      </c>
      <c r="AO20" s="146" t="n">
        <f aca="false">1/1000*[1]4407Imp!AM$66</f>
        <v>0.0006557364</v>
      </c>
      <c r="AP20" s="146" t="n">
        <f aca="false">1/1000*[1]4407Imp!AN$66</f>
        <v>0.000598466264</v>
      </c>
      <c r="AQ20" s="146" t="n">
        <f aca="false">1/1000*[1]4407Imp!AO$66</f>
        <v>0.0004159901382</v>
      </c>
      <c r="AR20" s="146" t="n">
        <f aca="false">1/1000*[1]4407Imp!AP$66</f>
        <v>0.0004878982675</v>
      </c>
      <c r="AS20" s="146" t="n">
        <f aca="false">1/1000*[1]4407Imp!AQ$66</f>
        <v>0.0001075338495</v>
      </c>
      <c r="AT20" s="146" t="n">
        <f aca="false">1/1000*[1]4407Imp!AR$66</f>
        <v>5.1603678E-005</v>
      </c>
      <c r="AU20" s="146" t="n">
        <f aca="false">1/1000*[1]4407Imp!AS$66</f>
        <v>0</v>
      </c>
      <c r="AV20" s="146" t="n">
        <f aca="false">1/1000*[1]4407Imp!AT$66</f>
        <v>0</v>
      </c>
      <c r="AW20" s="146" t="n">
        <f aca="false">1/1000*[1]4407Imp!AU$66</f>
        <v>0</v>
      </c>
      <c r="AX20" s="146" t="n">
        <f aca="false">1/1000*[1]4407Imp!AV$66</f>
        <v>0</v>
      </c>
      <c r="AY20" s="146" t="n">
        <f aca="false">1/1000*[1]4407Imp!AW$66</f>
        <v>0</v>
      </c>
      <c r="AZ20" s="146" t="n">
        <f aca="false">1/1000*[1]4407Imp!AX$66</f>
        <v>0</v>
      </c>
      <c r="BA20" s="146" t="n">
        <f aca="false">1/1000*[1]4407Imp!AY$66</f>
        <v>0</v>
      </c>
      <c r="BB20" s="146" t="n">
        <f aca="false">1/1000*[1]4407Imp!AZ$66</f>
        <v>0</v>
      </c>
      <c r="BC20" s="191" t="n">
        <f aca="false">1/1000*[1]4407Imp!BA$66</f>
        <v>0</v>
      </c>
      <c r="BD20" s="13"/>
    </row>
    <row r="21" customFormat="false" ht="12.9" hidden="false" customHeight="false" outlineLevel="0" collapsed="false">
      <c r="B21" s="42" t="s">
        <v>79</v>
      </c>
      <c r="C21" s="145" t="n">
        <f aca="false">1/$A$1*[1]4407Imp!C$67</f>
        <v>0.03766008</v>
      </c>
      <c r="D21" s="146" t="n">
        <f aca="false">1/$A$1*[1]4407Imp!C$67</f>
        <v>0.03766008</v>
      </c>
      <c r="E21" s="146" t="n">
        <f aca="false">1/$A$1*[1]4407Imp!D$67</f>
        <v>0.0601078</v>
      </c>
      <c r="F21" s="146" t="n">
        <f aca="false">1/$A$1*[1]4407Imp!E$67</f>
        <v>0.0603676</v>
      </c>
      <c r="G21" s="146" t="n">
        <f aca="false">1/$A$1*[1]4407Imp!F$67</f>
        <v>0.02958852</v>
      </c>
      <c r="H21" s="146" t="n">
        <f aca="false">1/$A$1*[1]4407Imp!G$67</f>
        <v>0.051433554</v>
      </c>
      <c r="I21" s="146" t="n">
        <f aca="false">1/$A$1*[1]4407Imp!H$67</f>
        <v>0.059781</v>
      </c>
      <c r="J21" s="146" t="n">
        <f aca="false">1/$A$1*[1]4407Imp!I$67</f>
        <v>0.079405911</v>
      </c>
      <c r="K21" s="146" t="n">
        <f aca="false">1/$A$1*[1]4407Imp!J$67</f>
        <v>0.054887714</v>
      </c>
      <c r="L21" s="146" t="n">
        <f aca="false">1/$A$1*[1]4407Imp!K$67</f>
        <v>0.0285473628571429</v>
      </c>
      <c r="M21" s="146" t="n">
        <f aca="false">1/$A$1*[1]4407Imp!L$67</f>
        <v>0.015391855</v>
      </c>
      <c r="N21" s="146" t="n">
        <f aca="false">1/$A$1*[1]4407Imp!M$67</f>
        <v>0.00791553619047619</v>
      </c>
      <c r="O21" s="146" t="n">
        <f aca="false">1/$A$1*[1]4407Imp!N$67</f>
        <v>0.00846916</v>
      </c>
      <c r="P21" s="146" t="n">
        <f aca="false">1/$A$1*[1]4407Imp!O$67</f>
        <v>0.00511212</v>
      </c>
      <c r="Q21" s="146" t="n">
        <f aca="false">1/$A$1*[1]4407Imp!P$67</f>
        <v>0.00652018</v>
      </c>
      <c r="R21" s="146" t="n">
        <f aca="false">1/$A$1*[1]4407Imp!Q$67</f>
        <v>0.00596428</v>
      </c>
      <c r="S21" s="146" t="n">
        <f aca="false">1/$A$1*[1]4407Imp!R$67</f>
        <v>0.0059642</v>
      </c>
      <c r="T21" s="146" t="n">
        <f aca="false">1/$A$1*[1]4407Imp!S$67</f>
        <v>0.0059642</v>
      </c>
      <c r="U21" s="146" t="n">
        <f aca="false">1/$A$1*[1]4407Imp!T$67</f>
        <v>0.0059642</v>
      </c>
      <c r="V21" s="146" t="n">
        <f aca="false">1/$A$1*[1]4407Imp!U$67</f>
        <v>0.0059642</v>
      </c>
      <c r="W21" s="146" t="n">
        <f aca="false">1/$A$1*[1]4407Imp!V$67</f>
        <v>0.0059642</v>
      </c>
      <c r="X21" s="146" t="n">
        <f aca="false">1/$A$1*[1]4407Imp!W$67</f>
        <v>0.0059642</v>
      </c>
      <c r="Y21" s="146" t="n">
        <f aca="false">1/$A$1*[1]4407Imp!X$67</f>
        <v>0.0059642</v>
      </c>
      <c r="Z21" s="146" t="n">
        <f aca="false">1/$A$1*[1]4407Imp!Y$67</f>
        <v>0.0059642</v>
      </c>
      <c r="AA21" s="146" t="n">
        <f aca="false">1/$A$1*[1]4407Imp!Z$67</f>
        <v>0.0059642</v>
      </c>
      <c r="AB21" s="147" t="n">
        <f aca="false">1/$A$1*[1]4407Imp!AA$67</f>
        <v>0.0059642</v>
      </c>
      <c r="AC21" s="15"/>
      <c r="AD21" s="145" t="n">
        <f aca="false">1/1000*[1]4407Imp!AB$67</f>
        <v>0.007576708696581</v>
      </c>
      <c r="AE21" s="146" t="n">
        <f aca="false">1/1000*[1]4407Imp!AC$67</f>
        <v>0.005750204278</v>
      </c>
      <c r="AF21" s="146" t="n">
        <f aca="false">1/1000*[1]4407Imp!AD$67</f>
        <v>0.0107024719536</v>
      </c>
      <c r="AG21" s="146" t="n">
        <f aca="false">1/1000*[1]4407Imp!AE$67</f>
        <v>0.0109826613008</v>
      </c>
      <c r="AH21" s="146" t="n">
        <f aca="false">1/1000*[1]4407Imp!AF$67</f>
        <v>0.0055714480024</v>
      </c>
      <c r="AI21" s="146" t="n">
        <f aca="false">1/1000*[1]4407Imp!AG$67</f>
        <v>0.0087008571936</v>
      </c>
      <c r="AJ21" s="146" t="n">
        <f aca="false">1/1000*[1]4407Imp!AH$67</f>
        <v>0.0121115176</v>
      </c>
      <c r="AK21" s="146" t="n">
        <f aca="false">1/1000*[1]4407Imp!AI$67</f>
        <v>0.018911285551</v>
      </c>
      <c r="AL21" s="146" t="n">
        <f aca="false">1/1000*[1]4407Imp!AJ$67</f>
        <v>0.0106499686688</v>
      </c>
      <c r="AM21" s="146" t="n">
        <f aca="false">1/1000*[1]4407Imp!AK$67</f>
        <v>0.0057751666104</v>
      </c>
      <c r="AN21" s="146" t="n">
        <f aca="false">1/1000*[1]4407Imp!AL$67</f>
        <v>0.0031432718196</v>
      </c>
      <c r="AO21" s="146" t="n">
        <f aca="false">1/1000*[1]4407Imp!AM$67</f>
        <v>0.001992396048</v>
      </c>
      <c r="AP21" s="146" t="n">
        <f aca="false">1/1000*[1]4407Imp!AN$67</f>
        <v>0.001485633512</v>
      </c>
      <c r="AQ21" s="146" t="n">
        <f aca="false">1/1000*[1]4407Imp!AO$67</f>
        <v>0.0011723789469</v>
      </c>
      <c r="AR21" s="146" t="n">
        <f aca="false">1/1000*[1]4407Imp!AP$67</f>
        <v>0.0014129035905</v>
      </c>
      <c r="AS21" s="146" t="n">
        <f aca="false">1/1000*[1]4407Imp!AQ$67</f>
        <v>0.0010629842125</v>
      </c>
      <c r="AT21" s="146" t="n">
        <f aca="false">1/1000*[1]4407Imp!AR$67</f>
        <v>0.0010221402394</v>
      </c>
      <c r="AU21" s="146" t="n">
        <f aca="false">1/1000*[1]4407Imp!AS$67</f>
        <v>0</v>
      </c>
      <c r="AV21" s="146" t="n">
        <f aca="false">1/1000*[1]4407Imp!AT$67</f>
        <v>0</v>
      </c>
      <c r="AW21" s="146" t="n">
        <f aca="false">1/1000*[1]4407Imp!AU$67</f>
        <v>0</v>
      </c>
      <c r="AX21" s="146" t="n">
        <f aca="false">1/1000*[1]4407Imp!AV$67</f>
        <v>0</v>
      </c>
      <c r="AY21" s="146" t="n">
        <f aca="false">1/1000*[1]4407Imp!AW$67</f>
        <v>0</v>
      </c>
      <c r="AZ21" s="146" t="n">
        <f aca="false">1/1000*[1]4407Imp!AX$67</f>
        <v>0</v>
      </c>
      <c r="BA21" s="146" t="n">
        <f aca="false">1/1000*[1]4407Imp!AY$67</f>
        <v>0</v>
      </c>
      <c r="BB21" s="146" t="n">
        <f aca="false">1/1000*[1]4407Imp!AZ$67</f>
        <v>0</v>
      </c>
      <c r="BC21" s="191" t="n">
        <f aca="false">1/1000*[1]4407Imp!BA$67</f>
        <v>0</v>
      </c>
      <c r="BD21" s="13"/>
    </row>
    <row r="22" customFormat="false" ht="12.9" hidden="false" customHeight="false" outlineLevel="0" collapsed="false">
      <c r="B22" s="42" t="s">
        <v>80</v>
      </c>
      <c r="C22" s="145" t="n">
        <f aca="false">1/$A$1*[1]4407Imp!C$84</f>
        <v>0.06329994</v>
      </c>
      <c r="D22" s="146" t="n">
        <f aca="false">1/$A$1*[1]4407Imp!C$84</f>
        <v>0.06329994</v>
      </c>
      <c r="E22" s="146" t="n">
        <f aca="false">1/$A$1*[1]4407Imp!D$84</f>
        <v>0.05828516</v>
      </c>
      <c r="F22" s="146" t="n">
        <f aca="false">1/$A$1*[1]4407Imp!E$84</f>
        <v>0.08550204</v>
      </c>
      <c r="G22" s="146" t="n">
        <f aca="false">1/$A$1*[1]4407Imp!F$84</f>
        <v>0.069771557</v>
      </c>
      <c r="H22" s="146" t="n">
        <f aca="false">1/$A$1*[1]4407Imp!G$84</f>
        <v>0.087539906</v>
      </c>
      <c r="I22" s="146" t="n">
        <f aca="false">1/$A$1*[1]4407Imp!H$84</f>
        <v>0.10390272</v>
      </c>
      <c r="J22" s="146" t="n">
        <f aca="false">1/$A$1*[1]4407Imp!I$84</f>
        <v>0.12734748</v>
      </c>
      <c r="K22" s="146" t="n">
        <f aca="false">1/$A$1*[1]4407Imp!J$84</f>
        <v>0.063853024</v>
      </c>
      <c r="L22" s="146" t="n">
        <f aca="false">1/$A$1*[1]4407Imp!K$84</f>
        <v>0.04117399375</v>
      </c>
      <c r="M22" s="146" t="n">
        <f aca="false">1/$A$1*[1]4407Imp!L$84</f>
        <v>0.0392474</v>
      </c>
      <c r="N22" s="146" t="n">
        <f aca="false">1/$A$1*[1]4407Imp!M$84</f>
        <v>0.0315701183333333</v>
      </c>
      <c r="O22" s="146" t="n">
        <f aca="false">1/$A$1*[1]4407Imp!N$84</f>
        <v>0.02074828</v>
      </c>
      <c r="P22" s="146" t="n">
        <f aca="false">1/$A$1*[1]4407Imp!O$84</f>
        <v>0.02172616</v>
      </c>
      <c r="Q22" s="146" t="n">
        <f aca="false">1/$A$1*[1]4407Imp!P$84</f>
        <v>0.02529074</v>
      </c>
      <c r="R22" s="146" t="n">
        <f aca="false">1/$A$1*[1]4407Imp!Q$84</f>
        <v>0.02310336</v>
      </c>
      <c r="S22" s="146" t="n">
        <f aca="false">1/$A$1*[1]4407Imp!R$84</f>
        <v>0.02770912</v>
      </c>
      <c r="T22" s="146" t="n">
        <f aca="false">1/$A$1*[1]4407Imp!S$84</f>
        <v>0.02770912</v>
      </c>
      <c r="U22" s="146" t="n">
        <f aca="false">1/$A$1*[1]4407Imp!T$84</f>
        <v>0.02770912</v>
      </c>
      <c r="V22" s="146" t="n">
        <f aca="false">1/$A$1*[1]4407Imp!U$84</f>
        <v>0.02770912</v>
      </c>
      <c r="W22" s="146" t="n">
        <f aca="false">1/$A$1*[1]4407Imp!V$84</f>
        <v>0.02770912</v>
      </c>
      <c r="X22" s="146" t="n">
        <f aca="false">1/$A$1*[1]4407Imp!W$84</f>
        <v>0.02770912</v>
      </c>
      <c r="Y22" s="146" t="n">
        <f aca="false">1/$A$1*[1]4407Imp!X$84</f>
        <v>0.02770912</v>
      </c>
      <c r="Z22" s="146" t="n">
        <f aca="false">1/$A$1*[1]4407Imp!Y$84</f>
        <v>0.02770912</v>
      </c>
      <c r="AA22" s="146" t="n">
        <f aca="false">1/$A$1*[1]4407Imp!Z$84</f>
        <v>0.02770912</v>
      </c>
      <c r="AB22" s="147" t="n">
        <f aca="false">1/$A$1*[1]4407Imp!AA$84</f>
        <v>0.02770912</v>
      </c>
      <c r="AC22" s="15"/>
      <c r="AD22" s="145" t="n">
        <f aca="false">1/1000*[1]4407Imp!AB$84</f>
        <v>0.014711450100402</v>
      </c>
      <c r="AE22" s="146" t="n">
        <f aca="false">1/1000*[1]4407Imp!AC$84</f>
        <v>0.0157259765312</v>
      </c>
      <c r="AF22" s="146" t="n">
        <f aca="false">1/1000*[1]4407Imp!AD$84</f>
        <v>0.0223471539312</v>
      </c>
      <c r="AG22" s="146" t="n">
        <f aca="false">1/1000*[1]4407Imp!AE$84</f>
        <v>0.0263372499712</v>
      </c>
      <c r="AH22" s="146" t="n">
        <f aca="false">1/1000*[1]4407Imp!AF$84</f>
        <v>0.0190663735661</v>
      </c>
      <c r="AI22" s="146" t="n">
        <f aca="false">1/1000*[1]4407Imp!AG$84</f>
        <v>0.0209847858363</v>
      </c>
      <c r="AJ22" s="146" t="n">
        <f aca="false">1/1000*[1]4407Imp!AH$84</f>
        <v>0.0345654124</v>
      </c>
      <c r="AK22" s="146" t="n">
        <f aca="false">1/1000*[1]4407Imp!AI$84</f>
        <v>0.051634549591</v>
      </c>
      <c r="AL22" s="146" t="n">
        <f aca="false">1/1000*[1]4407Imp!AJ$84</f>
        <v>0.0236659309328</v>
      </c>
      <c r="AM22" s="146" t="n">
        <f aca="false">1/1000*[1]4407Imp!AK$84</f>
        <v>0.0168367674904</v>
      </c>
      <c r="AN22" s="146" t="n">
        <f aca="false">1/1000*[1]4407Imp!AL$84</f>
        <v>0.0144971592075</v>
      </c>
      <c r="AO22" s="146" t="n">
        <f aca="false">1/1000*[1]4407Imp!AM$84</f>
        <v>0.00948120432</v>
      </c>
      <c r="AP22" s="146" t="n">
        <f aca="false">1/1000*[1]4407Imp!AN$84</f>
        <v>0.0068572242816</v>
      </c>
      <c r="AQ22" s="146" t="n">
        <f aca="false">1/1000*[1]4407Imp!AO$84</f>
        <v>0.0074709038217</v>
      </c>
      <c r="AR22" s="146" t="n">
        <f aca="false">1/1000*[1]4407Imp!AP$84</f>
        <v>0.0100528697655</v>
      </c>
      <c r="AS22" s="146" t="n">
        <f aca="false">1/1000*[1]4407Imp!AQ$84</f>
        <v>0.0075210774905</v>
      </c>
      <c r="AT22" s="146" t="n">
        <f aca="false">1/1000*[1]4407Imp!AR$84</f>
        <v>0.0080917323285</v>
      </c>
      <c r="AU22" s="146" t="n">
        <f aca="false">1/1000*[1]4407Imp!AS$84</f>
        <v>0</v>
      </c>
      <c r="AV22" s="146" t="n">
        <f aca="false">1/1000*[1]4407Imp!AT$84</f>
        <v>0</v>
      </c>
      <c r="AW22" s="146" t="n">
        <f aca="false">1/1000*[1]4407Imp!AU$84</f>
        <v>0</v>
      </c>
      <c r="AX22" s="146" t="n">
        <f aca="false">1/1000*[1]4407Imp!AV$84</f>
        <v>0</v>
      </c>
      <c r="AY22" s="146" t="n">
        <f aca="false">1/1000*[1]4407Imp!AW$84</f>
        <v>0</v>
      </c>
      <c r="AZ22" s="146" t="n">
        <f aca="false">1/1000*[1]4407Imp!AX$84</f>
        <v>0</v>
      </c>
      <c r="BA22" s="146" t="n">
        <f aca="false">1/1000*[1]4407Imp!AY$84</f>
        <v>0</v>
      </c>
      <c r="BB22" s="146" t="n">
        <f aca="false">1/1000*[1]4407Imp!AZ$84</f>
        <v>0</v>
      </c>
      <c r="BC22" s="191" t="n">
        <f aca="false">1/1000*[1]4407Imp!BA$84</f>
        <v>0</v>
      </c>
      <c r="BD22" s="13"/>
    </row>
    <row r="23" customFormat="false" ht="12.9" hidden="false" customHeight="false" outlineLevel="0" collapsed="false">
      <c r="B23" s="42" t="s">
        <v>82</v>
      </c>
      <c r="C23" s="145" t="n">
        <f aca="false">1/$A$1*[1]4407Imp!C$193</f>
        <v>0.09528052</v>
      </c>
      <c r="D23" s="146" t="n">
        <f aca="false">1/$A$1*[1]4407Imp!C$193</f>
        <v>0.09528052</v>
      </c>
      <c r="E23" s="146" t="n">
        <f aca="false">1/$A$1*[1]4407Imp!D$193</f>
        <v>0.12186466</v>
      </c>
      <c r="F23" s="146" t="n">
        <f aca="false">1/$A$1*[1]4407Imp!E$193</f>
        <v>0.16108066</v>
      </c>
      <c r="G23" s="146" t="n">
        <f aca="false">1/$A$1*[1]4407Imp!F$193</f>
        <v>0.15642584</v>
      </c>
      <c r="H23" s="146" t="n">
        <f aca="false">1/$A$1*[1]4407Imp!G$193</f>
        <v>0.10644847</v>
      </c>
      <c r="I23" s="146" t="n">
        <f aca="false">1/$A$1*[1]4407Imp!H$193</f>
        <v>0.10519358</v>
      </c>
      <c r="J23" s="146" t="n">
        <f aca="false">1/$A$1*[1]4407Imp!I$193</f>
        <v>0.068634575</v>
      </c>
      <c r="K23" s="146" t="n">
        <f aca="false">1/$A$1*[1]4407Imp!J$193</f>
        <v>0.046157181</v>
      </c>
      <c r="L23" s="146" t="n">
        <f aca="false">1/$A$1*[1]4407Imp!K$193</f>
        <v>0.028200676</v>
      </c>
      <c r="M23" s="146" t="n">
        <f aca="false">1/$A$1*[1]4407Imp!L$193</f>
        <v>0.0284820222727273</v>
      </c>
      <c r="N23" s="146" t="n">
        <f aca="false">1/$A$1*[1]4407Imp!M$193</f>
        <v>0.0279764816666667</v>
      </c>
      <c r="O23" s="146" t="n">
        <f aca="false">1/$A$1*[1]4407Imp!N$193</f>
        <v>0.02097978</v>
      </c>
      <c r="P23" s="146" t="n">
        <f aca="false">1/$A$1*[1]4407Imp!O$193</f>
        <v>0.01749116</v>
      </c>
      <c r="Q23" s="146" t="n">
        <f aca="false">1/$A$1*[1]4407Imp!P$193</f>
        <v>0.01707008</v>
      </c>
      <c r="R23" s="146" t="n">
        <f aca="false">1/$A$1*[1]4407Imp!Q$193</f>
        <v>0.01300748</v>
      </c>
      <c r="S23" s="146" t="n">
        <f aca="false">1/$A$1*[1]4407Imp!R$193</f>
        <v>0.01349244</v>
      </c>
      <c r="T23" s="146" t="n">
        <f aca="false">1/$A$1*[1]4407Imp!S$193</f>
        <v>0.01349244</v>
      </c>
      <c r="U23" s="146" t="n">
        <f aca="false">1/$A$1*[1]4407Imp!T$193</f>
        <v>0.01349244</v>
      </c>
      <c r="V23" s="146" t="n">
        <f aca="false">1/$A$1*[1]4407Imp!U$193</f>
        <v>0.01349244</v>
      </c>
      <c r="W23" s="146" t="n">
        <f aca="false">1/$A$1*[1]4407Imp!V$193</f>
        <v>0.01349244</v>
      </c>
      <c r="X23" s="146" t="n">
        <f aca="false">1/$A$1*[1]4407Imp!W$193</f>
        <v>0.01349244</v>
      </c>
      <c r="Y23" s="146" t="n">
        <f aca="false">1/$A$1*[1]4407Imp!X$193</f>
        <v>0.01349244</v>
      </c>
      <c r="Z23" s="146" t="n">
        <f aca="false">1/$A$1*[1]4407Imp!Y$193</f>
        <v>0.01349244</v>
      </c>
      <c r="AA23" s="146" t="n">
        <f aca="false">1/$A$1*[1]4407Imp!Z$193</f>
        <v>0.01349244</v>
      </c>
      <c r="AB23" s="147" t="n">
        <f aca="false">1/$A$1*[1]4407Imp!AA$193</f>
        <v>0.01349244</v>
      </c>
      <c r="AC23" s="15"/>
      <c r="AD23" s="145" t="n">
        <f aca="false">1/1000*[1]4407Imp!AB$193</f>
        <v>0.018906613950801</v>
      </c>
      <c r="AE23" s="146" t="n">
        <f aca="false">1/1000*[1]4407Imp!AC$193</f>
        <v>0.0163745270624</v>
      </c>
      <c r="AF23" s="146" t="n">
        <f aca="false">1/1000*[1]4407Imp!AD$193</f>
        <v>0.0226531586016</v>
      </c>
      <c r="AG23" s="146" t="n">
        <f aca="false">1/1000*[1]4407Imp!AE$193</f>
        <v>0.0316957783072</v>
      </c>
      <c r="AH23" s="146" t="n">
        <f aca="false">1/1000*[1]4407Imp!AF$193</f>
        <v>0.0361673328884</v>
      </c>
      <c r="AI23" s="146" t="n">
        <f aca="false">1/1000*[1]4407Imp!AG$193</f>
        <v>0.0289890428256</v>
      </c>
      <c r="AJ23" s="146" t="n">
        <f aca="false">1/1000*[1]4407Imp!AH$193</f>
        <v>0.0318282044</v>
      </c>
      <c r="AK23" s="146" t="n">
        <f aca="false">1/1000*[1]4407Imp!AI$193</f>
        <v>0.019882356067</v>
      </c>
      <c r="AL23" s="146" t="n">
        <f aca="false">1/1000*[1]4407Imp!AJ$193</f>
        <v>0.015656364486</v>
      </c>
      <c r="AM23" s="146" t="n">
        <f aca="false">1/1000*[1]4407Imp!AK$193</f>
        <v>0.0077240899648</v>
      </c>
      <c r="AN23" s="146" t="n">
        <f aca="false">1/1000*[1]4407Imp!AL$193</f>
        <v>0.007536670785</v>
      </c>
      <c r="AO23" s="146" t="n">
        <f aca="false">1/1000*[1]4407Imp!AM$193</f>
        <v>0.007653025296</v>
      </c>
      <c r="AP23" s="146" t="n">
        <f aca="false">1/1000*[1]4407Imp!AN$193</f>
        <v>0.0054412449168</v>
      </c>
      <c r="AQ23" s="146" t="n">
        <f aca="false">1/1000*[1]4407Imp!AO$193</f>
        <v>0.0040582738419</v>
      </c>
      <c r="AR23" s="146" t="n">
        <f aca="false">1/1000*[1]4407Imp!AP$193</f>
        <v>0.0044879400285</v>
      </c>
      <c r="AS23" s="146" t="n">
        <f aca="false">1/1000*[1]4407Imp!AQ$193</f>
        <v>0.003493314006</v>
      </c>
      <c r="AT23" s="146" t="n">
        <f aca="false">1/1000*[1]4407Imp!AR$193</f>
        <v>0.0040189125958</v>
      </c>
      <c r="AU23" s="146" t="n">
        <f aca="false">1/1000*[1]4407Imp!AS$193</f>
        <v>0</v>
      </c>
      <c r="AV23" s="146" t="n">
        <f aca="false">1/1000*[1]4407Imp!AT$193</f>
        <v>0</v>
      </c>
      <c r="AW23" s="146" t="n">
        <f aca="false">1/1000*[1]4407Imp!AU$193</f>
        <v>0</v>
      </c>
      <c r="AX23" s="146" t="n">
        <f aca="false">1/1000*[1]4407Imp!AV$193</f>
        <v>0</v>
      </c>
      <c r="AY23" s="146" t="n">
        <f aca="false">1/1000*[1]4407Imp!AW$193</f>
        <v>0</v>
      </c>
      <c r="AZ23" s="146" t="n">
        <f aca="false">1/1000*[1]4407Imp!AX$193</f>
        <v>0</v>
      </c>
      <c r="BA23" s="146" t="n">
        <f aca="false">1/1000*[1]4407Imp!AY$193</f>
        <v>0</v>
      </c>
      <c r="BB23" s="146" t="n">
        <f aca="false">1/1000*[1]4407Imp!AZ$193</f>
        <v>0</v>
      </c>
      <c r="BC23" s="191" t="n">
        <f aca="false">1/1000*[1]4407Imp!BA$193</f>
        <v>0</v>
      </c>
      <c r="BD23" s="13"/>
    </row>
    <row r="24" customFormat="false" ht="12.9" hidden="false" customHeight="false" outlineLevel="0" collapsed="false">
      <c r="B24" s="42" t="s">
        <v>83</v>
      </c>
      <c r="C24" s="145" t="n">
        <f aca="false">1/$A$1*[1]4407Imp!C$207</f>
        <v>0.05384288</v>
      </c>
      <c r="D24" s="146" t="n">
        <f aca="false">1/$A$1*[1]4407Imp!C$207</f>
        <v>0.05384288</v>
      </c>
      <c r="E24" s="146" t="n">
        <f aca="false">1/$A$1*[1]4407Imp!D$207</f>
        <v>0.055605</v>
      </c>
      <c r="F24" s="146" t="n">
        <f aca="false">1/$A$1*[1]4407Imp!E$207</f>
        <v>0.05336856</v>
      </c>
      <c r="G24" s="146" t="n">
        <f aca="false">1/$A$1*[1]4407Imp!F$207</f>
        <v>0.024354571</v>
      </c>
      <c r="H24" s="146" t="n">
        <f aca="false">1/$A$1*[1]4407Imp!G$207</f>
        <v>0.024405921</v>
      </c>
      <c r="I24" s="146" t="n">
        <f aca="false">1/$A$1*[1]4407Imp!H$207</f>
        <v>0.0283845</v>
      </c>
      <c r="J24" s="146" t="n">
        <f aca="false">1/$A$1*[1]4407Imp!I$207</f>
        <v>0.031284496</v>
      </c>
      <c r="K24" s="146" t="n">
        <f aca="false">1/$A$1*[1]4407Imp!J$207</f>
        <v>0.024526748</v>
      </c>
      <c r="L24" s="146" t="n">
        <f aca="false">1/$A$1*[1]4407Imp!K$207</f>
        <v>0.02627596</v>
      </c>
      <c r="M24" s="146" t="n">
        <f aca="false">1/$A$1*[1]4407Imp!L$207</f>
        <v>0.02556228</v>
      </c>
      <c r="N24" s="146" t="n">
        <f aca="false">1/$A$1*[1]4407Imp!M$207</f>
        <v>0.0216256</v>
      </c>
      <c r="O24" s="146" t="n">
        <f aca="false">1/$A$1*[1]4407Imp!N$207</f>
        <v>0.01373864</v>
      </c>
      <c r="P24" s="146" t="n">
        <f aca="false">1/$A$1*[1]4407Imp!O$207</f>
        <v>0.00972616</v>
      </c>
      <c r="Q24" s="146" t="n">
        <f aca="false">1/$A$1*[1]4407Imp!P$207</f>
        <v>0.01086798</v>
      </c>
      <c r="R24" s="146" t="n">
        <f aca="false">1/$A$1*[1]4407Imp!Q$207</f>
        <v>0.00984452</v>
      </c>
      <c r="S24" s="146" t="n">
        <f aca="false">1/$A$1*[1]4407Imp!R$207</f>
        <v>0.00854419063829787</v>
      </c>
      <c r="T24" s="146" t="n">
        <f aca="false">1/$A$1*[1]4407Imp!S$207</f>
        <v>0.00854419063829787</v>
      </c>
      <c r="U24" s="146" t="n">
        <f aca="false">1/$A$1*[1]4407Imp!T$207</f>
        <v>0.00854419063829787</v>
      </c>
      <c r="V24" s="146" t="n">
        <f aca="false">1/$A$1*[1]4407Imp!U$207</f>
        <v>0.00854419063829787</v>
      </c>
      <c r="W24" s="146" t="n">
        <f aca="false">1/$A$1*[1]4407Imp!V$207</f>
        <v>0.00854419063829787</v>
      </c>
      <c r="X24" s="146" t="n">
        <f aca="false">1/$A$1*[1]4407Imp!W$207</f>
        <v>0.00854419063829787</v>
      </c>
      <c r="Y24" s="146" t="n">
        <f aca="false">1/$A$1*[1]4407Imp!X$207</f>
        <v>0.00854419063829787</v>
      </c>
      <c r="Z24" s="146" t="n">
        <f aca="false">1/$A$1*[1]4407Imp!Y$207</f>
        <v>0.00854419063829787</v>
      </c>
      <c r="AA24" s="146" t="n">
        <f aca="false">1/$A$1*[1]4407Imp!Z$207</f>
        <v>0.00854419063829787</v>
      </c>
      <c r="AB24" s="147" t="n">
        <f aca="false">1/$A$1*[1]4407Imp!AA$207</f>
        <v>0.00854419063829787</v>
      </c>
      <c r="AC24" s="15"/>
      <c r="AD24" s="145" t="n">
        <f aca="false">1/1000*[1]4407Imp!AB$207</f>
        <v>0.010804340825217</v>
      </c>
      <c r="AE24" s="146" t="n">
        <f aca="false">1/1000*[1]4407Imp!AC$207</f>
        <v>0.0084264800824</v>
      </c>
      <c r="AF24" s="146" t="n">
        <f aca="false">1/1000*[1]4407Imp!AD$207</f>
        <v>0.0089899600944</v>
      </c>
      <c r="AG24" s="146" t="n">
        <f aca="false">1/1000*[1]4407Imp!AE$207</f>
        <v>0.0105110346096</v>
      </c>
      <c r="AH24" s="146" t="n">
        <f aca="false">1/1000*[1]4407Imp!AF$207</f>
        <v>0.004933319839</v>
      </c>
      <c r="AI24" s="146" t="n">
        <f aca="false">1/1000*[1]4407Imp!AG$207</f>
        <v>0.0047763648933</v>
      </c>
      <c r="AJ24" s="146" t="n">
        <f aca="false">1/1000*[1]4407Imp!AH$207</f>
        <v>0.0080057056</v>
      </c>
      <c r="AK24" s="146" t="n">
        <f aca="false">1/1000*[1]4407Imp!AI$207</f>
        <v>0.0101178025915</v>
      </c>
      <c r="AL24" s="146" t="n">
        <f aca="false">1/1000*[1]4407Imp!AJ$207</f>
        <v>0.0066234815852</v>
      </c>
      <c r="AM24" s="146" t="n">
        <f aca="false">1/1000*[1]4407Imp!AK$207</f>
        <v>0.0066048201516</v>
      </c>
      <c r="AN24" s="146" t="n">
        <f aca="false">1/1000*[1]4407Imp!AL$207</f>
        <v>0.0063763969338</v>
      </c>
      <c r="AO24" s="146" t="n">
        <f aca="false">1/1000*[1]4407Imp!AM$207</f>
        <v>0.005942576064</v>
      </c>
      <c r="AP24" s="146" t="n">
        <f aca="false">1/1000*[1]4407Imp!AN$207</f>
        <v>0.0034514134864</v>
      </c>
      <c r="AQ24" s="146" t="n">
        <f aca="false">1/1000*[1]4407Imp!AO$207</f>
        <v>0.0023385198081</v>
      </c>
      <c r="AR24" s="146" t="n">
        <f aca="false">1/1000*[1]4407Imp!AP$207</f>
        <v>0.0030009632635</v>
      </c>
      <c r="AS24" s="146" t="n">
        <f aca="false">1/1000*[1]4407Imp!AQ$207</f>
        <v>0.002594674481</v>
      </c>
      <c r="AT24" s="146" t="n">
        <f aca="false">1/1000*[1]4407Imp!AR$207</f>
        <v>0.0022294947351</v>
      </c>
      <c r="AU24" s="146" t="n">
        <f aca="false">1/1000*[1]4407Imp!AS$207</f>
        <v>0</v>
      </c>
      <c r="AV24" s="146" t="n">
        <f aca="false">1/1000*[1]4407Imp!AT$207</f>
        <v>0</v>
      </c>
      <c r="AW24" s="146" t="n">
        <f aca="false">1/1000*[1]4407Imp!AU$207</f>
        <v>0</v>
      </c>
      <c r="AX24" s="146" t="n">
        <f aca="false">1/1000*[1]4407Imp!AV$207</f>
        <v>0</v>
      </c>
      <c r="AY24" s="146" t="n">
        <f aca="false">1/1000*[1]4407Imp!AW$207</f>
        <v>0</v>
      </c>
      <c r="AZ24" s="146" t="n">
        <f aca="false">1/1000*[1]4407Imp!AX$207</f>
        <v>0</v>
      </c>
      <c r="BA24" s="146" t="n">
        <f aca="false">1/1000*[1]4407Imp!AY$207</f>
        <v>0</v>
      </c>
      <c r="BB24" s="146" t="n">
        <f aca="false">1/1000*[1]4407Imp!AZ$207</f>
        <v>0</v>
      </c>
      <c r="BC24" s="191" t="n">
        <f aca="false">1/1000*[1]4407Imp!BA$207</f>
        <v>0</v>
      </c>
      <c r="BD24" s="13"/>
    </row>
    <row r="25" customFormat="false" ht="12.9" hidden="false" customHeight="false" outlineLevel="0" collapsed="false">
      <c r="B25" s="42" t="s">
        <v>84</v>
      </c>
      <c r="C25" s="145" t="n">
        <f aca="false">1/$A$1*[1]4407Imp!C$225</f>
        <v>0.1067341</v>
      </c>
      <c r="D25" s="146" t="n">
        <f aca="false">1/$A$1*[1]4407Imp!C$225</f>
        <v>0.1067341</v>
      </c>
      <c r="E25" s="146" t="n">
        <f aca="false">1/$A$1*[1]4407Imp!D$225</f>
        <v>0.09121176</v>
      </c>
      <c r="F25" s="146" t="n">
        <f aca="false">1/$A$1*[1]4407Imp!E$225</f>
        <v>0.09993838</v>
      </c>
      <c r="G25" s="146" t="n">
        <f aca="false">1/$A$1*[1]4407Imp!F$225</f>
        <v>0.09350666</v>
      </c>
      <c r="H25" s="146" t="n">
        <f aca="false">1/$A$1*[1]4407Imp!G$225</f>
        <v>0.10259316</v>
      </c>
      <c r="I25" s="146" t="n">
        <f aca="false">1/$A$1*[1]4407Imp!H$225</f>
        <v>0.09539526</v>
      </c>
      <c r="J25" s="146" t="n">
        <f aca="false">1/$A$1*[1]4407Imp!I$225</f>
        <v>0.101890934</v>
      </c>
      <c r="K25" s="146" t="n">
        <f aca="false">1/$A$1*[1]4407Imp!J$225</f>
        <v>0.087013662</v>
      </c>
      <c r="L25" s="146" t="n">
        <f aca="false">1/$A$1*[1]4407Imp!K$225</f>
        <v>0.0589288813333333</v>
      </c>
      <c r="M25" s="146" t="n">
        <f aca="false">1/$A$1*[1]4407Imp!L$225</f>
        <v>0.0485452</v>
      </c>
      <c r="N25" s="146" t="n">
        <f aca="false">1/$A$1*[1]4407Imp!M$225</f>
        <v>0.0460106266666667</v>
      </c>
      <c r="O25" s="146" t="n">
        <f aca="false">1/$A$1*[1]4407Imp!N$225</f>
        <v>0.0334878</v>
      </c>
      <c r="P25" s="146" t="n">
        <f aca="false">1/$A$1*[1]4407Imp!O$225</f>
        <v>0.03467048</v>
      </c>
      <c r="Q25" s="146" t="n">
        <f aca="false">1/$A$1*[1]4407Imp!P$225</f>
        <v>0.03148322</v>
      </c>
      <c r="R25" s="146" t="n">
        <f aca="false">1/$A$1*[1]4407Imp!Q$225</f>
        <v>0.0348358</v>
      </c>
      <c r="S25" s="146" t="n">
        <f aca="false">1/$A$1*[1]4407Imp!R$225</f>
        <v>0.03603506</v>
      </c>
      <c r="T25" s="146" t="n">
        <f aca="false">1/$A$1*[1]4407Imp!S$225</f>
        <v>0.03603506</v>
      </c>
      <c r="U25" s="146" t="n">
        <f aca="false">1/$A$1*[1]4407Imp!T$225</f>
        <v>0.03603506</v>
      </c>
      <c r="V25" s="146" t="n">
        <f aca="false">1/$A$1*[1]4407Imp!U$225</f>
        <v>0.03603506</v>
      </c>
      <c r="W25" s="146" t="n">
        <f aca="false">1/$A$1*[1]4407Imp!V$225</f>
        <v>0.03603506</v>
      </c>
      <c r="X25" s="146" t="n">
        <f aca="false">1/$A$1*[1]4407Imp!W$225</f>
        <v>0.03603506</v>
      </c>
      <c r="Y25" s="146" t="n">
        <f aca="false">1/$A$1*[1]4407Imp!X$225</f>
        <v>0.03603506</v>
      </c>
      <c r="Z25" s="146" t="n">
        <f aca="false">1/$A$1*[1]4407Imp!Y$225</f>
        <v>0.03603506</v>
      </c>
      <c r="AA25" s="146" t="n">
        <f aca="false">1/$A$1*[1]4407Imp!Z$225</f>
        <v>0.03603506</v>
      </c>
      <c r="AB25" s="147" t="n">
        <f aca="false">1/$A$1*[1]4407Imp!AA$225</f>
        <v>0.03603506</v>
      </c>
      <c r="AC25" s="15"/>
      <c r="AD25" s="145" t="n">
        <f aca="false">1/1000*[1]4407Imp!AB$225</f>
        <v>0.02221475834826</v>
      </c>
      <c r="AE25" s="146" t="n">
        <f aca="false">1/1000*[1]4407Imp!AC$225</f>
        <v>0.0241720362208</v>
      </c>
      <c r="AF25" s="146" t="n">
        <f aca="false">1/1000*[1]4407Imp!AD$225</f>
        <v>0.055631430456</v>
      </c>
      <c r="AG25" s="146" t="n">
        <f aca="false">1/1000*[1]4407Imp!AE$225</f>
        <v>0.0258289791872</v>
      </c>
      <c r="AH25" s="146" t="n">
        <f aca="false">1/1000*[1]4407Imp!AF$225</f>
        <v>0.0268719144806</v>
      </c>
      <c r="AI25" s="146" t="n">
        <f aca="false">1/1000*[1]4407Imp!AG$225</f>
        <v>0.0256904870937</v>
      </c>
      <c r="AJ25" s="146" t="n">
        <f aca="false">1/1000*[1]4407Imp!AH$225</f>
        <v>0.0312129604</v>
      </c>
      <c r="AK25" s="146" t="n">
        <f aca="false">1/1000*[1]4407Imp!AI$225</f>
        <v>0.043786348449</v>
      </c>
      <c r="AL25" s="146" t="n">
        <f aca="false">1/1000*[1]4407Imp!AJ$225</f>
        <v>0.0291537313564</v>
      </c>
      <c r="AM25" s="146" t="n">
        <f aca="false">1/1000*[1]4407Imp!AK$225</f>
        <v>0.019811432344</v>
      </c>
      <c r="AN25" s="146" t="n">
        <f aca="false">1/1000*[1]4407Imp!AL$225</f>
        <v>0.017124968376</v>
      </c>
      <c r="AO25" s="146" t="n">
        <f aca="false">1/1000*[1]4407Imp!AM$225</f>
        <v>0.014103098112</v>
      </c>
      <c r="AP25" s="146" t="n">
        <f aca="false">1/1000*[1]4407Imp!AN$225</f>
        <v>0.0104793324416</v>
      </c>
      <c r="AQ25" s="146" t="n">
        <f aca="false">1/1000*[1]4407Imp!AO$225</f>
        <v>0.0111370601229</v>
      </c>
      <c r="AR25" s="146" t="n">
        <f aca="false">1/1000*[1]4407Imp!AP$225</f>
        <v>0.0112649426825</v>
      </c>
      <c r="AS25" s="146" t="n">
        <f aca="false">1/1000*[1]4407Imp!AQ$225</f>
        <v>0.0096089412475</v>
      </c>
      <c r="AT25" s="146" t="n">
        <f aca="false">1/1000*[1]4407Imp!AR$225</f>
        <v>0.009818059103</v>
      </c>
      <c r="AU25" s="146" t="n">
        <f aca="false">1/1000*[1]4407Imp!AS$225</f>
        <v>0</v>
      </c>
      <c r="AV25" s="146" t="n">
        <f aca="false">1/1000*[1]4407Imp!AT$225</f>
        <v>0</v>
      </c>
      <c r="AW25" s="146" t="n">
        <f aca="false">1/1000*[1]4407Imp!AU$225</f>
        <v>0</v>
      </c>
      <c r="AX25" s="146" t="n">
        <f aca="false">1/1000*[1]4407Imp!AV$225</f>
        <v>0</v>
      </c>
      <c r="AY25" s="146" t="n">
        <f aca="false">1/1000*[1]4407Imp!AW$225</f>
        <v>0</v>
      </c>
      <c r="AZ25" s="146" t="n">
        <f aca="false">1/1000*[1]4407Imp!AX$225</f>
        <v>0</v>
      </c>
      <c r="BA25" s="146" t="n">
        <f aca="false">1/1000*[1]4407Imp!AY$225</f>
        <v>0</v>
      </c>
      <c r="BB25" s="146" t="n">
        <f aca="false">1/1000*[1]4407Imp!AZ$225</f>
        <v>0</v>
      </c>
      <c r="BC25" s="191" t="n">
        <f aca="false">1/1000*[1]4407Imp!BA$225</f>
        <v>0</v>
      </c>
      <c r="BD25" s="13"/>
    </row>
    <row r="26" customFormat="false" ht="12.9" hidden="false" customHeight="false" outlineLevel="0" collapsed="false">
      <c r="B26" s="42" t="s">
        <v>66</v>
      </c>
      <c r="C26" s="69" t="n">
        <f aca="false">SUM(C17:C17)-SUM(C18:C25)</f>
        <v>0.027487428</v>
      </c>
      <c r="D26" s="53" t="n">
        <f aca="false">SUM(D17:D17)-SUM(D18:D25)</f>
        <v>0.027487428</v>
      </c>
      <c r="E26" s="53" t="n">
        <f aca="false">SUM(E17:E17)-SUM(E18:E25)</f>
        <v>0.019066052</v>
      </c>
      <c r="F26" s="53" t="n">
        <f aca="false">SUM(F17:F17)-SUM(F18:F25)</f>
        <v>0.0248658180000001</v>
      </c>
      <c r="G26" s="53" t="n">
        <f aca="false">SUM(G17:G17)-SUM(G18:G25)</f>
        <v>0.0196579810000002</v>
      </c>
      <c r="H26" s="53" t="n">
        <f aca="false">SUM(H17:H17)-SUM(H18:H25)</f>
        <v>0.0199368480000001</v>
      </c>
      <c r="I26" s="53" t="n">
        <f aca="false">SUM(I17:I17)-SUM(I18:I25)</f>
        <v>0.0339764799999999</v>
      </c>
      <c r="J26" s="53" t="n">
        <f aca="false">SUM(J17:J17)-SUM(J18:J25)</f>
        <v>0.0395815359999999</v>
      </c>
      <c r="K26" s="53" t="n">
        <f aca="false">SUM(K17:K17)-SUM(K18:K25)</f>
        <v>0.037840201</v>
      </c>
      <c r="L26" s="53" t="n">
        <f aca="false">SUM(L17:L17)-SUM(L18:L25)</f>
        <v>0.0236147169366286</v>
      </c>
      <c r="M26" s="53" t="n">
        <f aca="false">SUM(M17:M17)-SUM(M18:M25)</f>
        <v>0.0138021423548644</v>
      </c>
      <c r="N26" s="53" t="n">
        <f aca="false">SUM(N17:N17)-SUM(N18:N25)</f>
        <v>0.0077354570476191</v>
      </c>
      <c r="O26" s="53" t="n">
        <f aca="false">SUM(O17:O17)-SUM(O18:O25)</f>
        <v>0.0399059483333333</v>
      </c>
      <c r="P26" s="53" t="n">
        <f aca="false">SUM(P17:P17)-SUM(P18:P25)</f>
        <v>0.00452081371295887</v>
      </c>
      <c r="Q26" s="53" t="n">
        <f aca="false">SUM(Q17:Q17)-SUM(Q18:Q25)</f>
        <v>0.0050390695331263</v>
      </c>
      <c r="R26" s="53" t="n">
        <f aca="false">SUM(R17:R17)-SUM(R18:R25)</f>
        <v>0.00496448706601399</v>
      </c>
      <c r="S26" s="53" t="n">
        <f aca="false">SUM(S17:S17)-SUM(S18:S25)</f>
        <v>0.00656068731897153</v>
      </c>
      <c r="T26" s="53" t="n">
        <f aca="false">SUM(T17:T17)-SUM(T18:T25)</f>
        <v>0.00656068731897153</v>
      </c>
      <c r="U26" s="53" t="n">
        <f aca="false">SUM(U17:U17)-SUM(U18:U25)</f>
        <v>0.00656068731897153</v>
      </c>
      <c r="V26" s="53" t="n">
        <f aca="false">SUM(V17:V17)-SUM(V18:V25)</f>
        <v>0.00656068731897153</v>
      </c>
      <c r="W26" s="53" t="n">
        <f aca="false">SUM(W17:W17)-SUM(W18:W25)</f>
        <v>0.00656068731897153</v>
      </c>
      <c r="X26" s="53" t="n">
        <f aca="false">SUM(X17:X17)-SUM(X18:X25)</f>
        <v>0.00656068731897153</v>
      </c>
      <c r="Y26" s="53" t="n">
        <f aca="false">SUM(Y17:Y17)-SUM(Y18:Y25)</f>
        <v>0.00656068731897153</v>
      </c>
      <c r="Z26" s="53" t="n">
        <f aca="false">SUM(Z17:Z17)-SUM(Z18:Z25)</f>
        <v>0.00656068731897153</v>
      </c>
      <c r="AA26" s="53" t="n">
        <f aca="false">SUM(AA17:AA17)-SUM(AA18:AA25)</f>
        <v>0.00656068731897153</v>
      </c>
      <c r="AB26" s="54" t="n">
        <f aca="false">SUM(AB17:AB17)-SUM(AB18:AB25)</f>
        <v>0.00656068731897153</v>
      </c>
      <c r="AC26" s="15"/>
      <c r="AD26" s="72" t="n">
        <f aca="false">SUM(AD17:AD17)-SUM(AD18:AD25)</f>
        <v>0.010008371141817</v>
      </c>
      <c r="AE26" s="45" t="n">
        <f aca="false">SUM(AE17:AE17)-SUM(AE18:AE25)</f>
        <v>0.00788131492839998</v>
      </c>
      <c r="AF26" s="45" t="n">
        <f aca="false">SUM(AF17:AF17)-SUM(AF18:AF25)</f>
        <v>0.0127358013072</v>
      </c>
      <c r="AG26" s="45" t="n">
        <f aca="false">SUM(AG17:AG17)-SUM(AG18:AG25)</f>
        <v>0.00659143905279999</v>
      </c>
      <c r="AH26" s="45" t="n">
        <f aca="false">SUM(AH17:AH17)-SUM(AH18:AH25)</f>
        <v>0.00794481790970003</v>
      </c>
      <c r="AI26" s="45" t="n">
        <f aca="false">SUM(AI17:AI17)-SUM(AI18:AI25)</f>
        <v>0.00753222056729999</v>
      </c>
      <c r="AJ26" s="45" t="n">
        <f aca="false">SUM(AJ17:AJ17)-SUM(AJ18:AJ25)</f>
        <v>0.0126200356</v>
      </c>
      <c r="AK26" s="45" t="n">
        <f aca="false">SUM(AK17:AK17)-SUM(AK18:AK25)</f>
        <v>0.0177954340445</v>
      </c>
      <c r="AL26" s="45" t="n">
        <f aca="false">SUM(AL17:AL17)-SUM(AL18:AL25)</f>
        <v>0.0151421639812</v>
      </c>
      <c r="AM26" s="45" t="n">
        <f aca="false">SUM(AM17:AM17)-SUM(AM18:AM25)</f>
        <v>0.00884235133759999</v>
      </c>
      <c r="AN26" s="45" t="n">
        <f aca="false">SUM(AN17:AN17)-SUM(AN18:AN25)</f>
        <v>0.0062444354301</v>
      </c>
      <c r="AO26" s="45" t="n">
        <f aca="false">SUM(AO17:AO17)-SUM(AO18:AO25)</f>
        <v>0.00363464702400001</v>
      </c>
      <c r="AP26" s="45" t="n">
        <f aca="false">SUM(AP17:AP17)-SUM(AP18:AP25)</f>
        <v>0.00217287046240001</v>
      </c>
      <c r="AQ26" s="45" t="n">
        <f aca="false">SUM(AQ17:AQ17)-SUM(AQ18:AQ25)</f>
        <v>0.0025037713068</v>
      </c>
      <c r="AR26" s="45" t="n">
        <f aca="false">SUM(AR17:AR17)-SUM(AR18:AR25)</f>
        <v>0.0030893217985</v>
      </c>
      <c r="AS26" s="45" t="n">
        <f aca="false">SUM(AS17:AS17)-SUM(AS18:AS25)</f>
        <v>0.0028627662945</v>
      </c>
      <c r="AT26" s="45" t="n">
        <f aca="false">SUM(AT17:AT17)-SUM(AT18:AT25)</f>
        <v>0.0031900481654</v>
      </c>
      <c r="AU26" s="45" t="n">
        <f aca="false">SUM(AU17:AU17)-SUM(AU18:AU25)</f>
        <v>0</v>
      </c>
      <c r="AV26" s="45" t="n">
        <f aca="false">SUM(AV17:AV17)-SUM(AV18:AV25)</f>
        <v>0</v>
      </c>
      <c r="AW26" s="45" t="n">
        <f aca="false">SUM(AW17:AW17)-SUM(AW18:AW25)</f>
        <v>0</v>
      </c>
      <c r="AX26" s="45" t="n">
        <f aca="false">SUM(AX17:AX17)-SUM(AX18:AX25)</f>
        <v>0</v>
      </c>
      <c r="AY26" s="45" t="n">
        <f aca="false">SUM(AY17:AY17)-SUM(AY18:AY25)</f>
        <v>0</v>
      </c>
      <c r="AZ26" s="45" t="n">
        <f aca="false">SUM(AZ17:AZ17)-SUM(AZ18:AZ25)</f>
        <v>0</v>
      </c>
      <c r="BA26" s="45" t="n">
        <f aca="false">SUM(BA17:BA17)-SUM(BA18:BA25)</f>
        <v>0</v>
      </c>
      <c r="BB26" s="45" t="n">
        <f aca="false">SUM(BB17:BB17)-SUM(BB18:BB25)</f>
        <v>0</v>
      </c>
      <c r="BC26" s="47" t="n">
        <f aca="false">SUM(BC17:BC17)-SUM(BC18:BC25)</f>
        <v>0</v>
      </c>
      <c r="BD26" s="13"/>
    </row>
    <row r="27" customFormat="false" ht="17.15" hidden="false" customHeight="true" outlineLevel="0" collapsed="false">
      <c r="B27" s="167" t="s">
        <v>85</v>
      </c>
      <c r="C27" s="168" t="n">
        <f aca="false">1/$A$1*[1]4407Imp!C$194</f>
        <v>0.0921496</v>
      </c>
      <c r="D27" s="169" t="n">
        <f aca="false">1/$A$1*[1]4407Imp!C$194</f>
        <v>0.0921496</v>
      </c>
      <c r="E27" s="169" t="n">
        <f aca="false">1/$A$1*[1]4407Imp!D$194</f>
        <v>0.12065538</v>
      </c>
      <c r="F27" s="169" t="n">
        <f aca="false">1/$A$1*[1]4407Imp!E$194</f>
        <v>0.16466112</v>
      </c>
      <c r="G27" s="169" t="n">
        <f aca="false">1/$A$1*[1]4407Imp!F$194</f>
        <v>0.15601796</v>
      </c>
      <c r="H27" s="169" t="n">
        <f aca="false">1/$A$1*[1]4407Imp!G$194</f>
        <v>0.127196</v>
      </c>
      <c r="I27" s="169" t="n">
        <f aca="false">1/$A$1*[1]4407Imp!H$194</f>
        <v>0.14657626</v>
      </c>
      <c r="J27" s="169" t="n">
        <f aca="false">1/$A$1*[1]4407Imp!I$194</f>
        <v>0.12124092</v>
      </c>
      <c r="K27" s="169" t="n">
        <f aca="false">1/$A$1*[1]4407Imp!J$194</f>
        <v>0.0638979</v>
      </c>
      <c r="L27" s="169" t="n">
        <f aca="false">1/$A$1*[1]4407Imp!K$194</f>
        <v>0.0307144</v>
      </c>
      <c r="M27" s="169" t="n">
        <f aca="false">1/$A$1*[1]4407Imp!L$194</f>
        <v>0.02679806</v>
      </c>
      <c r="N27" s="169" t="n">
        <f aca="false">1/$A$1*[1]4407Imp!M$194</f>
        <v>0.014452</v>
      </c>
      <c r="O27" s="169" t="n">
        <f aca="false">1/$A$1*[1]4407Imp!N$194</f>
        <v>0.01018328</v>
      </c>
      <c r="P27" s="169" t="n">
        <f aca="false">1/$A$1*[1]4407Imp!O$194</f>
        <v>0.00631642</v>
      </c>
      <c r="Q27" s="169" t="n">
        <f aca="false">1/$A$1*[1]4407Imp!P$194</f>
        <v>0.008284</v>
      </c>
      <c r="R27" s="169" t="n">
        <f aca="false">1/$A$1*[1]4407Imp!Q$194</f>
        <v>0.01302384</v>
      </c>
      <c r="S27" s="169" t="n">
        <f aca="false">1/$A$1*[1]4407Imp!R$194</f>
        <v>0.014946</v>
      </c>
      <c r="T27" s="169" t="n">
        <f aca="false">1/$A$1*[1]4407Imp!S$194</f>
        <v>0.014946</v>
      </c>
      <c r="U27" s="169" t="n">
        <f aca="false">1/$A$1*[1]4407Imp!T$194</f>
        <v>0.014946</v>
      </c>
      <c r="V27" s="169" t="n">
        <f aca="false">1/$A$1*[1]4407Imp!U$194</f>
        <v>0.014946</v>
      </c>
      <c r="W27" s="169" t="n">
        <f aca="false">1/$A$1*[1]4407Imp!V$194</f>
        <v>0.014946</v>
      </c>
      <c r="X27" s="169" t="n">
        <f aca="false">1/$A$1*[1]4407Imp!W$194</f>
        <v>0.014946</v>
      </c>
      <c r="Y27" s="169" t="n">
        <f aca="false">1/$A$1*[1]4407Imp!X$194</f>
        <v>0.014946</v>
      </c>
      <c r="Z27" s="169" t="n">
        <f aca="false">1/$A$1*[1]4407Imp!Y$194</f>
        <v>0.014946</v>
      </c>
      <c r="AA27" s="169" t="n">
        <f aca="false">1/$A$1*[1]4407Imp!Z$194</f>
        <v>0.014946</v>
      </c>
      <c r="AB27" s="170" t="n">
        <f aca="false">1/$A$1*[1]4407Imp!AA$194</f>
        <v>0.014946</v>
      </c>
      <c r="AC27" s="15"/>
      <c r="AD27" s="168" t="n">
        <f aca="false">1/1000*[1]4407Imp!AB$194</f>
        <v>0.014859937515186</v>
      </c>
      <c r="AE27" s="169" t="n">
        <f aca="false">1/1000*[1]4407Imp!AC$194</f>
        <v>0.0158566884556</v>
      </c>
      <c r="AF27" s="169" t="n">
        <f aca="false">1/1000*[1]4407Imp!AD$194</f>
        <v>0.0202403344368</v>
      </c>
      <c r="AG27" s="169" t="n">
        <f aca="false">1/1000*[1]4407Imp!AE$194</f>
        <v>0.031015405624</v>
      </c>
      <c r="AH27" s="169" t="n">
        <f aca="false">1/1000*[1]4407Imp!AF$194</f>
        <v>0.0359331637378</v>
      </c>
      <c r="AI27" s="169" t="n">
        <f aca="false">1/1000*[1]4407Imp!AG$194</f>
        <v>0.0325238991792</v>
      </c>
      <c r="AJ27" s="169" t="n">
        <f aca="false">1/1000*[1]4407Imp!AH$194</f>
        <v>0.041886816</v>
      </c>
      <c r="AK27" s="169" t="n">
        <f aca="false">1/1000*[1]4407Imp!AI$194</f>
        <v>0.049683429043</v>
      </c>
      <c r="AL27" s="169" t="n">
        <f aca="false">1/1000*[1]4407Imp!AJ$194</f>
        <v>0.0248350419076</v>
      </c>
      <c r="AM27" s="169" t="n">
        <f aca="false">1/1000*[1]4407Imp!AK$194</f>
        <v>0.0093855617768</v>
      </c>
      <c r="AN27" s="169" t="n">
        <f aca="false">1/1000*[1]4407Imp!AL$194</f>
        <v>0.0081451206855</v>
      </c>
      <c r="AO27" s="169" t="n">
        <f aca="false">1/1000*[1]4407Imp!AM$194</f>
        <v>0.004697704896</v>
      </c>
      <c r="AP27" s="169" t="n">
        <f aca="false">1/1000*[1]4407Imp!AN$194</f>
        <v>0.0031753677824</v>
      </c>
      <c r="AQ27" s="169" t="n">
        <f aca="false">1/1000*[1]4407Imp!AO$194</f>
        <v>0.0023128582599</v>
      </c>
      <c r="AR27" s="169" t="n">
        <f aca="false">1/1000*[1]4407Imp!AP$194</f>
        <v>0.002801952635</v>
      </c>
      <c r="AS27" s="169" t="n">
        <f aca="false">1/1000*[1]4407Imp!AQ$194</f>
        <v>0.003379641293</v>
      </c>
      <c r="AT27" s="169" t="n">
        <f aca="false">1/1000*[1]4407Imp!AR$194</f>
        <v>0.0037498550921</v>
      </c>
      <c r="AU27" s="169" t="n">
        <f aca="false">1/1000*[1]4407Imp!AS$194</f>
        <v>0</v>
      </c>
      <c r="AV27" s="169" t="n">
        <f aca="false">1/1000*[1]4407Imp!AT$194</f>
        <v>0</v>
      </c>
      <c r="AW27" s="169" t="n">
        <f aca="false">1/1000*[1]4407Imp!AU$194</f>
        <v>0</v>
      </c>
      <c r="AX27" s="169" t="n">
        <f aca="false">1/1000*[1]4407Imp!AV$194</f>
        <v>0</v>
      </c>
      <c r="AY27" s="169" t="n">
        <f aca="false">1/1000*[1]4407Imp!AW$194</f>
        <v>0</v>
      </c>
      <c r="AZ27" s="169" t="n">
        <f aca="false">1/1000*[1]4407Imp!AX$194</f>
        <v>0</v>
      </c>
      <c r="BA27" s="169" t="n">
        <f aca="false">1/1000*[1]4407Imp!AY$194</f>
        <v>0</v>
      </c>
      <c r="BB27" s="169" t="n">
        <f aca="false">1/1000*[1]4407Imp!AZ$194</f>
        <v>0</v>
      </c>
      <c r="BC27" s="195" t="n">
        <f aca="false">1/1000*[1]4407Imp!BA$194</f>
        <v>0</v>
      </c>
      <c r="BD27" s="13"/>
    </row>
    <row r="28" customFormat="false" ht="17.15" hidden="false" customHeight="true" outlineLevel="0" collapsed="false">
      <c r="B28" s="155" t="s">
        <v>86</v>
      </c>
      <c r="C28" s="151" t="n">
        <f aca="false">1/$A$1*[1]4407Imp!C$273</f>
        <v>0.03966814</v>
      </c>
      <c r="D28" s="152" t="n">
        <f aca="false">1/$A$1*[1]4407Imp!C$273</f>
        <v>0.03966814</v>
      </c>
      <c r="E28" s="152" t="n">
        <f aca="false">1/$A$1*[1]4407Imp!D$273</f>
        <v>0.0396053</v>
      </c>
      <c r="F28" s="152" t="n">
        <f aca="false">1/$A$1*[1]4407Imp!E$273</f>
        <v>0.0342833</v>
      </c>
      <c r="G28" s="152" t="n">
        <f aca="false">1/$A$1*[1]4407Imp!F$273</f>
        <v>0.04703328</v>
      </c>
      <c r="H28" s="152" t="n">
        <f aca="false">1/$A$1*[1]4407Imp!G$273</f>
        <v>0.04420008</v>
      </c>
      <c r="I28" s="152" t="n">
        <f aca="false">1/$A$1*[1]4407Imp!H$273</f>
        <v>0.04010236</v>
      </c>
      <c r="J28" s="152" t="n">
        <f aca="false">1/$A$1*[1]4407Imp!I$273</f>
        <v>0.03752598</v>
      </c>
      <c r="K28" s="152" t="n">
        <f aca="false">1/$A$1*[1]4407Imp!J$273</f>
        <v>0.03415256</v>
      </c>
      <c r="L28" s="152" t="n">
        <f aca="false">1/$A$1*[1]4407Imp!K$273</f>
        <v>0.0218819</v>
      </c>
      <c r="M28" s="152" t="n">
        <f aca="false">1/$A$1*[1]4407Imp!L$273</f>
        <v>0.01314414</v>
      </c>
      <c r="N28" s="152" t="n">
        <f aca="false">1/$A$1*[1]4407Imp!M$273</f>
        <v>0.0166463666666667</v>
      </c>
      <c r="O28" s="152" t="n">
        <f aca="false">1/$A$1*[1]4407Imp!N$273</f>
        <v>0.02410748</v>
      </c>
      <c r="P28" s="152" t="n">
        <f aca="false">1/$A$1*[1]4407Imp!O$273</f>
        <v>0.01217118</v>
      </c>
      <c r="Q28" s="152" t="n">
        <f aca="false">1/$A$1*[1]4407Imp!P$273</f>
        <v>0.01150228</v>
      </c>
      <c r="R28" s="152" t="n">
        <f aca="false">1/$A$1*[1]4407Imp!Q$273</f>
        <v>0.0122286</v>
      </c>
      <c r="S28" s="152" t="n">
        <f aca="false">1/$A$1*[1]4407Imp!R$273</f>
        <v>0.02779736</v>
      </c>
      <c r="T28" s="152" t="n">
        <f aca="false">1/$A$1*[1]4407Imp!S$273</f>
        <v>0.02779736</v>
      </c>
      <c r="U28" s="152" t="n">
        <f aca="false">1/$A$1*[1]4407Imp!T$273</f>
        <v>0.02779736</v>
      </c>
      <c r="V28" s="152" t="n">
        <f aca="false">1/$A$1*[1]4407Imp!U$273</f>
        <v>0.02779736</v>
      </c>
      <c r="W28" s="152" t="n">
        <f aca="false">1/$A$1*[1]4407Imp!V$273</f>
        <v>0.02779736</v>
      </c>
      <c r="X28" s="152" t="n">
        <f aca="false">1/$A$1*[1]4407Imp!W$273</f>
        <v>0.02779736</v>
      </c>
      <c r="Y28" s="152" t="n">
        <f aca="false">1/$A$1*[1]4407Imp!X$273</f>
        <v>0.02779736</v>
      </c>
      <c r="Z28" s="152" t="n">
        <f aca="false">1/$A$1*[1]4407Imp!Y$273</f>
        <v>0.02779736</v>
      </c>
      <c r="AA28" s="152" t="n">
        <f aca="false">1/$A$1*[1]4407Imp!Z$273</f>
        <v>0.02779736</v>
      </c>
      <c r="AB28" s="153" t="n">
        <f aca="false">1/$A$1*[1]4407Imp!AA$273</f>
        <v>0.02779736</v>
      </c>
      <c r="AC28" s="70"/>
      <c r="AD28" s="151" t="n">
        <f aca="false">1/1000*[1]4407Imp!AB$273</f>
        <v>0.010294213646334</v>
      </c>
      <c r="AE28" s="152" t="n">
        <f aca="false">1/1000*[1]4407Imp!AC$273</f>
        <v>0.0107840259808</v>
      </c>
      <c r="AF28" s="152" t="n">
        <f aca="false">1/1000*[1]4407Imp!AD$273</f>
        <v>0.01121734072</v>
      </c>
      <c r="AG28" s="152" t="n">
        <f aca="false">1/1000*[1]4407Imp!AE$273</f>
        <v>0.0106335085856</v>
      </c>
      <c r="AH28" s="152" t="n">
        <f aca="false">1/1000*[1]4407Imp!AF$273</f>
        <v>0.0151507405609</v>
      </c>
      <c r="AI28" s="152" t="n">
        <f aca="false">1/1000*[1]4407Imp!AG$273</f>
        <v>0.0129714108381</v>
      </c>
      <c r="AJ28" s="152" t="n">
        <f aca="false">1/1000*[1]4407Imp!AH$273</f>
        <v>0.012499498</v>
      </c>
      <c r="AK28" s="152" t="n">
        <f aca="false">1/1000*[1]4407Imp!AI$273</f>
        <v>0.013501228578</v>
      </c>
      <c r="AL28" s="152" t="n">
        <f aca="false">1/1000*[1]4407Imp!AJ$273</f>
        <v>0.0144612924204</v>
      </c>
      <c r="AM28" s="152" t="n">
        <f aca="false">1/1000*[1]4407Imp!AK$273</f>
        <v>0.0097387349004</v>
      </c>
      <c r="AN28" s="152" t="n">
        <f aca="false">1/1000*[1]4407Imp!AL$273</f>
        <v>0.004418438787</v>
      </c>
      <c r="AO28" s="152" t="n">
        <f aca="false">1/1000*[1]4407Imp!AM$273</f>
        <v>0.004972779408</v>
      </c>
      <c r="AP28" s="152" t="n">
        <f aca="false">1/1000*[1]4407Imp!AN$273</f>
        <v>0.0055945189872</v>
      </c>
      <c r="AQ28" s="152" t="n">
        <f aca="false">1/1000*[1]4407Imp!AO$273</f>
        <v>0.0038322338781</v>
      </c>
      <c r="AR28" s="152" t="n">
        <f aca="false">1/1000*[1]4407Imp!AP$273</f>
        <v>0.0045088798455</v>
      </c>
      <c r="AS28" s="152" t="n">
        <f aca="false">1/1000*[1]4407Imp!AQ$273</f>
        <v>0.003937442418</v>
      </c>
      <c r="AT28" s="152" t="n">
        <f aca="false">1/1000*[1]4407Imp!AR$273</f>
        <v>0.0075067489613</v>
      </c>
      <c r="AU28" s="152" t="n">
        <f aca="false">1/1000*[1]4407Imp!AS$273</f>
        <v>0</v>
      </c>
      <c r="AV28" s="152" t="n">
        <f aca="false">1/1000*[1]4407Imp!AT$273</f>
        <v>0</v>
      </c>
      <c r="AW28" s="152" t="n">
        <f aca="false">1/1000*[1]4407Imp!AU$273</f>
        <v>0</v>
      </c>
      <c r="AX28" s="152" t="n">
        <f aca="false">1/1000*[1]4407Imp!AV$273</f>
        <v>0</v>
      </c>
      <c r="AY28" s="152" t="n">
        <f aca="false">1/1000*[1]4407Imp!AW$273</f>
        <v>0</v>
      </c>
      <c r="AZ28" s="152" t="n">
        <f aca="false">1/1000*[1]4407Imp!AX$273</f>
        <v>0</v>
      </c>
      <c r="BA28" s="152" t="n">
        <f aca="false">1/1000*[1]4407Imp!AY$273</f>
        <v>0</v>
      </c>
      <c r="BB28" s="152" t="n">
        <f aca="false">1/1000*[1]4407Imp!AZ$273</f>
        <v>0</v>
      </c>
      <c r="BC28" s="190" t="n">
        <f aca="false">1/1000*[1]4407Imp!BA$273</f>
        <v>0</v>
      </c>
      <c r="BD28" s="13"/>
    </row>
    <row r="29" customFormat="false" ht="12.9" hidden="false" customHeight="false" outlineLevel="0" collapsed="false">
      <c r="B29" s="42" t="s">
        <v>87</v>
      </c>
      <c r="C29" s="145" t="n">
        <f aca="false">1/$A$1*[1]4407Imp!C$29</f>
        <v>0.001656</v>
      </c>
      <c r="D29" s="146" t="n">
        <f aca="false">1/$A$1*[1]4407Imp!C$29</f>
        <v>0.001656</v>
      </c>
      <c r="E29" s="146" t="n">
        <f aca="false">1/$A$1*[1]4407Imp!D$29</f>
        <v>0.00213616</v>
      </c>
      <c r="F29" s="146" t="n">
        <f aca="false">1/$A$1*[1]4407Imp!E$29</f>
        <v>0.00397066</v>
      </c>
      <c r="G29" s="146" t="n">
        <f aca="false">1/$A$1*[1]4407Imp!F$29</f>
        <v>0.00556382</v>
      </c>
      <c r="H29" s="146" t="n">
        <f aca="false">1/$A$1*[1]4407Imp!G$29</f>
        <v>0.00592282</v>
      </c>
      <c r="I29" s="146" t="n">
        <f aca="false">1/$A$1*[1]4407Imp!H$29</f>
        <v>0.00625524</v>
      </c>
      <c r="J29" s="146" t="n">
        <f aca="false">1/$A$1*[1]4407Imp!I$29</f>
        <v>0.00432126</v>
      </c>
      <c r="K29" s="146" t="n">
        <f aca="false">1/$A$1*[1]4407Imp!J$29</f>
        <v>0.00161112</v>
      </c>
      <c r="L29" s="146" t="n">
        <f aca="false">1/$A$1*[1]4407Imp!K$29</f>
        <v>0.0006364</v>
      </c>
      <c r="M29" s="146" t="n">
        <f aca="false">1/$A$1*[1]4407Imp!L$29</f>
        <v>0.00021342</v>
      </c>
      <c r="N29" s="146" t="n">
        <f aca="false">1/$A$1*[1]4407Imp!M$29</f>
        <v>0.0002644</v>
      </c>
      <c r="O29" s="146" t="n">
        <f aca="false">1/$A$1*[1]4407Imp!N$29</f>
        <v>6.9E-005</v>
      </c>
      <c r="P29" s="146" t="n">
        <f aca="false">1/$A$1*[1]4407Imp!O$29</f>
        <v>0.00053244</v>
      </c>
      <c r="Q29" s="146" t="n">
        <f aca="false">1/$A$1*[1]4407Imp!P$29</f>
        <v>0.000585</v>
      </c>
      <c r="R29" s="146" t="n">
        <f aca="false">1/$A$1*[1]4407Imp!Q$29</f>
        <v>0.000716</v>
      </c>
      <c r="S29" s="146" t="n">
        <f aca="false">1/$A$1*[1]4407Imp!R$29</f>
        <v>0.000805</v>
      </c>
      <c r="T29" s="146" t="n">
        <f aca="false">1/$A$1*[1]4407Imp!S$29</f>
        <v>0.000805</v>
      </c>
      <c r="U29" s="146" t="n">
        <f aca="false">1/$A$1*[1]4407Imp!T$29</f>
        <v>0.000805</v>
      </c>
      <c r="V29" s="146" t="n">
        <f aca="false">1/$A$1*[1]4407Imp!U$29</f>
        <v>0.000805</v>
      </c>
      <c r="W29" s="146" t="n">
        <f aca="false">1/$A$1*[1]4407Imp!V$29</f>
        <v>0.000805</v>
      </c>
      <c r="X29" s="146" t="n">
        <f aca="false">1/$A$1*[1]4407Imp!W$29</f>
        <v>0.000805</v>
      </c>
      <c r="Y29" s="146" t="n">
        <f aca="false">1/$A$1*[1]4407Imp!X$29</f>
        <v>0.000805</v>
      </c>
      <c r="Z29" s="146" t="n">
        <f aca="false">1/$A$1*[1]4407Imp!Y$29</f>
        <v>0.000805</v>
      </c>
      <c r="AA29" s="146" t="n">
        <f aca="false">1/$A$1*[1]4407Imp!Z$29</f>
        <v>0.000805</v>
      </c>
      <c r="AB29" s="147" t="n">
        <f aca="false">1/$A$1*[1]4407Imp!AA$29</f>
        <v>0.000805</v>
      </c>
      <c r="AC29" s="15"/>
      <c r="AD29" s="145" t="n">
        <f aca="false">1/1000*[1]4407Imp!AB$29</f>
        <v>0.00051280840986</v>
      </c>
      <c r="AE29" s="146" t="n">
        <f aca="false">1/1000*[1]4407Imp!AC$29</f>
        <v>0.0004923193804</v>
      </c>
      <c r="AF29" s="146" t="n">
        <f aca="false">1/1000*[1]4407Imp!AD$29</f>
        <v>0.000656251128</v>
      </c>
      <c r="AG29" s="146" t="n">
        <f aca="false">1/1000*[1]4407Imp!AE$29</f>
        <v>0.0015460076464</v>
      </c>
      <c r="AH29" s="146" t="n">
        <f aca="false">1/1000*[1]4407Imp!AF$29</f>
        <v>0.0023395681687</v>
      </c>
      <c r="AI29" s="146" t="n">
        <f aca="false">1/1000*[1]4407Imp!AG$29</f>
        <v>0.002685862608</v>
      </c>
      <c r="AJ29" s="146" t="n">
        <f aca="false">1/1000*[1]4407Imp!AH$29</f>
        <v>0.0028477008</v>
      </c>
      <c r="AK29" s="146" t="n">
        <f aca="false">1/1000*[1]4407Imp!AI$29</f>
        <v>0.0024359006605</v>
      </c>
      <c r="AL29" s="146" t="n">
        <f aca="false">1/1000*[1]4407Imp!AJ$29</f>
        <v>0.0011545382884</v>
      </c>
      <c r="AM29" s="146" t="n">
        <f aca="false">1/1000*[1]4407Imp!AK$29</f>
        <v>0.000472181644</v>
      </c>
      <c r="AN29" s="146" t="n">
        <f aca="false">1/1000*[1]4407Imp!AL$29</f>
        <v>0.0001139014926</v>
      </c>
      <c r="AO29" s="146" t="n">
        <f aca="false">1/1000*[1]4407Imp!AM$29</f>
        <v>0.000103742976</v>
      </c>
      <c r="AP29" s="146" t="n">
        <f aca="false">1/1000*[1]4407Imp!AN$29</f>
        <v>1.56077504E-005</v>
      </c>
      <c r="AQ29" s="146" t="n">
        <f aca="false">1/1000*[1]4407Imp!AO$29</f>
        <v>0.0001351487841</v>
      </c>
      <c r="AR29" s="146" t="n">
        <f aca="false">1/1000*[1]4407Imp!AP$29</f>
        <v>0.000212254445</v>
      </c>
      <c r="AS29" s="146" t="n">
        <f aca="false">1/1000*[1]4407Imp!AQ$29</f>
        <v>0.0002011379265</v>
      </c>
      <c r="AT29" s="146" t="n">
        <f aca="false">1/1000*[1]4407Imp!AR$29</f>
        <v>0.0002843482203</v>
      </c>
      <c r="AU29" s="146" t="n">
        <f aca="false">1/1000*[1]4407Imp!AS$29</f>
        <v>0</v>
      </c>
      <c r="AV29" s="146" t="n">
        <f aca="false">1/1000*[1]4407Imp!AT$29</f>
        <v>0</v>
      </c>
      <c r="AW29" s="146" t="n">
        <f aca="false">1/1000*[1]4407Imp!AU$29</f>
        <v>0</v>
      </c>
      <c r="AX29" s="146" t="n">
        <f aca="false">1/1000*[1]4407Imp!AV$29</f>
        <v>0</v>
      </c>
      <c r="AY29" s="146" t="n">
        <f aca="false">1/1000*[1]4407Imp!AW$29</f>
        <v>0</v>
      </c>
      <c r="AZ29" s="146" t="n">
        <f aca="false">1/1000*[1]4407Imp!AX$29</f>
        <v>0</v>
      </c>
      <c r="BA29" s="146" t="n">
        <f aca="false">1/1000*[1]4407Imp!AY$29</f>
        <v>0</v>
      </c>
      <c r="BB29" s="146" t="n">
        <f aca="false">1/1000*[1]4407Imp!AZ$29</f>
        <v>0</v>
      </c>
      <c r="BC29" s="191" t="n">
        <f aca="false">1/1000*[1]4407Imp!BA$29</f>
        <v>0</v>
      </c>
      <c r="BD29" s="13"/>
    </row>
    <row r="30" customFormat="false" ht="12.9" hidden="false" customHeight="false" outlineLevel="0" collapsed="false">
      <c r="B30" s="42" t="s">
        <v>88</v>
      </c>
      <c r="C30" s="145" t="n">
        <f aca="false">1/$A$1*[1]4407Imp!C$135</f>
        <v>0.0037968</v>
      </c>
      <c r="D30" s="146" t="n">
        <f aca="false">1/$A$1*[1]4407Imp!C$135</f>
        <v>0.0037968</v>
      </c>
      <c r="E30" s="146" t="n">
        <f aca="false">1/$A$1*[1]4407Imp!D$135</f>
        <v>0.00237434</v>
      </c>
      <c r="F30" s="146" t="n">
        <f aca="false">1/$A$1*[1]4407Imp!E$135</f>
        <v>0.001817</v>
      </c>
      <c r="G30" s="146" t="n">
        <f aca="false">1/$A$1*[1]4407Imp!F$135</f>
        <v>0.0047175</v>
      </c>
      <c r="H30" s="146" t="n">
        <f aca="false">1/$A$1*[1]4407Imp!G$135</f>
        <v>0.006647</v>
      </c>
      <c r="I30" s="146" t="n">
        <f aca="false">1/$A$1*[1]4407Imp!H$135</f>
        <v>0.0055316</v>
      </c>
      <c r="J30" s="146" t="n">
        <f aca="false">1/$A$1*[1]4407Imp!I$135</f>
        <v>0.00567842</v>
      </c>
      <c r="K30" s="146" t="n">
        <f aca="false">1/$A$1*[1]4407Imp!J$135</f>
        <v>0.00687028</v>
      </c>
      <c r="L30" s="146" t="n">
        <f aca="false">1/$A$1*[1]4407Imp!K$135</f>
        <v>0.0032408</v>
      </c>
      <c r="M30" s="146" t="n">
        <f aca="false">1/$A$1*[1]4407Imp!L$135</f>
        <v>0.00190614</v>
      </c>
      <c r="N30" s="146" t="n">
        <f aca="false">1/$A$1*[1]4407Imp!M$135</f>
        <v>0.00175666</v>
      </c>
      <c r="O30" s="146" t="n">
        <f aca="false">1/$A$1*[1]4407Imp!N$135</f>
        <v>0.002634</v>
      </c>
      <c r="P30" s="146" t="n">
        <f aca="false">1/$A$1*[1]4407Imp!O$135</f>
        <v>0.00187266</v>
      </c>
      <c r="Q30" s="146" t="n">
        <f aca="false">1/$A$1*[1]4407Imp!P$135</f>
        <v>0.002227</v>
      </c>
      <c r="R30" s="146" t="n">
        <f aca="false">1/$A$1*[1]4407Imp!Q$135</f>
        <v>0.00123446</v>
      </c>
      <c r="S30" s="146" t="n">
        <f aca="false">1/$A$1*[1]4407Imp!R$135</f>
        <v>0.00161064</v>
      </c>
      <c r="T30" s="146" t="n">
        <f aca="false">1/$A$1*[1]4407Imp!S$135</f>
        <v>0.00161064</v>
      </c>
      <c r="U30" s="146" t="n">
        <f aca="false">1/$A$1*[1]4407Imp!T$135</f>
        <v>0.00161064</v>
      </c>
      <c r="V30" s="146" t="n">
        <f aca="false">1/$A$1*[1]4407Imp!U$135</f>
        <v>0.00161064</v>
      </c>
      <c r="W30" s="146" t="n">
        <f aca="false">1/$A$1*[1]4407Imp!V$135</f>
        <v>0.00161064</v>
      </c>
      <c r="X30" s="146" t="n">
        <f aca="false">1/$A$1*[1]4407Imp!W$135</f>
        <v>0.00161064</v>
      </c>
      <c r="Y30" s="146" t="n">
        <f aca="false">1/$A$1*[1]4407Imp!X$135</f>
        <v>0.00161064</v>
      </c>
      <c r="Z30" s="146" t="n">
        <f aca="false">1/$A$1*[1]4407Imp!Y$135</f>
        <v>0.00161064</v>
      </c>
      <c r="AA30" s="146" t="n">
        <f aca="false">1/$A$1*[1]4407Imp!Z$135</f>
        <v>0.00161064</v>
      </c>
      <c r="AB30" s="147" t="n">
        <f aca="false">1/$A$1*[1]4407Imp!AA$135</f>
        <v>0.00161064</v>
      </c>
      <c r="AC30" s="15"/>
      <c r="AD30" s="145" t="n">
        <f aca="false">1/1000*[1]4407Imp!AB$135</f>
        <v>0.000683962211277</v>
      </c>
      <c r="AE30" s="146" t="n">
        <f aca="false">1/1000*[1]4407Imp!AC$135</f>
        <v>0.0005458207332</v>
      </c>
      <c r="AF30" s="146" t="n">
        <f aca="false">1/1000*[1]4407Imp!AD$135</f>
        <v>0.00049126284</v>
      </c>
      <c r="AG30" s="146" t="n">
        <f aca="false">1/1000*[1]4407Imp!AE$135</f>
        <v>0.0004510920176</v>
      </c>
      <c r="AH30" s="146" t="n">
        <f aca="false">1/1000*[1]4407Imp!AF$135</f>
        <v>0.001191482054</v>
      </c>
      <c r="AI30" s="146" t="n">
        <f aca="false">1/1000*[1]4407Imp!AG$135</f>
        <v>0.0013076312106</v>
      </c>
      <c r="AJ30" s="146" t="n">
        <f aca="false">1/1000*[1]4407Imp!AH$135</f>
        <v>0.0009391888</v>
      </c>
      <c r="AK30" s="146" t="n">
        <f aca="false">1/1000*[1]4407Imp!AI$135</f>
        <v>0.0013033030145</v>
      </c>
      <c r="AL30" s="146" t="n">
        <f aca="false">1/1000*[1]4407Imp!AJ$135</f>
        <v>0.0015918115408</v>
      </c>
      <c r="AM30" s="146" t="n">
        <f aca="false">1/1000*[1]4407Imp!AK$135</f>
        <v>0.0009945426128</v>
      </c>
      <c r="AN30" s="146" t="n">
        <f aca="false">1/1000*[1]4407Imp!AL$135</f>
        <v>0.0005490161181</v>
      </c>
      <c r="AO30" s="146" t="n">
        <f aca="false">1/1000*[1]4407Imp!AM$135</f>
        <v>0.000408915312</v>
      </c>
      <c r="AP30" s="146" t="n">
        <f aca="false">1/1000*[1]4407Imp!AN$135</f>
        <v>0.0005918135696</v>
      </c>
      <c r="AQ30" s="146" t="n">
        <f aca="false">1/1000*[1]4407Imp!AO$135</f>
        <v>0.0004584348861</v>
      </c>
      <c r="AR30" s="146" t="n">
        <f aca="false">1/1000*[1]4407Imp!AP$135</f>
        <v>0.0005743251635</v>
      </c>
      <c r="AS30" s="146" t="n">
        <f aca="false">1/1000*[1]4407Imp!AQ$135</f>
        <v>0.0002909208855</v>
      </c>
      <c r="AT30" s="146" t="n">
        <f aca="false">1/1000*[1]4407Imp!AR$135</f>
        <v>0.000304032223</v>
      </c>
      <c r="AU30" s="146" t="n">
        <f aca="false">1/1000*[1]4407Imp!AS$135</f>
        <v>0</v>
      </c>
      <c r="AV30" s="146" t="n">
        <f aca="false">1/1000*[1]4407Imp!AT$135</f>
        <v>0</v>
      </c>
      <c r="AW30" s="146" t="n">
        <f aca="false">1/1000*[1]4407Imp!AU$135</f>
        <v>0</v>
      </c>
      <c r="AX30" s="146" t="n">
        <f aca="false">1/1000*[1]4407Imp!AV$135</f>
        <v>0</v>
      </c>
      <c r="AY30" s="146" t="n">
        <f aca="false">1/1000*[1]4407Imp!AW$135</f>
        <v>0</v>
      </c>
      <c r="AZ30" s="146" t="n">
        <f aca="false">1/1000*[1]4407Imp!AX$135</f>
        <v>0</v>
      </c>
      <c r="BA30" s="146" t="n">
        <f aca="false">1/1000*[1]4407Imp!AY$135</f>
        <v>0</v>
      </c>
      <c r="BB30" s="146" t="n">
        <f aca="false">1/1000*[1]4407Imp!AZ$135</f>
        <v>0</v>
      </c>
      <c r="BC30" s="191" t="n">
        <f aca="false">1/1000*[1]4407Imp!BA$135</f>
        <v>0</v>
      </c>
      <c r="BD30" s="13"/>
    </row>
    <row r="31" customFormat="false" ht="12.9" hidden="false" customHeight="false" outlineLevel="0" collapsed="false">
      <c r="B31" s="42" t="s">
        <v>89</v>
      </c>
      <c r="C31" s="154" t="n">
        <f aca="false">SUM(C38:C41)</f>
        <v>0.02583944</v>
      </c>
      <c r="D31" s="146" t="n">
        <f aca="false">SUM(D38:D41)</f>
        <v>0.02583944</v>
      </c>
      <c r="E31" s="146" t="n">
        <f aca="false">SUM(E38:E41)</f>
        <v>0.024899</v>
      </c>
      <c r="F31" s="146" t="n">
        <f aca="false">SUM(F38:F41)</f>
        <v>0.01775932</v>
      </c>
      <c r="G31" s="146" t="n">
        <f aca="false">SUM(G38:G41)</f>
        <v>0.0217051</v>
      </c>
      <c r="H31" s="146" t="n">
        <f aca="false">SUM(H38:H41)</f>
        <v>0.0152025</v>
      </c>
      <c r="I31" s="146" t="n">
        <f aca="false">SUM(I38:I41)</f>
        <v>0.01527908</v>
      </c>
      <c r="J31" s="146" t="n">
        <f aca="false">SUM(J38:J41)</f>
        <v>0.01392776</v>
      </c>
      <c r="K31" s="146" t="n">
        <f aca="false">SUM(K38:K41)</f>
        <v>0.0117305</v>
      </c>
      <c r="L31" s="146" t="n">
        <f aca="false">SUM(L38:L41)</f>
        <v>0.00728102</v>
      </c>
      <c r="M31" s="146" t="n">
        <f aca="false">SUM(M38:M41)</f>
        <v>0.00443482</v>
      </c>
      <c r="N31" s="146" t="n">
        <f aca="false">SUM(N38:N41)</f>
        <v>0.00740398</v>
      </c>
      <c r="O31" s="146" t="n">
        <f aca="false">SUM(O38:O41)</f>
        <v>0.01018812</v>
      </c>
      <c r="P31" s="146" t="n">
        <f aca="false">SUM(P38:P41)</f>
        <v>0.00675126</v>
      </c>
      <c r="Q31" s="146" t="n">
        <f aca="false">SUM(Q38:Q41)</f>
        <v>0.00586728</v>
      </c>
      <c r="R31" s="146" t="n">
        <f aca="false">SUM(R38:R41)</f>
        <v>0.00684322</v>
      </c>
      <c r="S31" s="146" t="n">
        <f aca="false">SUM(S38:S41)</f>
        <v>0.01094954</v>
      </c>
      <c r="T31" s="146" t="n">
        <f aca="false">SUM(T38:T41)</f>
        <v>0.01094954</v>
      </c>
      <c r="U31" s="146" t="n">
        <f aca="false">SUM(U38:U41)</f>
        <v>0.01094954</v>
      </c>
      <c r="V31" s="146" t="n">
        <f aca="false">SUM(V38:V41)</f>
        <v>0.01094954</v>
      </c>
      <c r="W31" s="146" t="n">
        <f aca="false">SUM(W38:W41)</f>
        <v>0.01094954</v>
      </c>
      <c r="X31" s="146" t="n">
        <f aca="false">SUM(X38:X41)</f>
        <v>0.01094954</v>
      </c>
      <c r="Y31" s="146" t="n">
        <f aca="false">SUM(Y38:Y41)</f>
        <v>0.01094954</v>
      </c>
      <c r="Z31" s="146" t="n">
        <f aca="false">SUM(Z38:Z41)</f>
        <v>0.01094954</v>
      </c>
      <c r="AA31" s="146" t="n">
        <f aca="false">SUM(AA38:AA41)</f>
        <v>0.01094954</v>
      </c>
      <c r="AB31" s="147" t="n">
        <f aca="false">SUM(AB38:AB41)</f>
        <v>0.01094954</v>
      </c>
      <c r="AC31" s="15"/>
      <c r="AD31" s="154" t="n">
        <f aca="false">SUM(AD38:AD41)</f>
        <v>0.007689516</v>
      </c>
      <c r="AE31" s="146" t="n">
        <f aca="false">SUM(AE38:AE41)</f>
        <v>0.007936584</v>
      </c>
      <c r="AF31" s="146" t="n">
        <f aca="false">SUM(AF38:AF41)</f>
        <v>0.007354021</v>
      </c>
      <c r="AG31" s="146" t="n">
        <f aca="false">SUM(AG38:AG41)</f>
        <v>0.005564417</v>
      </c>
      <c r="AH31" s="146" t="n">
        <f aca="false">SUM(AH38:AH41)</f>
        <v>0.007162351322</v>
      </c>
      <c r="AI31" s="146" t="n">
        <f aca="false">SUM(AI38:AI41)</f>
        <v>0.0045219862545</v>
      </c>
      <c r="AJ31" s="146" t="n">
        <f aca="false">SUM(AJ38:AJ41)</f>
        <v>0.0043242864</v>
      </c>
      <c r="AK31" s="146" t="n">
        <f aca="false">SUM(AK38:AK41)</f>
        <v>0.0044971682935</v>
      </c>
      <c r="AL31" s="146" t="n">
        <f aca="false">SUM(AL38:AL41)</f>
        <v>0.0049093112508</v>
      </c>
      <c r="AM31" s="146" t="n">
        <f aca="false">SUM(AM38:AM41)</f>
        <v>0.003017907838</v>
      </c>
      <c r="AN31" s="146" t="n">
        <f aca="false">SUM(AN38:AN41)</f>
        <v>0.0016704138168</v>
      </c>
      <c r="AO31" s="146" t="n">
        <f aca="false">SUM(AO38:AO41)</f>
        <v>0.002446463664</v>
      </c>
      <c r="AP31" s="146" t="n">
        <f aca="false">SUM(AP38:AP41)</f>
        <v>0.0026911369408</v>
      </c>
      <c r="AQ31" s="146" t="n">
        <f aca="false">SUM(AQ38:AQ41)</f>
        <v>0.0022274282274</v>
      </c>
      <c r="AR31" s="146" t="n">
        <f aca="false">SUM(AR38:AR41)</f>
        <v>0.0023895556795</v>
      </c>
      <c r="AS31" s="146" t="n">
        <f aca="false">SUM(AS38:AS41)</f>
        <v>0.0024782668505</v>
      </c>
      <c r="AT31" s="146" t="n">
        <f aca="false">SUM(AT38:AT41)</f>
        <v>0.0037311351993</v>
      </c>
      <c r="AU31" s="146" t="n">
        <f aca="false">SUM(AU38:AU41)</f>
        <v>0</v>
      </c>
      <c r="AV31" s="146" t="n">
        <f aca="false">SUM(AV38:AV41)</f>
        <v>0</v>
      </c>
      <c r="AW31" s="146" t="n">
        <f aca="false">SUM(AW38:AW41)</f>
        <v>0</v>
      </c>
      <c r="AX31" s="146" t="n">
        <f aca="false">SUM(AX38:AX41)</f>
        <v>0</v>
      </c>
      <c r="AY31" s="146" t="n">
        <f aca="false">SUM(AY38:AY41)</f>
        <v>0</v>
      </c>
      <c r="AZ31" s="146" t="n">
        <f aca="false">SUM(AZ38:AZ41)</f>
        <v>0</v>
      </c>
      <c r="BA31" s="146" t="n">
        <f aca="false">SUM(BA38:BA41)</f>
        <v>0</v>
      </c>
      <c r="BB31" s="146" t="n">
        <f aca="false">SUM(BB38:BB41)</f>
        <v>0</v>
      </c>
      <c r="BC31" s="191" t="n">
        <f aca="false">SUM(BC38:BC41)</f>
        <v>0</v>
      </c>
      <c r="BD31" s="13"/>
    </row>
    <row r="32" customFormat="false" ht="12.9" hidden="false" customHeight="false" outlineLevel="0" collapsed="false">
      <c r="B32" s="42" t="s">
        <v>90</v>
      </c>
      <c r="C32" s="145" t="n">
        <f aca="false">1/$A$1*[1]4407Imp!C$244</f>
        <v>0.0068579</v>
      </c>
      <c r="D32" s="146" t="n">
        <f aca="false">1/$A$1*[1]4407Imp!C$244</f>
        <v>0.0068579</v>
      </c>
      <c r="E32" s="146" t="n">
        <f aca="false">1/$A$1*[1]4407Imp!D$244</f>
        <v>0.0081448</v>
      </c>
      <c r="F32" s="146" t="n">
        <f aca="false">1/$A$1*[1]4407Imp!E$244</f>
        <v>0.00930704</v>
      </c>
      <c r="G32" s="146" t="n">
        <f aca="false">1/$A$1*[1]4407Imp!F$244</f>
        <v>0.01210086</v>
      </c>
      <c r="H32" s="146" t="n">
        <f aca="false">1/$A$1*[1]4407Imp!G$244</f>
        <v>0.01384476</v>
      </c>
      <c r="I32" s="146" t="n">
        <f aca="false">1/$A$1*[1]4407Imp!H$244</f>
        <v>0.01108744</v>
      </c>
      <c r="J32" s="146" t="n">
        <f aca="false">1/$A$1*[1]4407Imp!I$244</f>
        <v>0.01242516</v>
      </c>
      <c r="K32" s="146" t="n">
        <f aca="false">1/$A$1*[1]4407Imp!J$244</f>
        <v>0.01041496</v>
      </c>
      <c r="L32" s="146" t="n">
        <f aca="false">1/$A$1*[1]4407Imp!K$244</f>
        <v>0.00970584</v>
      </c>
      <c r="M32" s="146" t="n">
        <f aca="false">1/$A$1*[1]4407Imp!L$244</f>
        <v>0.00356924</v>
      </c>
      <c r="N32" s="146" t="n">
        <f aca="false">1/$A$1*[1]4407Imp!M$244</f>
        <v>0.00190014666666667</v>
      </c>
      <c r="O32" s="146" t="n">
        <f aca="false">1/$A$1*[1]4407Imp!N$244</f>
        <v>0.0014</v>
      </c>
      <c r="P32" s="146" t="n">
        <f aca="false">1/$A$1*[1]4407Imp!O$244</f>
        <v>0.00126382</v>
      </c>
      <c r="Q32" s="146" t="n">
        <f aca="false">1/$A$1*[1]4407Imp!P$244</f>
        <v>0.002305</v>
      </c>
      <c r="R32" s="146" t="n">
        <f aca="false">1/$A$1*[1]4407Imp!Q$244</f>
        <v>0.00226088</v>
      </c>
      <c r="S32" s="146" t="n">
        <f aca="false">1/$A$1*[1]4407Imp!R$244</f>
        <v>0.01209692</v>
      </c>
      <c r="T32" s="146" t="n">
        <f aca="false">1/$A$1*[1]4407Imp!S$244</f>
        <v>0.01209692</v>
      </c>
      <c r="U32" s="146" t="n">
        <f aca="false">1/$A$1*[1]4407Imp!T$244</f>
        <v>0.01209692</v>
      </c>
      <c r="V32" s="146" t="n">
        <f aca="false">1/$A$1*[1]4407Imp!U$244</f>
        <v>0.01209692</v>
      </c>
      <c r="W32" s="146" t="n">
        <f aca="false">1/$A$1*[1]4407Imp!V$244</f>
        <v>0.01209692</v>
      </c>
      <c r="X32" s="146" t="n">
        <f aca="false">1/$A$1*[1]4407Imp!W$244</f>
        <v>0.01209692</v>
      </c>
      <c r="Y32" s="146" t="n">
        <f aca="false">1/$A$1*[1]4407Imp!X$244</f>
        <v>0.01209692</v>
      </c>
      <c r="Z32" s="146" t="n">
        <f aca="false">1/$A$1*[1]4407Imp!Y$244</f>
        <v>0.01209692</v>
      </c>
      <c r="AA32" s="146" t="n">
        <f aca="false">1/$A$1*[1]4407Imp!Z$244</f>
        <v>0.01209692</v>
      </c>
      <c r="AB32" s="147" t="n">
        <f aca="false">1/$A$1*[1]4407Imp!AA$244</f>
        <v>0.01209692</v>
      </c>
      <c r="AC32" s="15"/>
      <c r="AD32" s="145" t="n">
        <f aca="false">1/1000*[1]4407Imp!AB$244</f>
        <v>0.001186675531047</v>
      </c>
      <c r="AE32" s="146" t="n">
        <f aca="false">1/1000*[1]4407Imp!AC$244</f>
        <v>0.0016340813096</v>
      </c>
      <c r="AF32" s="146" t="n">
        <f aca="false">1/1000*[1]4407Imp!AD$244</f>
        <v>0.0025011479328</v>
      </c>
      <c r="AG32" s="146" t="n">
        <f aca="false">1/1000*[1]4407Imp!AE$244</f>
        <v>0.0028954896544</v>
      </c>
      <c r="AH32" s="146" t="n">
        <f aca="false">1/1000*[1]4407Imp!AF$244</f>
        <v>0.0039866858171</v>
      </c>
      <c r="AI32" s="146" t="n">
        <f aca="false">1/1000*[1]4407Imp!AG$244</f>
        <v>0.0040397643858</v>
      </c>
      <c r="AJ32" s="146" t="n">
        <f aca="false">1/1000*[1]4407Imp!AH$244</f>
        <v>0.0040693996</v>
      </c>
      <c r="AK32" s="146" t="n">
        <f aca="false">1/1000*[1]4407Imp!AI$244</f>
        <v>0.0049623571085</v>
      </c>
      <c r="AL32" s="146" t="n">
        <f aca="false">1/1000*[1]4407Imp!AJ$244</f>
        <v>0.0059915641316</v>
      </c>
      <c r="AM32" s="146" t="n">
        <f aca="false">1/1000*[1]4407Imp!AK$244</f>
        <v>0.0049747369188</v>
      </c>
      <c r="AN32" s="146" t="n">
        <f aca="false">1/1000*[1]4407Imp!AL$244</f>
        <v>0.0018577365525</v>
      </c>
      <c r="AO32" s="146" t="n">
        <f aca="false">1/1000*[1]4407Imp!AM$244</f>
        <v>0.001095164352</v>
      </c>
      <c r="AP32" s="146" t="n">
        <f aca="false">1/1000*[1]4407Imp!AN$244</f>
        <v>0.0008427876864</v>
      </c>
      <c r="AQ32" s="146" t="n">
        <f aca="false">1/1000*[1]4407Imp!AO$244</f>
        <v>0.0006794068203</v>
      </c>
      <c r="AR32" s="146" t="n">
        <f aca="false">1/1000*[1]4407Imp!AP$244</f>
        <v>0.00118329495</v>
      </c>
      <c r="AS32" s="146" t="n">
        <f aca="false">1/1000*[1]4407Imp!AQ$244</f>
        <v>0.0006983181905</v>
      </c>
      <c r="AT32" s="146" t="n">
        <f aca="false">1/1000*[1]4407Imp!AR$244</f>
        <v>0.0024091755983</v>
      </c>
      <c r="AU32" s="146" t="n">
        <f aca="false">1/1000*[1]4407Imp!AS$244</f>
        <v>0</v>
      </c>
      <c r="AV32" s="146" t="n">
        <f aca="false">1/1000*[1]4407Imp!AT$244</f>
        <v>0</v>
      </c>
      <c r="AW32" s="146" t="n">
        <f aca="false">1/1000*[1]4407Imp!AU$244</f>
        <v>0</v>
      </c>
      <c r="AX32" s="146" t="n">
        <f aca="false">1/1000*[1]4407Imp!AV$244</f>
        <v>0</v>
      </c>
      <c r="AY32" s="146" t="n">
        <f aca="false">1/1000*[1]4407Imp!AW$244</f>
        <v>0</v>
      </c>
      <c r="AZ32" s="146" t="n">
        <f aca="false">1/1000*[1]4407Imp!AX$244</f>
        <v>0</v>
      </c>
      <c r="BA32" s="146" t="n">
        <f aca="false">1/1000*[1]4407Imp!AY$244</f>
        <v>0</v>
      </c>
      <c r="BB32" s="146" t="n">
        <f aca="false">1/1000*[1]4407Imp!AZ$244</f>
        <v>0</v>
      </c>
      <c r="BC32" s="191" t="n">
        <f aca="false">1/1000*[1]4407Imp!BA$244</f>
        <v>0</v>
      </c>
      <c r="BD32" s="13"/>
    </row>
    <row r="33" customFormat="false" ht="12.9" hidden="false" customHeight="false" outlineLevel="0" collapsed="false">
      <c r="B33" s="42" t="s">
        <v>66</v>
      </c>
      <c r="C33" s="69" t="n">
        <f aca="false">SUM(C28:C28)-SUM(C29:C32)</f>
        <v>0.00151800000000001</v>
      </c>
      <c r="D33" s="53" t="n">
        <f aca="false">SUM(D28:D28)-SUM(D29:D32)</f>
        <v>0.00151800000000001</v>
      </c>
      <c r="E33" s="53" t="n">
        <f aca="false">SUM(E28:E28)-SUM(E29:E32)</f>
        <v>0.002051</v>
      </c>
      <c r="F33" s="53" t="n">
        <f aca="false">SUM(F28:F28)-SUM(F29:F32)</f>
        <v>0.00142928000000001</v>
      </c>
      <c r="G33" s="53" t="n">
        <f aca="false">SUM(G28:G28)-SUM(G29:G32)</f>
        <v>0.002946</v>
      </c>
      <c r="H33" s="53" t="n">
        <f aca="false">SUM(H28:H28)-SUM(H29:H32)</f>
        <v>0.002583</v>
      </c>
      <c r="I33" s="53" t="n">
        <f aca="false">SUM(I28:I28)-SUM(I29:I32)</f>
        <v>0.00194899999999999</v>
      </c>
      <c r="J33" s="53" t="n">
        <f aca="false">SUM(J28:J28)-SUM(J29:J32)</f>
        <v>0.00117338</v>
      </c>
      <c r="K33" s="53" t="n">
        <f aca="false">SUM(K28:K28)-SUM(K29:K32)</f>
        <v>0.0035257</v>
      </c>
      <c r="L33" s="53" t="n">
        <f aca="false">SUM(L28:L28)-SUM(L29:L32)</f>
        <v>0.00101784</v>
      </c>
      <c r="M33" s="53" t="n">
        <f aca="false">SUM(M28:M28)-SUM(M29:M32)</f>
        <v>0.00302052</v>
      </c>
      <c r="N33" s="53" t="n">
        <f aca="false">SUM(N28:N28)-SUM(N29:N32)</f>
        <v>0.00532118</v>
      </c>
      <c r="O33" s="53" t="n">
        <f aca="false">SUM(O28:O28)-SUM(O29:O32)</f>
        <v>0.00981636</v>
      </c>
      <c r="P33" s="53" t="n">
        <f aca="false">SUM(P28:P28)-SUM(P29:P32)</f>
        <v>0.001751</v>
      </c>
      <c r="Q33" s="53" t="n">
        <f aca="false">SUM(Q28:Q28)-SUM(Q29:Q32)</f>
        <v>0.000517999999999998</v>
      </c>
      <c r="R33" s="53" t="n">
        <f aca="false">SUM(R28:R28)-SUM(R29:R32)</f>
        <v>0.00117404</v>
      </c>
      <c r="S33" s="53" t="n">
        <f aca="false">SUM(S28:S28)-SUM(S29:S32)</f>
        <v>0.00233526</v>
      </c>
      <c r="T33" s="53" t="n">
        <f aca="false">SUM(T28:T28)-SUM(T29:T32)</f>
        <v>0.00233526</v>
      </c>
      <c r="U33" s="53" t="n">
        <f aca="false">SUM(U28:U28)-SUM(U29:U32)</f>
        <v>0.00233526</v>
      </c>
      <c r="V33" s="53" t="n">
        <f aca="false">SUM(V28:V28)-SUM(V29:V32)</f>
        <v>0.00233526</v>
      </c>
      <c r="W33" s="53" t="n">
        <f aca="false">SUM(W28:W28)-SUM(W29:W32)</f>
        <v>0.00233526</v>
      </c>
      <c r="X33" s="53" t="n">
        <f aca="false">SUM(X28:X28)-SUM(X29:X32)</f>
        <v>0.00233526</v>
      </c>
      <c r="Y33" s="53" t="n">
        <f aca="false">SUM(Y28:Y28)-SUM(Y29:Y32)</f>
        <v>0.00233526</v>
      </c>
      <c r="Z33" s="53" t="n">
        <f aca="false">SUM(Z28:Z28)-SUM(Z29:Z32)</f>
        <v>0.00233526</v>
      </c>
      <c r="AA33" s="53" t="n">
        <f aca="false">SUM(AA28:AA28)-SUM(AA29:AA32)</f>
        <v>0.00233526</v>
      </c>
      <c r="AB33" s="54" t="n">
        <f aca="false">SUM(AB28:AB28)-SUM(AB29:AB32)</f>
        <v>0.00233526</v>
      </c>
      <c r="AC33" s="15"/>
      <c r="AD33" s="72" t="n">
        <f aca="false">SUM(AD28:AD28)-SUM(AD29:AD32)</f>
        <v>0.000221251494149999</v>
      </c>
      <c r="AE33" s="45" t="n">
        <f aca="false">SUM(AE28:AE28)-SUM(AE29:AE32)</f>
        <v>0.000175220557599999</v>
      </c>
      <c r="AF33" s="45" t="n">
        <f aca="false">SUM(AF28:AF28)-SUM(AF29:AF32)</f>
        <v>0.0002146578192</v>
      </c>
      <c r="AG33" s="45" t="n">
        <f aca="false">SUM(AG28:AG28)-SUM(AG29:AG32)</f>
        <v>0.000176502267200002</v>
      </c>
      <c r="AH33" s="45" t="n">
        <f aca="false">SUM(AH28:AH28)-SUM(AH29:AH32)</f>
        <v>0.0004706531991</v>
      </c>
      <c r="AI33" s="45" t="n">
        <f aca="false">SUM(AI28:AI28)-SUM(AI29:AI32)</f>
        <v>0.000416166379199999</v>
      </c>
      <c r="AJ33" s="45" t="n">
        <f aca="false">SUM(AJ28:AJ28)-SUM(AJ29:AJ32)</f>
        <v>0.000318922399999999</v>
      </c>
      <c r="AK33" s="45" t="n">
        <f aca="false">SUM(AK28:AK28)-SUM(AK29:AK32)</f>
        <v>0.000302499501000001</v>
      </c>
      <c r="AL33" s="45" t="n">
        <f aca="false">SUM(AL28:AL28)-SUM(AL29:AL32)</f>
        <v>0.000814067208800002</v>
      </c>
      <c r="AM33" s="45" t="n">
        <f aca="false">SUM(AM28:AM28)-SUM(AM29:AM32)</f>
        <v>0.0002793658868</v>
      </c>
      <c r="AN33" s="45" t="n">
        <f aca="false">SUM(AN28:AN28)-SUM(AN29:AN32)</f>
        <v>0.000227370806999999</v>
      </c>
      <c r="AO33" s="45" t="n">
        <f aca="false">SUM(AO28:AO28)-SUM(AO29:AO32)</f>
        <v>0.000918493104</v>
      </c>
      <c r="AP33" s="45" t="n">
        <f aca="false">SUM(AP28:AP28)-SUM(AP29:AP32)</f>
        <v>0.00145317304</v>
      </c>
      <c r="AQ33" s="45" t="n">
        <f aca="false">SUM(AQ28:AQ28)-SUM(AQ29:AQ32)</f>
        <v>0.0003318151602</v>
      </c>
      <c r="AR33" s="45" t="n">
        <f aca="false">SUM(AR28:AR28)-SUM(AR29:AR32)</f>
        <v>0.0001494496075</v>
      </c>
      <c r="AS33" s="45" t="n">
        <f aca="false">SUM(AS28:AS28)-SUM(AS29:AS32)</f>
        <v>0.000268798565000001</v>
      </c>
      <c r="AT33" s="45" t="n">
        <f aca="false">SUM(AT28:AT28)-SUM(AT29:AT32)</f>
        <v>0.0007780577204</v>
      </c>
      <c r="AU33" s="45" t="n">
        <f aca="false">SUM(AU28:AU28)-SUM(AU29:AU32)</f>
        <v>0</v>
      </c>
      <c r="AV33" s="45" t="n">
        <f aca="false">SUM(AV28:AV28)-SUM(AV29:AV32)</f>
        <v>0</v>
      </c>
      <c r="AW33" s="45" t="n">
        <f aca="false">SUM(AW28:AW28)-SUM(AW29:AW32)</f>
        <v>0</v>
      </c>
      <c r="AX33" s="45" t="n">
        <f aca="false">SUM(AX28:AX28)-SUM(AX29:AX32)</f>
        <v>0</v>
      </c>
      <c r="AY33" s="45" t="n">
        <f aca="false">SUM(AY28:AY28)-SUM(AY29:AY32)</f>
        <v>0</v>
      </c>
      <c r="AZ33" s="45" t="n">
        <f aca="false">SUM(AZ28:AZ28)-SUM(AZ29:AZ32)</f>
        <v>0</v>
      </c>
      <c r="BA33" s="45" t="n">
        <f aca="false">SUM(BA28:BA28)-SUM(BA29:BA32)</f>
        <v>0</v>
      </c>
      <c r="BB33" s="45" t="n">
        <f aca="false">SUM(BB28:BB28)-SUM(BB29:BB32)</f>
        <v>0</v>
      </c>
      <c r="BC33" s="47" t="n">
        <f aca="false">SUM(BC28:BC28)-SUM(BC29:BC32)</f>
        <v>0</v>
      </c>
      <c r="BD33" s="13"/>
    </row>
    <row r="34" customFormat="false" ht="17.15" hidden="false" customHeight="true" outlineLevel="0" collapsed="false">
      <c r="B34" s="155" t="s">
        <v>91</v>
      </c>
      <c r="C34" s="102" t="n">
        <f aca="false">C5-SUM(C6,C10,C13,C14,C17,C27,C28)</f>
        <v>0.0219276999999998</v>
      </c>
      <c r="D34" s="103" t="n">
        <f aca="false">D5-SUM(D6,D10,D13,D14,D17,D27,D28)</f>
        <v>0.0219276999999998</v>
      </c>
      <c r="E34" s="103" t="n">
        <f aca="false">E5-SUM(E6,E10,E13,E14,E17,E27,E28)</f>
        <v>0.03892396</v>
      </c>
      <c r="F34" s="103" t="n">
        <f aca="false">F5-SUM(F6,F10,F13,F14,F17,F27,F28)</f>
        <v>0.0246835600000002</v>
      </c>
      <c r="G34" s="103" t="n">
        <f aca="false">G5-SUM(G6,G10,G13,G14,G17,G27,G28)</f>
        <v>0.00511699999999982</v>
      </c>
      <c r="H34" s="103" t="n">
        <f aca="false">H5-SUM(H6,H10,H13,H14,H17,H27,H28)</f>
        <v>0.00169107499999976</v>
      </c>
      <c r="I34" s="103" t="n">
        <f aca="false">I5-SUM(I6,I10,I13,I14,I17,I27,I28)</f>
        <v>0.00104804000000014</v>
      </c>
      <c r="J34" s="103" t="n">
        <f aca="false">J5-SUM(J6,J10,J13,J14,J17,J27,J28)</f>
        <v>0.00108907999999996</v>
      </c>
      <c r="K34" s="103" t="n">
        <f aca="false">K5-SUM(K6,K10,K13,K14,K17,K27,K28)</f>
        <v>0.00129472000000019</v>
      </c>
      <c r="L34" s="103" t="n">
        <f aca="false">L5-SUM(L6,L10,L13,L14,L17,L27,L28)</f>
        <v>0.000280139999999873</v>
      </c>
      <c r="M34" s="103" t="n">
        <f aca="false">M5-SUM(M6,M10,M13,M14,M17,M27,M28)</f>
        <v>0.000155859999999952</v>
      </c>
      <c r="N34" s="103" t="n">
        <f aca="false">N5-SUM(N6,N10,N13,N14,N17,N27,N28)</f>
        <v>0.000464799999999932</v>
      </c>
      <c r="O34" s="103" t="n">
        <f aca="false">O5-SUM(O6,O10,O13,O14,O17,O27,O28)</f>
        <v>0.000183000000000044</v>
      </c>
      <c r="P34" s="103" t="n">
        <f aca="false">P5-SUM(P6,P10,P13,P14,P17,P27,P28)</f>
        <v>0.000152120000000033</v>
      </c>
      <c r="Q34" s="103" t="n">
        <f aca="false">Q5-SUM(Q6,Q10,Q13,Q14,Q17,Q27,Q28)</f>
        <v>0.000142000000000059</v>
      </c>
      <c r="R34" s="103" t="n">
        <f aca="false">R5-SUM(R6,R10,R13,R14,R17,R27,R28)</f>
        <v>6.20000000000343E-005</v>
      </c>
      <c r="S34" s="103" t="n">
        <f aca="false">S5-SUM(S6,S10,S13,S14,S17,S27,S28)</f>
        <v>0.000358140000000007</v>
      </c>
      <c r="T34" s="103" t="n">
        <f aca="false">T5-SUM(T6,T10,T13,T14,T17,T27,T28)</f>
        <v>0.000358140000000007</v>
      </c>
      <c r="U34" s="103" t="n">
        <f aca="false">U5-SUM(U6,U10,U13,U14,U17,U27,U28)</f>
        <v>0.000358140000000007</v>
      </c>
      <c r="V34" s="103" t="n">
        <f aca="false">V5-SUM(V6,V10,V13,V14,V17,V27,V28)</f>
        <v>0.000358140000000007</v>
      </c>
      <c r="W34" s="103" t="n">
        <f aca="false">W5-SUM(W6,W10,W13,W14,W17,W27,W28)</f>
        <v>0.000358140000000007</v>
      </c>
      <c r="X34" s="103" t="n">
        <f aca="false">X5-SUM(X6,X10,X13,X14,X17,X27,X28)</f>
        <v>0.000358140000000007</v>
      </c>
      <c r="Y34" s="103" t="n">
        <f aca="false">Y5-SUM(Y6,Y10,Y13,Y14,Y17,Y27,Y28)</f>
        <v>0.000358140000000007</v>
      </c>
      <c r="Z34" s="103" t="n">
        <f aca="false">Z5-SUM(Z6,Z10,Z13,Z14,Z17,Z27,Z28)</f>
        <v>0.000358140000000007</v>
      </c>
      <c r="AA34" s="103" t="n">
        <f aca="false">AA5-SUM(AA6,AA10,AA13,AA14,AA17,AA27,AA28)</f>
        <v>0.000358140000000007</v>
      </c>
      <c r="AB34" s="157" t="n">
        <f aca="false">AB5-SUM(AB6,AB10,AB13,AB14,AB17,AB27,AB28)</f>
        <v>0.000358140000000007</v>
      </c>
      <c r="AC34" s="15"/>
      <c r="AD34" s="102" t="n">
        <f aca="false">AD5-SUM(AD6,AD10,AD13,AD14,AD17,AD27,AD28)</f>
        <v>0.000626117252700009</v>
      </c>
      <c r="AE34" s="103" t="n">
        <f aca="false">AE5-SUM(AE6,AE10,AE13,AE14,AE17,AE27,AE28)</f>
        <v>0.00214782165079999</v>
      </c>
      <c r="AF34" s="103" t="n">
        <f aca="false">AF5-SUM(AF6,AF10,AF13,AF14,AF17,AF27,AF28)</f>
        <v>0.00391888790399997</v>
      </c>
      <c r="AG34" s="103" t="n">
        <f aca="false">AG5-SUM(AG6,AG10,AG13,AG14,AG17,AG27,AG28)</f>
        <v>0.00316886788959997</v>
      </c>
      <c r="AH34" s="103" t="n">
        <f aca="false">AH5-SUM(AH6,AH10,AH13,AH14,AH17,AH27,AH28)</f>
        <v>0.00105299120359997</v>
      </c>
      <c r="AI34" s="103" t="n">
        <f aca="false">AI5-SUM(AI6,AI10,AI13,AI14,AI17,AI27,AI28)</f>
        <v>0.000945199998600044</v>
      </c>
      <c r="AJ34" s="103" t="n">
        <f aca="false">AJ5-SUM(AJ6,AJ10,AJ13,AJ14,AJ17,AJ27,AJ28)</f>
        <v>0.000513540400000068</v>
      </c>
      <c r="AK34" s="103" t="n">
        <f aca="false">AK5-SUM(AK6,AK10,AK13,AK14,AK17,AK27,AK28)</f>
        <v>0.000715936865499978</v>
      </c>
      <c r="AL34" s="103" t="n">
        <f aca="false">AL5-SUM(AL6,AL10,AL13,AL14,AL17,AL27,AL28)</f>
        <v>0.0012258250228</v>
      </c>
      <c r="AM34" s="103" t="n">
        <f aca="false">AM5-SUM(AM6,AM10,AM13,AM14,AM17,AM27,AM28)</f>
        <v>0.000657388767200035</v>
      </c>
      <c r="AN34" s="103" t="n">
        <f aca="false">AN5-SUM(AN6,AN10,AN13,AN14,AN17,AN27,AN28)</f>
        <v>0.0004114667889</v>
      </c>
      <c r="AO34" s="103" t="n">
        <f aca="false">AO5-SUM(AO6,AO10,AO13,AO14,AO17,AO27,AO28)</f>
        <v>0.000228772416000014</v>
      </c>
      <c r="AP34" s="103" t="n">
        <f aca="false">AP5-SUM(AP6,AP10,AP13,AP14,AP17,AP27,AP28)</f>
        <v>0.000320765737600003</v>
      </c>
      <c r="AQ34" s="103" t="n">
        <f aca="false">AQ5-SUM(AQ6,AQ10,AQ13,AQ14,AQ17,AQ27,AQ28)</f>
        <v>0.000265169774100002</v>
      </c>
      <c r="AR34" s="103" t="n">
        <f aca="false">AR5-SUM(AR6,AR10,AR13,AR14,AR17,AR27,AR28)</f>
        <v>0.000410321838500025</v>
      </c>
      <c r="AS34" s="103" t="n">
        <f aca="false">AS5-SUM(AS6,AS10,AS13,AS14,AS17,AS27,AS28)</f>
        <v>0.000132123697999989</v>
      </c>
      <c r="AT34" s="103" t="n">
        <f aca="false">AT5-SUM(AT6,AT10,AT13,AT14,AT17,AT27,AT28)</f>
        <v>0.000518898116499994</v>
      </c>
      <c r="AU34" s="103" t="n">
        <f aca="false">AU5-SUM(AU6,AU10,AU13,AU14,AU17,AU27,AU28)</f>
        <v>0</v>
      </c>
      <c r="AV34" s="103" t="n">
        <f aca="false">AV5-SUM(AV6,AV10,AV13,AV14,AV17,AV27,AV28)</f>
        <v>0</v>
      </c>
      <c r="AW34" s="103" t="n">
        <f aca="false">AW5-SUM(AW6,AW10,AW13,AW14,AW17,AW27,AW28)</f>
        <v>0</v>
      </c>
      <c r="AX34" s="103" t="n">
        <f aca="false">AX5-SUM(AX6,AX10,AX13,AX14,AX17,AX27,AX28)</f>
        <v>0</v>
      </c>
      <c r="AY34" s="103" t="n">
        <f aca="false">AY5-SUM(AY6,AY10,AY13,AY14,AY17,AY27,AY28)</f>
        <v>0</v>
      </c>
      <c r="AZ34" s="103" t="n">
        <f aca="false">AZ5-SUM(AZ6,AZ10,AZ13,AZ14,AZ17,AZ27,AZ28)</f>
        <v>0</v>
      </c>
      <c r="BA34" s="103" t="n">
        <f aca="false">BA5-SUM(BA6,BA10,BA13,BA14,BA17,BA27,BA28)</f>
        <v>0</v>
      </c>
      <c r="BB34" s="103" t="n">
        <f aca="false">BB5-SUM(BB6,BB10,BB13,BB14,BB17,BB27,BB28)</f>
        <v>0</v>
      </c>
      <c r="BC34" s="104" t="n">
        <f aca="false">BC5-SUM(BC6,BC10,BC13,BC14,BC17,BC27,BC28)</f>
        <v>0</v>
      </c>
      <c r="BD34" s="13"/>
    </row>
    <row r="35" customFormat="false" ht="12.9" hidden="false" customHeight="false" outlineLevel="0" collapsed="false">
      <c r="B35" s="42" t="s">
        <v>92</v>
      </c>
      <c r="C35" s="145" t="n">
        <f aca="false">1/$A$1*[1]4407Imp!C$238</f>
        <v>0.02072176</v>
      </c>
      <c r="D35" s="146" t="n">
        <f aca="false">1/$A$1*[1]4407Imp!C$238</f>
        <v>0.02072176</v>
      </c>
      <c r="E35" s="146" t="n">
        <f aca="false">1/$A$1*[1]4407Imp!D$238</f>
        <v>0.03699436</v>
      </c>
      <c r="F35" s="146" t="n">
        <f aca="false">1/$A$1*[1]4407Imp!E$238</f>
        <v>0.02321356</v>
      </c>
      <c r="G35" s="146" t="n">
        <f aca="false">1/$A$1*[1]4407Imp!F$238</f>
        <v>0.004359</v>
      </c>
      <c r="H35" s="146" t="n">
        <f aca="false">1/$A$1*[1]4407Imp!G$238</f>
        <v>0.000387375</v>
      </c>
      <c r="I35" s="146" t="n">
        <f aca="false">1/$A$1*[1]4407Imp!H$238</f>
        <v>0.000273</v>
      </c>
      <c r="J35" s="146" t="n">
        <f aca="false">1/$A$1*[1]4407Imp!I$238</f>
        <v>6.6E-005</v>
      </c>
      <c r="K35" s="146" t="n">
        <f aca="false">1/$A$1*[1]4407Imp!J$238</f>
        <v>0.00046142</v>
      </c>
      <c r="L35" s="146" t="n">
        <f aca="false">1/$A$1*[1]4407Imp!K$238</f>
        <v>5.714E-005</v>
      </c>
      <c r="M35" s="146" t="n">
        <f aca="false">1/$A$1*[1]4407Imp!L$238</f>
        <v>0</v>
      </c>
      <c r="N35" s="146" t="n">
        <f aca="false">1/$A$1*[1]4407Imp!M$238</f>
        <v>1.5E-005</v>
      </c>
      <c r="O35" s="146" t="n">
        <f aca="false">1/$A$1*[1]4407Imp!N$238</f>
        <v>2E-005</v>
      </c>
      <c r="P35" s="146" t="n">
        <f aca="false">1/$A$1*[1]4407Imp!O$238</f>
        <v>6.944E-005</v>
      </c>
      <c r="Q35" s="146" t="n">
        <f aca="false">1/$A$1*[1]4407Imp!P$238</f>
        <v>4.1E-005</v>
      </c>
      <c r="R35" s="146" t="n">
        <f aca="false">1/$A$1*[1]4407Imp!Q$238</f>
        <v>1.2E-005</v>
      </c>
      <c r="S35" s="146" t="n">
        <f aca="false">1/$A$1*[1]4407Imp!R$238</f>
        <v>1.976E-005</v>
      </c>
      <c r="T35" s="146" t="n">
        <f aca="false">1/$A$1*[1]4407Imp!S$238</f>
        <v>1.976E-005</v>
      </c>
      <c r="U35" s="146" t="n">
        <f aca="false">1/$A$1*[1]4407Imp!T$238</f>
        <v>1.976E-005</v>
      </c>
      <c r="V35" s="146" t="n">
        <f aca="false">1/$A$1*[1]4407Imp!U$238</f>
        <v>1.976E-005</v>
      </c>
      <c r="W35" s="146" t="n">
        <f aca="false">1/$A$1*[1]4407Imp!V$238</f>
        <v>1.976E-005</v>
      </c>
      <c r="X35" s="146" t="n">
        <f aca="false">1/$A$1*[1]4407Imp!W$238</f>
        <v>1.976E-005</v>
      </c>
      <c r="Y35" s="146" t="n">
        <f aca="false">1/$A$1*[1]4407Imp!X$238</f>
        <v>1.976E-005</v>
      </c>
      <c r="Z35" s="146" t="n">
        <f aca="false">1/$A$1*[1]4407Imp!Y$238</f>
        <v>1.976E-005</v>
      </c>
      <c r="AA35" s="146" t="n">
        <f aca="false">1/$A$1*[1]4407Imp!Z$238</f>
        <v>1.976E-005</v>
      </c>
      <c r="AB35" s="147" t="n">
        <f aca="false">1/$A$1*[1]4407Imp!AA$238</f>
        <v>1.976E-005</v>
      </c>
      <c r="AC35" s="15"/>
      <c r="AD35" s="145" t="n">
        <f aca="false">1/1000*[1]4407Imp!AB$238</f>
        <v>6.9985851462E-005</v>
      </c>
      <c r="AE35" s="146" t="n">
        <f aca="false">1/1000*[1]4407Imp!AC$238</f>
        <v>0.0018543003936</v>
      </c>
      <c r="AF35" s="146" t="n">
        <f aca="false">1/1000*[1]4407Imp!AD$238</f>
        <v>0.00341262312</v>
      </c>
      <c r="AG35" s="146" t="n">
        <f aca="false">1/1000*[1]4407Imp!AE$238</f>
        <v>0.002748714192</v>
      </c>
      <c r="AH35" s="146" t="n">
        <f aca="false">1/1000*[1]4407Imp!AF$238</f>
        <v>0.0006820291261</v>
      </c>
      <c r="AI35" s="146" t="n">
        <f aca="false">1/1000*[1]4407Imp!AG$238</f>
        <v>0.000122879757</v>
      </c>
      <c r="AJ35" s="146" t="n">
        <f aca="false">1/1000*[1]4407Imp!AH$238</f>
        <v>8.66364E-005</v>
      </c>
      <c r="AK35" s="146" t="n">
        <f aca="false">1/1000*[1]4407Imp!AI$238</f>
        <v>1.74971735E-005</v>
      </c>
      <c r="AL35" s="146" t="n">
        <f aca="false">1/1000*[1]4407Imp!AJ$238</f>
        <v>0.0001581374744</v>
      </c>
      <c r="AM35" s="146" t="n">
        <f aca="false">1/1000*[1]4407Imp!AK$238</f>
        <v>6.09290484E-005</v>
      </c>
      <c r="AN35" s="146" t="n">
        <f aca="false">1/1000*[1]4407Imp!AL$238</f>
        <v>0</v>
      </c>
      <c r="AO35" s="146" t="n">
        <f aca="false">1/1000*[1]4407Imp!AM$238</f>
        <v>1.524936E-005</v>
      </c>
      <c r="AP35" s="146" t="n">
        <f aca="false">1/1000*[1]4407Imp!AN$238</f>
        <v>2.05683632E-005</v>
      </c>
      <c r="AQ35" s="146" t="n">
        <f aca="false">1/1000*[1]4407Imp!AO$238</f>
        <v>8.10858174E-005</v>
      </c>
      <c r="AR35" s="146" t="n">
        <f aca="false">1/1000*[1]4407Imp!AP$238</f>
        <v>2.95391975E-005</v>
      </c>
      <c r="AS35" s="146" t="n">
        <f aca="false">1/1000*[1]4407Imp!AQ$238</f>
        <v>1.32796055E-005</v>
      </c>
      <c r="AT35" s="146" t="n">
        <f aca="false">1/1000*[1]4407Imp!AR$238</f>
        <v>2.25331633E-005</v>
      </c>
      <c r="AU35" s="146" t="n">
        <f aca="false">1/1000*[1]4407Imp!AS$238</f>
        <v>0</v>
      </c>
      <c r="AV35" s="146" t="n">
        <f aca="false">1/1000*[1]4407Imp!AT$238</f>
        <v>0</v>
      </c>
      <c r="AW35" s="146" t="n">
        <f aca="false">1/1000*[1]4407Imp!AU$238</f>
        <v>0</v>
      </c>
      <c r="AX35" s="146" t="n">
        <f aca="false">1/1000*[1]4407Imp!AV$238</f>
        <v>0</v>
      </c>
      <c r="AY35" s="146" t="n">
        <f aca="false">1/1000*[1]4407Imp!AW$238</f>
        <v>0</v>
      </c>
      <c r="AZ35" s="146" t="n">
        <f aca="false">1/1000*[1]4407Imp!AX$238</f>
        <v>0</v>
      </c>
      <c r="BA35" s="146" t="n">
        <f aca="false">1/1000*[1]4407Imp!AY$238</f>
        <v>0</v>
      </c>
      <c r="BB35" s="146" t="n">
        <f aca="false">1/1000*[1]4407Imp!AZ$238</f>
        <v>0</v>
      </c>
      <c r="BC35" s="191" t="n">
        <f aca="false">1/1000*[1]4407Imp!BA$238</f>
        <v>0</v>
      </c>
      <c r="BD35" s="13"/>
    </row>
    <row r="36" customFormat="false" ht="13.6" hidden="false" customHeight="false" outlineLevel="0" collapsed="false">
      <c r="B36" s="74" t="s">
        <v>93</v>
      </c>
      <c r="C36" s="114" t="n">
        <f aca="false">SUM(C34:C34)-SUM(C35:C35)</f>
        <v>0.00120593999999977</v>
      </c>
      <c r="D36" s="171" t="n">
        <f aca="false">SUM(D34:D34)-SUM(D35:D35)</f>
        <v>0.00120593999999977</v>
      </c>
      <c r="E36" s="171" t="n">
        <f aca="false">SUM(E34:E34)-SUM(E35:E35)</f>
        <v>0.00192959999999998</v>
      </c>
      <c r="F36" s="171" t="n">
        <f aca="false">SUM(F34:F34)-SUM(F35:F35)</f>
        <v>0.00147000000000016</v>
      </c>
      <c r="G36" s="171" t="n">
        <f aca="false">SUM(G34:G34)-SUM(G35:G35)</f>
        <v>0.000757999999999816</v>
      </c>
      <c r="H36" s="171" t="n">
        <f aca="false">SUM(H34:H34)-SUM(H35:H35)</f>
        <v>0.00130369999999976</v>
      </c>
      <c r="I36" s="171" t="n">
        <f aca="false">SUM(I34:I34)-SUM(I35:I35)</f>
        <v>0.000775040000000139</v>
      </c>
      <c r="J36" s="171" t="n">
        <f aca="false">SUM(J34:J34)-SUM(J35:J35)</f>
        <v>0.00102307999999996</v>
      </c>
      <c r="K36" s="171" t="n">
        <f aca="false">SUM(K34:K34)-SUM(K35:K35)</f>
        <v>0.000833300000000194</v>
      </c>
      <c r="L36" s="171" t="n">
        <f aca="false">SUM(L34:L34)-SUM(L35:L35)</f>
        <v>0.000222999999999873</v>
      </c>
      <c r="M36" s="171" t="n">
        <f aca="false">SUM(M34:M34)-SUM(M35:M35)</f>
        <v>0.000155859999999952</v>
      </c>
      <c r="N36" s="171" t="n">
        <f aca="false">SUM(N34:N34)-SUM(N35:N35)</f>
        <v>0.000449799999999932</v>
      </c>
      <c r="O36" s="171" t="n">
        <f aca="false">SUM(O34:O34)-SUM(O35:O35)</f>
        <v>0.000163000000000044</v>
      </c>
      <c r="P36" s="171" t="n">
        <f aca="false">SUM(P34:P34)-SUM(P35:P35)</f>
        <v>8.26800000000334E-005</v>
      </c>
      <c r="Q36" s="171" t="n">
        <f aca="false">SUM(Q34:Q34)-SUM(Q35:Q35)</f>
        <v>0.000101000000000059</v>
      </c>
      <c r="R36" s="171" t="n">
        <f aca="false">SUM(R34:R34)-SUM(R35:R35)</f>
        <v>5.00000000000343E-005</v>
      </c>
      <c r="S36" s="171" t="n">
        <f aca="false">SUM(S34:S34)-SUM(S35:S35)</f>
        <v>0.000338380000000007</v>
      </c>
      <c r="T36" s="171" t="n">
        <f aca="false">SUM(T34:T34)-SUM(T35:T35)</f>
        <v>0.000338380000000007</v>
      </c>
      <c r="U36" s="171" t="n">
        <f aca="false">SUM(U34:U34)-SUM(U35:U35)</f>
        <v>0.000338380000000007</v>
      </c>
      <c r="V36" s="171" t="n">
        <f aca="false">SUM(V34:V34)-SUM(V35:V35)</f>
        <v>0.000338380000000007</v>
      </c>
      <c r="W36" s="171" t="n">
        <f aca="false">SUM(W34:W34)-SUM(W35:W35)</f>
        <v>0.000338380000000007</v>
      </c>
      <c r="X36" s="171" t="n">
        <f aca="false">SUM(X34:X34)-SUM(X35:X35)</f>
        <v>0.000338380000000007</v>
      </c>
      <c r="Y36" s="171" t="n">
        <f aca="false">SUM(Y34:Y34)-SUM(Y35:Y35)</f>
        <v>0.000338380000000007</v>
      </c>
      <c r="Z36" s="171" t="n">
        <f aca="false">SUM(Z34:Z34)-SUM(Z35:Z35)</f>
        <v>0.000338380000000007</v>
      </c>
      <c r="AA36" s="171" t="n">
        <f aca="false">SUM(AA34:AA34)-SUM(AA35:AA35)</f>
        <v>0.000338380000000007</v>
      </c>
      <c r="AB36" s="172" t="n">
        <f aca="false">SUM(AB34:AB34)-SUM(AB35:AB35)</f>
        <v>0.000338380000000007</v>
      </c>
      <c r="AC36" s="173"/>
      <c r="AD36" s="95" t="n">
        <f aca="false">SUM(AD34:AD34)-SUM(AD35:AD35)</f>
        <v>0.000556131401238009</v>
      </c>
      <c r="AE36" s="174" t="n">
        <f aca="false">SUM(AE34:AE34)-SUM(AE35:AE35)</f>
        <v>0.000293521257199992</v>
      </c>
      <c r="AF36" s="174" t="n">
        <f aca="false">SUM(AF34:AF34)-SUM(AF35:AF35)</f>
        <v>0.000506264783999968</v>
      </c>
      <c r="AG36" s="174" t="n">
        <f aca="false">SUM(AG34:AG34)-SUM(AG35:AG35)</f>
        <v>0.000420153697599969</v>
      </c>
      <c r="AH36" s="174" t="n">
        <f aca="false">SUM(AH34:AH34)-SUM(AH35:AH35)</f>
        <v>0.000370962077499973</v>
      </c>
      <c r="AI36" s="174" t="n">
        <f aca="false">SUM(AI34:AI34)-SUM(AI35:AI35)</f>
        <v>0.000822320241600044</v>
      </c>
      <c r="AJ36" s="174" t="n">
        <f aca="false">SUM(AJ34:AJ34)-SUM(AJ35:AJ35)</f>
        <v>0.000426904000000068</v>
      </c>
      <c r="AK36" s="174" t="n">
        <f aca="false">SUM(AK34:AK34)-SUM(AK35:AK35)</f>
        <v>0.000698439691999978</v>
      </c>
      <c r="AL36" s="174" t="n">
        <f aca="false">SUM(AL34:AL34)-SUM(AL35:AL35)</f>
        <v>0.0010676875484</v>
      </c>
      <c r="AM36" s="174" t="n">
        <f aca="false">SUM(AM34:AM34)-SUM(AM35:AM35)</f>
        <v>0.000596459718800035</v>
      </c>
      <c r="AN36" s="174" t="n">
        <f aca="false">SUM(AN34:AN34)-SUM(AN35:AN35)</f>
        <v>0.0004114667889</v>
      </c>
      <c r="AO36" s="174" t="n">
        <f aca="false">SUM(AO34:AO34)-SUM(AO35:AO35)</f>
        <v>0.000213523056000014</v>
      </c>
      <c r="AP36" s="174" t="n">
        <f aca="false">SUM(AP34:AP34)-SUM(AP35:AP35)</f>
        <v>0.000300197374400003</v>
      </c>
      <c r="AQ36" s="174" t="n">
        <f aca="false">SUM(AQ34:AQ34)-SUM(AQ35:AQ35)</f>
        <v>0.000184083956700002</v>
      </c>
      <c r="AR36" s="174" t="n">
        <f aca="false">SUM(AR34:AR34)-SUM(AR35:AR35)</f>
        <v>0.000380782641000025</v>
      </c>
      <c r="AS36" s="174" t="n">
        <f aca="false">SUM(AS34:AS34)-SUM(AS35:AS35)</f>
        <v>0.000118844092499989</v>
      </c>
      <c r="AT36" s="174" t="n">
        <f aca="false">SUM(AT34:AT34)-SUM(AT35:AT35)</f>
        <v>0.000496364953199994</v>
      </c>
      <c r="AU36" s="174" t="n">
        <f aca="false">SUM(AU34:AU34)-SUM(AU35:AU35)</f>
        <v>0</v>
      </c>
      <c r="AV36" s="174" t="n">
        <f aca="false">SUM(AV34:AV34)-SUM(AV35:AV35)</f>
        <v>0</v>
      </c>
      <c r="AW36" s="174" t="n">
        <f aca="false">SUM(AW34:AW34)-SUM(AW35:AW35)</f>
        <v>0</v>
      </c>
      <c r="AX36" s="174" t="n">
        <f aca="false">SUM(AX34:AX34)-SUM(AX35:AX35)</f>
        <v>0</v>
      </c>
      <c r="AY36" s="174" t="n">
        <f aca="false">SUM(AY34:AY34)-SUM(AY35:AY35)</f>
        <v>0</v>
      </c>
      <c r="AZ36" s="174" t="n">
        <f aca="false">SUM(AZ34:AZ34)-SUM(AZ35:AZ35)</f>
        <v>0</v>
      </c>
      <c r="BA36" s="174" t="n">
        <f aca="false">SUM(BA34:BA34)-SUM(BA35:BA35)</f>
        <v>0</v>
      </c>
      <c r="BB36" s="174" t="n">
        <f aca="false">SUM(BB34:BB34)-SUM(BB35:BB35)</f>
        <v>0</v>
      </c>
      <c r="BC36" s="98" t="n">
        <f aca="false">SUM(BC34:BC34)-SUM(BC35:BC35)</f>
        <v>0</v>
      </c>
      <c r="BD36" s="13"/>
    </row>
    <row r="37" customFormat="false" ht="13.6" hidden="false" customHeight="false" outlineLevel="0" collapsed="false"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</row>
    <row r="38" customFormat="false" ht="12.9" hidden="false" customHeight="false" outlineLevel="0" collapsed="false">
      <c r="B38" s="176" t="s">
        <v>94</v>
      </c>
      <c r="C38" s="177" t="n">
        <f aca="false">1/$A$1*[1]4407Imp!C$152</f>
        <v>0</v>
      </c>
      <c r="D38" s="177" t="n">
        <f aca="false">1/$A$1*[1]4407Imp!C$152</f>
        <v>0</v>
      </c>
      <c r="E38" s="177" t="n">
        <f aca="false">1/$A$1*[1]4407Imp!D$152</f>
        <v>0</v>
      </c>
      <c r="F38" s="177" t="n">
        <f aca="false">1/$A$1*[1]4407Imp!E$152</f>
        <v>0</v>
      </c>
      <c r="G38" s="177" t="n">
        <f aca="false">1/$A$1*[1]4407Imp!F$152</f>
        <v>0</v>
      </c>
      <c r="H38" s="177" t="n">
        <f aca="false">1/$A$1*[1]4407Imp!G$152</f>
        <v>0</v>
      </c>
      <c r="I38" s="177" t="n">
        <f aca="false">1/$A$1*[1]4407Imp!H$152</f>
        <v>3.3E-005</v>
      </c>
      <c r="J38" s="177" t="n">
        <f aca="false">1/$A$1*[1]4407Imp!I$152</f>
        <v>0</v>
      </c>
      <c r="K38" s="177" t="n">
        <f aca="false">1/$A$1*[1]4407Imp!J$152</f>
        <v>0</v>
      </c>
      <c r="L38" s="177" t="n">
        <f aca="false">1/$A$1*[1]4407Imp!K$152</f>
        <v>0</v>
      </c>
      <c r="M38" s="177" t="n">
        <f aca="false">1/$A$1*[1]4407Imp!L$152</f>
        <v>0</v>
      </c>
      <c r="N38" s="177" t="n">
        <f aca="false">1/$A$1*[1]4407Imp!M$152</f>
        <v>0.00338174</v>
      </c>
      <c r="O38" s="177" t="n">
        <f aca="false">1/$A$1*[1]4407Imp!N$152</f>
        <v>0.00518312</v>
      </c>
      <c r="P38" s="177" t="n">
        <f aca="false">1/$A$1*[1]4407Imp!O$152</f>
        <v>0</v>
      </c>
      <c r="Q38" s="177" t="n">
        <f aca="false">1/$A$1*[1]4407Imp!P$152</f>
        <v>4.1E-005</v>
      </c>
      <c r="R38" s="177" t="n">
        <f aca="false">1/$A$1*[1]4407Imp!Q$152</f>
        <v>0.000241</v>
      </c>
      <c r="S38" s="177" t="n">
        <f aca="false">1/$A$1*[1]4407Imp!R$152</f>
        <v>0.000229</v>
      </c>
      <c r="T38" s="177" t="n">
        <f aca="false">1/$A$1*[1]4407Imp!S$152</f>
        <v>0.000229</v>
      </c>
      <c r="U38" s="177" t="n">
        <f aca="false">1/$A$1*[1]4407Imp!T$152</f>
        <v>0.000229</v>
      </c>
      <c r="V38" s="177" t="n">
        <f aca="false">1/$A$1*[1]4407Imp!U$152</f>
        <v>0.000229</v>
      </c>
      <c r="W38" s="177" t="n">
        <f aca="false">1/$A$1*[1]4407Imp!V$152</f>
        <v>0.000229</v>
      </c>
      <c r="X38" s="177" t="n">
        <f aca="false">1/$A$1*[1]4407Imp!W$152</f>
        <v>0.000229</v>
      </c>
      <c r="Y38" s="177" t="n">
        <f aca="false">1/$A$1*[1]4407Imp!X$152</f>
        <v>0.000229</v>
      </c>
      <c r="Z38" s="177" t="n">
        <f aca="false">1/$A$1*[1]4407Imp!Y$152</f>
        <v>0.000229</v>
      </c>
      <c r="AA38" s="177" t="n">
        <f aca="false">1/$A$1*[1]4407Imp!Z$152</f>
        <v>0.000229</v>
      </c>
      <c r="AB38" s="177" t="n">
        <f aca="false">1/$A$1*[1]4407Imp!AA$152</f>
        <v>0.000229</v>
      </c>
      <c r="AC38" s="178"/>
      <c r="AD38" s="177" t="n">
        <f aca="false">1/1000*[1]4407Imp!AB$152</f>
        <v>0</v>
      </c>
      <c r="AE38" s="177" t="n">
        <f aca="false">1/1000*[1]4407Imp!AC$152</f>
        <v>0</v>
      </c>
      <c r="AF38" s="177" t="n">
        <f aca="false">1/1000*[1]4407Imp!AD$152</f>
        <v>0</v>
      </c>
      <c r="AG38" s="177" t="n">
        <f aca="false">1/1000*[1]4407Imp!AE$152</f>
        <v>0</v>
      </c>
      <c r="AH38" s="177" t="n">
        <f aca="false">1/1000*[1]4407Imp!AF$152</f>
        <v>0</v>
      </c>
      <c r="AI38" s="177" t="n">
        <f aca="false">1/1000*[1]4407Imp!AG$152</f>
        <v>0</v>
      </c>
      <c r="AJ38" s="177" t="n">
        <f aca="false">1/1000*[1]4407Imp!AH$152</f>
        <v>6.278E-006</v>
      </c>
      <c r="AK38" s="177" t="n">
        <f aca="false">1/1000*[1]4407Imp!AI$152</f>
        <v>0</v>
      </c>
      <c r="AL38" s="177" t="n">
        <f aca="false">1/1000*[1]4407Imp!AJ$152</f>
        <v>0</v>
      </c>
      <c r="AM38" s="177" t="n">
        <f aca="false">1/1000*[1]4407Imp!AK$152</f>
        <v>0</v>
      </c>
      <c r="AN38" s="177" t="n">
        <f aca="false">1/1000*[1]4407Imp!AL$152</f>
        <v>0</v>
      </c>
      <c r="AO38" s="177" t="n">
        <f aca="false">1/1000*[1]4407Imp!AM$152</f>
        <v>0.000713962368</v>
      </c>
      <c r="AP38" s="177" t="n">
        <f aca="false">1/1000*[1]4407Imp!AN$152</f>
        <v>0.0010164284064</v>
      </c>
      <c r="AQ38" s="177" t="n">
        <f aca="false">1/1000*[1]4407Imp!AO$152</f>
        <v>0</v>
      </c>
      <c r="AR38" s="177" t="n">
        <f aca="false">1/1000*[1]4407Imp!AP$152</f>
        <v>7.1460015E-006</v>
      </c>
      <c r="AS38" s="177" t="n">
        <f aca="false">1/1000*[1]4407Imp!AQ$152</f>
        <v>5.31528165E-005</v>
      </c>
      <c r="AT38" s="177" t="n">
        <f aca="false">1/1000*[1]4407Imp!AR$152</f>
        <v>4.81003395E-005</v>
      </c>
      <c r="AU38" s="177" t="n">
        <f aca="false">1/1000*[1]4407Imp!AS$152</f>
        <v>0</v>
      </c>
      <c r="AV38" s="177" t="n">
        <f aca="false">1/1000*[1]4407Imp!AT$152</f>
        <v>0</v>
      </c>
      <c r="AW38" s="177" t="n">
        <f aca="false">1/1000*[1]4407Imp!AU$152</f>
        <v>0</v>
      </c>
      <c r="AX38" s="177" t="n">
        <f aca="false">1/1000*[1]4407Imp!AV$152</f>
        <v>0</v>
      </c>
      <c r="AY38" s="177" t="n">
        <f aca="false">1/1000*[1]4407Imp!AW$152</f>
        <v>0</v>
      </c>
      <c r="AZ38" s="177" t="n">
        <f aca="false">1/1000*[1]4407Imp!AX$152</f>
        <v>0</v>
      </c>
      <c r="BA38" s="177" t="n">
        <f aca="false">1/1000*[1]4407Imp!AY$152</f>
        <v>0</v>
      </c>
      <c r="BB38" s="177" t="n">
        <f aca="false">1/1000*[1]4407Imp!AZ$152</f>
        <v>0</v>
      </c>
      <c r="BC38" s="177" t="n">
        <f aca="false">1/1000*[1]4407Imp!BA$152</f>
        <v>0</v>
      </c>
    </row>
    <row r="39" customFormat="false" ht="12.9" hidden="false" customHeight="false" outlineLevel="0" collapsed="false">
      <c r="B39" s="176" t="s">
        <v>95</v>
      </c>
      <c r="C39" s="177" t="n">
        <f aca="false">1/$A$1*[1]4407Imp!C$202</f>
        <v>0</v>
      </c>
      <c r="D39" s="177" t="n">
        <f aca="false">1/$A$1*[1]4407Imp!C$202</f>
        <v>0</v>
      </c>
      <c r="E39" s="177" t="n">
        <f aca="false">1/$A$1*[1]4407Imp!D$202</f>
        <v>0</v>
      </c>
      <c r="F39" s="177" t="n">
        <f aca="false">1/$A$1*[1]4407Imp!E$202</f>
        <v>0</v>
      </c>
      <c r="G39" s="177" t="n">
        <f aca="false">1/$A$1*[1]4407Imp!F$202</f>
        <v>0</v>
      </c>
      <c r="H39" s="177" t="n">
        <f aca="false">1/$A$1*[1]4407Imp!G$202</f>
        <v>0.00676356</v>
      </c>
      <c r="I39" s="177" t="n">
        <f aca="false">1/$A$1*[1]4407Imp!H$202</f>
        <v>0.01524608</v>
      </c>
      <c r="J39" s="177" t="n">
        <f aca="false">1/$A$1*[1]4407Imp!I$202</f>
        <v>0.01392776</v>
      </c>
      <c r="K39" s="177" t="n">
        <f aca="false">1/$A$1*[1]4407Imp!J$202</f>
        <v>0.0117305</v>
      </c>
      <c r="L39" s="177" t="n">
        <f aca="false">1/$A$1*[1]4407Imp!K$202</f>
        <v>0.00728102</v>
      </c>
      <c r="M39" s="177" t="n">
        <f aca="false">1/$A$1*[1]4407Imp!L$202</f>
        <v>0.00443482</v>
      </c>
      <c r="N39" s="177" t="n">
        <f aca="false">1/$A$1*[1]4407Imp!M$202</f>
        <v>0.00402224</v>
      </c>
      <c r="O39" s="177" t="n">
        <f aca="false">1/$A$1*[1]4407Imp!N$202</f>
        <v>0.005005</v>
      </c>
      <c r="P39" s="177" t="n">
        <f aca="false">1/$A$1*[1]4407Imp!O$202</f>
        <v>0.00675126</v>
      </c>
      <c r="Q39" s="177" t="n">
        <f aca="false">1/$A$1*[1]4407Imp!P$202</f>
        <v>0.00582628</v>
      </c>
      <c r="R39" s="177" t="n">
        <f aca="false">1/$A$1*[1]4407Imp!Q$202</f>
        <v>0.00660222</v>
      </c>
      <c r="S39" s="177" t="n">
        <f aca="false">1/$A$1*[1]4407Imp!R$202</f>
        <v>0.01072054</v>
      </c>
      <c r="T39" s="177" t="n">
        <f aca="false">1/$A$1*[1]4407Imp!S$202</f>
        <v>0.01072054</v>
      </c>
      <c r="U39" s="177" t="n">
        <f aca="false">1/$A$1*[1]4407Imp!T$202</f>
        <v>0.01072054</v>
      </c>
      <c r="V39" s="177" t="n">
        <f aca="false">1/$A$1*[1]4407Imp!U$202</f>
        <v>0.01072054</v>
      </c>
      <c r="W39" s="177" t="n">
        <f aca="false">1/$A$1*[1]4407Imp!V$202</f>
        <v>0.01072054</v>
      </c>
      <c r="X39" s="177" t="n">
        <f aca="false">1/$A$1*[1]4407Imp!W$202</f>
        <v>0.01072054</v>
      </c>
      <c r="Y39" s="177" t="n">
        <f aca="false">1/$A$1*[1]4407Imp!X$202</f>
        <v>0.01072054</v>
      </c>
      <c r="Z39" s="177" t="n">
        <f aca="false">1/$A$1*[1]4407Imp!Y$202</f>
        <v>0.01072054</v>
      </c>
      <c r="AA39" s="177" t="n">
        <f aca="false">1/$A$1*[1]4407Imp!Z$202</f>
        <v>0.01072054</v>
      </c>
      <c r="AB39" s="177" t="n">
        <f aca="false">1/$A$1*[1]4407Imp!AA$202</f>
        <v>0.01072054</v>
      </c>
      <c r="AC39" s="178"/>
      <c r="AD39" s="177" t="n">
        <f aca="false">1/1000*[1]4407Imp!AB$202</f>
        <v>0</v>
      </c>
      <c r="AE39" s="177" t="n">
        <f aca="false">1/1000*[1]4407Imp!AC$202</f>
        <v>0</v>
      </c>
      <c r="AF39" s="177" t="n">
        <f aca="false">1/1000*[1]4407Imp!AD$202</f>
        <v>0</v>
      </c>
      <c r="AG39" s="177" t="n">
        <f aca="false">1/1000*[1]4407Imp!AE$202</f>
        <v>0</v>
      </c>
      <c r="AH39" s="177" t="n">
        <f aca="false">1/1000*[1]4407Imp!AF$202</f>
        <v>0</v>
      </c>
      <c r="AI39" s="177" t="n">
        <f aca="false">1/1000*[1]4407Imp!AG$202</f>
        <v>0.0022938554067</v>
      </c>
      <c r="AJ39" s="177" t="n">
        <f aca="false">1/1000*[1]4407Imp!AH$202</f>
        <v>0.0043180084</v>
      </c>
      <c r="AK39" s="177" t="n">
        <f aca="false">1/1000*[1]4407Imp!AI$202</f>
        <v>0.0044971682935</v>
      </c>
      <c r="AL39" s="177" t="n">
        <f aca="false">1/1000*[1]4407Imp!AJ$202</f>
        <v>0.0049093112508</v>
      </c>
      <c r="AM39" s="177" t="n">
        <f aca="false">1/1000*[1]4407Imp!AK$202</f>
        <v>0.003017907838</v>
      </c>
      <c r="AN39" s="177" t="n">
        <f aca="false">1/1000*[1]4407Imp!AL$202</f>
        <v>0.0016704138168</v>
      </c>
      <c r="AO39" s="177" t="n">
        <f aca="false">1/1000*[1]4407Imp!AM$202</f>
        <v>0.001732501296</v>
      </c>
      <c r="AP39" s="177" t="n">
        <f aca="false">1/1000*[1]4407Imp!AN$202</f>
        <v>0.0016747085344</v>
      </c>
      <c r="AQ39" s="177" t="n">
        <f aca="false">1/1000*[1]4407Imp!AO$202</f>
        <v>0.0022274282274</v>
      </c>
      <c r="AR39" s="177" t="n">
        <f aca="false">1/1000*[1]4407Imp!AP$202</f>
        <v>0.002382409678</v>
      </c>
      <c r="AS39" s="177" t="n">
        <f aca="false">1/1000*[1]4407Imp!AQ$202</f>
        <v>0.002425114034</v>
      </c>
      <c r="AT39" s="177" t="n">
        <f aca="false">1/1000*[1]4407Imp!AR$202</f>
        <v>0.0036830348598</v>
      </c>
      <c r="AU39" s="177" t="n">
        <f aca="false">1/1000*[1]4407Imp!AS$202</f>
        <v>0</v>
      </c>
      <c r="AV39" s="177" t="n">
        <f aca="false">1/1000*[1]4407Imp!AT$202</f>
        <v>0</v>
      </c>
      <c r="AW39" s="177" t="n">
        <f aca="false">1/1000*[1]4407Imp!AU$202</f>
        <v>0</v>
      </c>
      <c r="AX39" s="177" t="n">
        <f aca="false">1/1000*[1]4407Imp!AV$202</f>
        <v>0</v>
      </c>
      <c r="AY39" s="177" t="n">
        <f aca="false">1/1000*[1]4407Imp!AW$202</f>
        <v>0</v>
      </c>
      <c r="AZ39" s="177" t="n">
        <f aca="false">1/1000*[1]4407Imp!AX$202</f>
        <v>0</v>
      </c>
      <c r="BA39" s="177" t="n">
        <f aca="false">1/1000*[1]4407Imp!AY$202</f>
        <v>0</v>
      </c>
      <c r="BB39" s="177" t="n">
        <f aca="false">1/1000*[1]4407Imp!AZ$202</f>
        <v>0</v>
      </c>
      <c r="BC39" s="177" t="n">
        <f aca="false">1/1000*[1]4407Imp!BA$202</f>
        <v>0</v>
      </c>
    </row>
    <row r="40" customFormat="false" ht="12.9" hidden="false" customHeight="false" outlineLevel="0" collapsed="false">
      <c r="B40" s="176" t="s">
        <v>89</v>
      </c>
      <c r="C40" s="177" t="n">
        <f aca="false">1/$A$1*[1]4407Imp!C$203</f>
        <v>0</v>
      </c>
      <c r="D40" s="177" t="n">
        <f aca="false">1/$A$1*[1]4407Imp!C$203</f>
        <v>0</v>
      </c>
      <c r="E40" s="177" t="n">
        <f aca="false">1/$A$1*[1]4407Imp!D$203</f>
        <v>0</v>
      </c>
      <c r="F40" s="177" t="n">
        <f aca="false">1/$A$1*[1]4407Imp!E$203</f>
        <v>0</v>
      </c>
      <c r="G40" s="177" t="n">
        <f aca="false">1/$A$1*[1]4407Imp!F$203</f>
        <v>0.0217051</v>
      </c>
      <c r="H40" s="177" t="n">
        <f aca="false">1/$A$1*[1]4407Imp!G$203</f>
        <v>0.00843894</v>
      </c>
      <c r="I40" s="177" t="n">
        <f aca="false">1/$A$1*[1]4407Imp!H$203</f>
        <v>0</v>
      </c>
      <c r="J40" s="177" t="n">
        <f aca="false">1/$A$1*[1]4407Imp!I$203</f>
        <v>0</v>
      </c>
      <c r="K40" s="177" t="n">
        <f aca="false">1/$A$1*[1]4407Imp!J$203</f>
        <v>0</v>
      </c>
      <c r="L40" s="177" t="n">
        <f aca="false">1/$A$1*[1]4407Imp!K$203</f>
        <v>0</v>
      </c>
      <c r="M40" s="177" t="n">
        <f aca="false">1/$A$1*[1]4407Imp!L$203</f>
        <v>0</v>
      </c>
      <c r="N40" s="177" t="n">
        <f aca="false">1/$A$1*[1]4407Imp!M$203</f>
        <v>0</v>
      </c>
      <c r="O40" s="177" t="n">
        <f aca="false">1/$A$1*[1]4407Imp!N$203</f>
        <v>0</v>
      </c>
      <c r="P40" s="177" t="n">
        <f aca="false">1/$A$1*[1]4407Imp!O$203</f>
        <v>0</v>
      </c>
      <c r="Q40" s="177" t="n">
        <f aca="false">1/$A$1*[1]4407Imp!P$203</f>
        <v>0</v>
      </c>
      <c r="R40" s="177" t="n">
        <f aca="false">1/$A$1*[1]4407Imp!Q$203</f>
        <v>0</v>
      </c>
      <c r="S40" s="177" t="n">
        <f aca="false">1/$A$1*[1]4407Imp!R$203</f>
        <v>0</v>
      </c>
      <c r="T40" s="177" t="n">
        <f aca="false">1/$A$1*[1]4407Imp!S$203</f>
        <v>0</v>
      </c>
      <c r="U40" s="177" t="n">
        <f aca="false">1/$A$1*[1]4407Imp!T$203</f>
        <v>0</v>
      </c>
      <c r="V40" s="177" t="n">
        <f aca="false">1/$A$1*[1]4407Imp!U$203</f>
        <v>0</v>
      </c>
      <c r="W40" s="177" t="n">
        <f aca="false">1/$A$1*[1]4407Imp!V$203</f>
        <v>0</v>
      </c>
      <c r="X40" s="177" t="n">
        <f aca="false">1/$A$1*[1]4407Imp!W$203</f>
        <v>0</v>
      </c>
      <c r="Y40" s="177" t="n">
        <f aca="false">1/$A$1*[1]4407Imp!X$203</f>
        <v>0</v>
      </c>
      <c r="Z40" s="177" t="n">
        <f aca="false">1/$A$1*[1]4407Imp!Y$203</f>
        <v>0</v>
      </c>
      <c r="AA40" s="177" t="n">
        <f aca="false">1/$A$1*[1]4407Imp!Z$203</f>
        <v>0</v>
      </c>
      <c r="AB40" s="177" t="n">
        <f aca="false">1/$A$1*[1]4407Imp!AA$203</f>
        <v>0</v>
      </c>
      <c r="AC40" s="178"/>
      <c r="AD40" s="177" t="n">
        <f aca="false">1/1000*[1]4407Imp!AB$203</f>
        <v>0</v>
      </c>
      <c r="AE40" s="177" t="n">
        <f aca="false">1/1000*[1]4407Imp!AC$203</f>
        <v>0</v>
      </c>
      <c r="AF40" s="177" t="n">
        <f aca="false">1/1000*[1]4407Imp!AD$203</f>
        <v>0</v>
      </c>
      <c r="AG40" s="177" t="n">
        <f aca="false">1/1000*[1]4407Imp!AE$203</f>
        <v>0</v>
      </c>
      <c r="AH40" s="177" t="n">
        <f aca="false">1/1000*[1]4407Imp!AF$203</f>
        <v>0.007162351322</v>
      </c>
      <c r="AI40" s="177" t="n">
        <f aca="false">1/1000*[1]4407Imp!AG$203</f>
        <v>0.0022281308478</v>
      </c>
      <c r="AJ40" s="177" t="n">
        <f aca="false">1/1000*[1]4407Imp!AH$203</f>
        <v>0</v>
      </c>
      <c r="AK40" s="177" t="n">
        <f aca="false">1/1000*[1]4407Imp!AI$203</f>
        <v>0</v>
      </c>
      <c r="AL40" s="177" t="n">
        <f aca="false">1/1000*[1]4407Imp!AJ$203</f>
        <v>0</v>
      </c>
      <c r="AM40" s="177" t="n">
        <f aca="false">1/1000*[1]4407Imp!AK$203</f>
        <v>0</v>
      </c>
      <c r="AN40" s="177" t="n">
        <f aca="false">1/1000*[1]4407Imp!AL$203</f>
        <v>0</v>
      </c>
      <c r="AO40" s="177" t="n">
        <f aca="false">1/1000*[1]4407Imp!AM$203</f>
        <v>0</v>
      </c>
      <c r="AP40" s="177" t="n">
        <f aca="false">1/1000*[1]4407Imp!AN$203</f>
        <v>0</v>
      </c>
      <c r="AQ40" s="177" t="n">
        <f aca="false">1/1000*[1]4407Imp!AO$203</f>
        <v>0</v>
      </c>
      <c r="AR40" s="177" t="n">
        <f aca="false">1/1000*[1]4407Imp!AP$203</f>
        <v>0</v>
      </c>
      <c r="AS40" s="177" t="n">
        <f aca="false">1/1000*[1]4407Imp!AQ$203</f>
        <v>0</v>
      </c>
      <c r="AT40" s="177" t="n">
        <f aca="false">1/1000*[1]4407Imp!AR$203</f>
        <v>0</v>
      </c>
      <c r="AU40" s="177" t="n">
        <f aca="false">1/1000*[1]4407Imp!AS$203</f>
        <v>0</v>
      </c>
      <c r="AV40" s="177" t="n">
        <f aca="false">1/1000*[1]4407Imp!AT$203</f>
        <v>0</v>
      </c>
      <c r="AW40" s="177" t="n">
        <f aca="false">1/1000*[1]4407Imp!AU$203</f>
        <v>0</v>
      </c>
      <c r="AX40" s="177" t="n">
        <f aca="false">1/1000*[1]4407Imp!AV$203</f>
        <v>0</v>
      </c>
      <c r="AY40" s="177" t="n">
        <f aca="false">1/1000*[1]4407Imp!AW$203</f>
        <v>0</v>
      </c>
      <c r="AZ40" s="177" t="n">
        <f aca="false">1/1000*[1]4407Imp!AX$203</f>
        <v>0</v>
      </c>
      <c r="BA40" s="177" t="n">
        <f aca="false">1/1000*[1]4407Imp!AY$203</f>
        <v>0</v>
      </c>
      <c r="BB40" s="177" t="n">
        <f aca="false">1/1000*[1]4407Imp!AZ$203</f>
        <v>0</v>
      </c>
      <c r="BC40" s="177" t="n">
        <f aca="false">1/1000*[1]4407Imp!BA$203</f>
        <v>0</v>
      </c>
    </row>
    <row r="41" customFormat="false" ht="12.9" hidden="false" customHeight="false" outlineLevel="0" collapsed="false">
      <c r="B41" s="176" t="s">
        <v>96</v>
      </c>
      <c r="C41" s="177" t="n">
        <f aca="false">1/$A$1*[1]4407Imp!C$260</f>
        <v>0.02583944</v>
      </c>
      <c r="D41" s="177" t="n">
        <f aca="false">1/$A$1*[1]4407Imp!C$260</f>
        <v>0.02583944</v>
      </c>
      <c r="E41" s="177" t="n">
        <f aca="false">1/$A$1*[1]4407Imp!D$260</f>
        <v>0.024899</v>
      </c>
      <c r="F41" s="177" t="n">
        <f aca="false">1/$A$1*[1]4407Imp!E$260</f>
        <v>0.01775932</v>
      </c>
      <c r="G41" s="177" t="n">
        <f aca="false">1/$A$1*[1]4407Imp!F$260</f>
        <v>0</v>
      </c>
      <c r="H41" s="177" t="n">
        <f aca="false">1/$A$1*[1]4407Imp!G$260</f>
        <v>0</v>
      </c>
      <c r="I41" s="177" t="n">
        <f aca="false">1/$A$1*[1]4407Imp!H$260</f>
        <v>0</v>
      </c>
      <c r="J41" s="177" t="n">
        <f aca="false">1/$A$1*[1]4407Imp!I$260</f>
        <v>0</v>
      </c>
      <c r="K41" s="177" t="n">
        <f aca="false">1/$A$1*[1]4407Imp!J$260</f>
        <v>0</v>
      </c>
      <c r="L41" s="177" t="n">
        <f aca="false">1/$A$1*[1]4407Imp!K$260</f>
        <v>0</v>
      </c>
      <c r="M41" s="177" t="n">
        <f aca="false">1/$A$1*[1]4407Imp!L$260</f>
        <v>0</v>
      </c>
      <c r="N41" s="177" t="n">
        <f aca="false">1/$A$1*[1]4407Imp!M$260</f>
        <v>0</v>
      </c>
      <c r="O41" s="177" t="n">
        <f aca="false">1/$A$1*[1]4407Imp!N$260</f>
        <v>0</v>
      </c>
      <c r="P41" s="177" t="n">
        <f aca="false">1/$A$1*[1]4407Imp!O$260</f>
        <v>0</v>
      </c>
      <c r="Q41" s="177" t="n">
        <f aca="false">1/$A$1*[1]4407Imp!P$260</f>
        <v>0</v>
      </c>
      <c r="R41" s="177" t="n">
        <f aca="false">1/$A$1*[1]4407Imp!Q$260</f>
        <v>0</v>
      </c>
      <c r="S41" s="177" t="n">
        <f aca="false">1/$A$1*[1]4407Imp!R$260</f>
        <v>0</v>
      </c>
      <c r="T41" s="177" t="n">
        <f aca="false">1/$A$1*[1]4407Imp!S$260</f>
        <v>0</v>
      </c>
      <c r="U41" s="177" t="n">
        <f aca="false">1/$A$1*[1]4407Imp!T$260</f>
        <v>0</v>
      </c>
      <c r="V41" s="177" t="n">
        <f aca="false">1/$A$1*[1]4407Imp!U$260</f>
        <v>0</v>
      </c>
      <c r="W41" s="177" t="n">
        <f aca="false">1/$A$1*[1]4407Imp!V$260</f>
        <v>0</v>
      </c>
      <c r="X41" s="177" t="n">
        <f aca="false">1/$A$1*[1]4407Imp!W$260</f>
        <v>0</v>
      </c>
      <c r="Y41" s="177" t="n">
        <f aca="false">1/$A$1*[1]4407Imp!X$260</f>
        <v>0</v>
      </c>
      <c r="Z41" s="177" t="n">
        <f aca="false">1/$A$1*[1]4407Imp!Y$260</f>
        <v>0</v>
      </c>
      <c r="AA41" s="177" t="n">
        <f aca="false">1/$A$1*[1]4407Imp!Z$260</f>
        <v>0</v>
      </c>
      <c r="AB41" s="177" t="n">
        <f aca="false">1/$A$1*[1]4407Imp!AA$260</f>
        <v>0</v>
      </c>
      <c r="AC41" s="178"/>
      <c r="AD41" s="177" t="n">
        <f aca="false">1/1000*[1]4407Imp!AB$260</f>
        <v>0.007689516</v>
      </c>
      <c r="AE41" s="177" t="n">
        <f aca="false">1/1000*[1]4407Imp!AC$260</f>
        <v>0.007936584</v>
      </c>
      <c r="AF41" s="177" t="n">
        <f aca="false">1/1000*[1]4407Imp!AD$260</f>
        <v>0.007354021</v>
      </c>
      <c r="AG41" s="177" t="n">
        <f aca="false">1/1000*[1]4407Imp!AE$260</f>
        <v>0.005564417</v>
      </c>
      <c r="AH41" s="177" t="n">
        <f aca="false">1/1000*[1]4407Imp!AF$260</f>
        <v>0</v>
      </c>
      <c r="AI41" s="177" t="n">
        <f aca="false">1/1000*[1]4407Imp!AG$260</f>
        <v>0</v>
      </c>
      <c r="AJ41" s="177" t="n">
        <f aca="false">1/1000*[1]4407Imp!AH$260</f>
        <v>0</v>
      </c>
      <c r="AK41" s="177" t="n">
        <f aca="false">1/1000*[1]4407Imp!AI$260</f>
        <v>0</v>
      </c>
      <c r="AL41" s="177" t="n">
        <f aca="false">1/1000*[1]4407Imp!AJ$260</f>
        <v>0</v>
      </c>
      <c r="AM41" s="177" t="n">
        <f aca="false">1/1000*[1]4407Imp!AK$260</f>
        <v>0</v>
      </c>
      <c r="AN41" s="177" t="n">
        <f aca="false">1/1000*[1]4407Imp!AL$260</f>
        <v>0</v>
      </c>
      <c r="AO41" s="177" t="n">
        <f aca="false">1/1000*[1]4407Imp!AM$260</f>
        <v>0</v>
      </c>
      <c r="AP41" s="177" t="n">
        <f aca="false">1/1000*[1]4407Imp!AN$260</f>
        <v>0</v>
      </c>
      <c r="AQ41" s="177" t="n">
        <f aca="false">1/1000*[1]4407Imp!AO$260</f>
        <v>0</v>
      </c>
      <c r="AR41" s="177" t="n">
        <f aca="false">1/1000*[1]4407Imp!AP$260</f>
        <v>0</v>
      </c>
      <c r="AS41" s="177" t="n">
        <f aca="false">1/1000*[1]4407Imp!AQ$260</f>
        <v>0</v>
      </c>
      <c r="AT41" s="177" t="n">
        <f aca="false">1/1000*[1]4407Imp!AR$260</f>
        <v>0</v>
      </c>
      <c r="AU41" s="177" t="n">
        <f aca="false">1/1000*[1]4407Imp!AS$260</f>
        <v>0</v>
      </c>
      <c r="AV41" s="177" t="n">
        <f aca="false">1/1000*[1]4407Imp!AT$260</f>
        <v>0</v>
      </c>
      <c r="AW41" s="177" t="n">
        <f aca="false">1/1000*[1]4407Imp!AU$260</f>
        <v>0</v>
      </c>
      <c r="AX41" s="177" t="n">
        <f aca="false">1/1000*[1]4407Imp!AV$260</f>
        <v>0</v>
      </c>
      <c r="AY41" s="177" t="n">
        <f aca="false">1/1000*[1]4407Imp!AW$260</f>
        <v>0</v>
      </c>
      <c r="AZ41" s="177" t="n">
        <f aca="false">1/1000*[1]4407Imp!AX$260</f>
        <v>0</v>
      </c>
      <c r="BA41" s="177" t="n">
        <f aca="false">1/1000*[1]4407Imp!AY$260</f>
        <v>0</v>
      </c>
      <c r="BB41" s="177" t="n">
        <f aca="false">1/1000*[1]4407Imp!AZ$260</f>
        <v>0</v>
      </c>
      <c r="BC41" s="177" t="n">
        <f aca="false">1/1000*[1]4407Imp!BA$260</f>
        <v>0</v>
      </c>
    </row>
    <row r="42" customFormat="false" ht="12.9" hidden="false" customHeight="fals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</row>
    <row r="43" customFormat="false" ht="12.9" hidden="false" customHeight="false" outlineLevel="0" collapsed="false"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12.9" hidden="false" customHeight="false" outlineLevel="0" collapsed="false"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12.9" hidden="false" customHeight="false" outlineLevel="0" collapsed="false"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12.9" hidden="false" customHeight="false" outlineLevel="0" collapsed="false"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</row>
    <row r="47" customFormat="false" ht="12.9" hidden="false" customHeight="false" outlineLevel="0" collapsed="false"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</row>
    <row r="48" customFormat="false" ht="12.9" hidden="false" customHeight="false" outlineLevel="0" collapsed="false"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</row>
    <row r="49" customFormat="false" ht="12.9" hidden="false" customHeight="false" outlineLevel="0" collapsed="false"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  <row r="71" customFormat="false" ht="12.9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</row>
    <row r="72" customFormat="false" ht="12.9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</row>
    <row r="73" customFormat="false" ht="12.9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</row>
    <row r="74" customFormat="false" ht="12.9" hidden="false" customHeight="false" outlineLevel="0" collapsed="false"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</row>
    <row r="75" customFormat="false" ht="12.9" hidden="false" customHeight="false" outlineLevel="0" collapsed="false"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</row>
    <row r="76" customFormat="false" ht="12.9" hidden="false" customHeight="false" outlineLevel="0" collapsed="false"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2.9" hidden="false" customHeight="false" outlineLevel="0" collapsed="false"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2.9" hidden="false" customHeight="false" outlineLevel="0" collapsed="false"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2.9" hidden="false" customHeight="false" outlineLevel="0" collapsed="false"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2.9" hidden="false" customHeight="false" outlineLevel="0" collapsed="false"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2.9" hidden="false" customHeight="false" outlineLevel="0" collapsed="false"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2.9" hidden="false" customHeight="false" outlineLevel="0" collapsed="false"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2.9" hidden="false" customHeight="false" outlineLevel="0" collapsed="false"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2.9" hidden="false" customHeight="false" outlineLevel="0" collapsed="false"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8</f>
        <v>1.9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408Imp!C$263</f>
        <v>0.018131439</v>
      </c>
      <c r="D5" s="232" t="n">
        <f aca="false">1/$A$1*[1]4408Imp!C$263</f>
        <v>0.018131439</v>
      </c>
      <c r="E5" s="232" t="n">
        <f aca="false">1/$A$1*[1]4408Imp!D$263</f>
        <v>0.017454528</v>
      </c>
      <c r="F5" s="232" t="n">
        <f aca="false">1/$A$1*[1]4408Imp!E$263</f>
        <v>0.019129122</v>
      </c>
      <c r="G5" s="232" t="n">
        <f aca="false">1/$A$1*[1]4408Imp!F$263</f>
        <v>0.025649508</v>
      </c>
      <c r="H5" s="232" t="n">
        <f aca="false">1/$A$1*[1]4408Imp!G$263</f>
        <v>0.030251004</v>
      </c>
      <c r="I5" s="232" t="n">
        <f aca="false">1/$A$1*[1]4408Imp!H$263</f>
        <v>0.02609318</v>
      </c>
      <c r="J5" s="232" t="n">
        <f aca="false">1/$A$1*[1]4408Imp!I$263</f>
        <v>0.031731888</v>
      </c>
      <c r="K5" s="232" t="n">
        <f aca="false">1/$A$1*[1]4408Imp!J$263</f>
        <v>0.027123377</v>
      </c>
      <c r="L5" s="232" t="n">
        <f aca="false">1/$A$1*[1]4408Imp!K$263</f>
        <v>0.0305799108823529</v>
      </c>
      <c r="M5" s="232" t="n">
        <f aca="false">1/$A$1*[1]4408Imp!L$263</f>
        <v>0.026289148673913</v>
      </c>
      <c r="N5" s="232" t="n">
        <f aca="false">1/$A$1*[1]4408Imp!M$263</f>
        <v>0.0237395468571429</v>
      </c>
      <c r="O5" s="232" t="n">
        <f aca="false">1/$A$1*[1]4408Imp!N$263</f>
        <v>0.0224613526969697</v>
      </c>
      <c r="P5" s="232" t="n">
        <f aca="false">1/$A$1*[1]4408Imp!O$263</f>
        <v>0.0295539864904762</v>
      </c>
      <c r="Q5" s="232" t="n">
        <f aca="false">1/$A$1*[1]4408Imp!P$263</f>
        <v>0.0260742216666667</v>
      </c>
      <c r="R5" s="232" t="n">
        <f aca="false">1/$A$1*[1]4408Imp!Q$263</f>
        <v>0.0295354771483254</v>
      </c>
      <c r="S5" s="232" t="n">
        <f aca="false">1/$A$1*[1]4408Imp!R$263</f>
        <v>0.0291143529974937</v>
      </c>
      <c r="T5" s="232" t="n">
        <f aca="false">1/$A$1*[1]4408Imp!S$263</f>
        <v>0.0291143529974937</v>
      </c>
      <c r="U5" s="232" t="n">
        <f aca="false">1/$A$1*[1]4408Imp!T$263</f>
        <v>0.0291143529974937</v>
      </c>
      <c r="V5" s="232" t="n">
        <f aca="false">1/$A$1*[1]4408Imp!U$263</f>
        <v>0.0291143529974937</v>
      </c>
      <c r="W5" s="232" t="n">
        <f aca="false">1/$A$1*[1]4408Imp!V$263</f>
        <v>0.0291143529974937</v>
      </c>
      <c r="X5" s="232" t="n">
        <f aca="false">1/$A$1*[1]4408Imp!W$263</f>
        <v>0.0291143529974937</v>
      </c>
      <c r="Y5" s="232" t="n">
        <f aca="false">1/$A$1*[1]4408Imp!X$263</f>
        <v>0.0291143529974937</v>
      </c>
      <c r="Z5" s="232" t="n">
        <f aca="false">1/$A$1*[1]4408Imp!Y$263</f>
        <v>0.0291143529974937</v>
      </c>
      <c r="AA5" s="232" t="n">
        <f aca="false">1/$A$1*[1]4408Imp!Z$263</f>
        <v>0.0291143529974937</v>
      </c>
      <c r="AB5" s="233" t="n">
        <f aca="false">1/$A$1*[1]4408Imp!AA$263</f>
        <v>0.0291143529974937</v>
      </c>
      <c r="AC5" s="136"/>
      <c r="AD5" s="137" t="n">
        <f aca="false">1/1000*[1]4408Imp!AB$263</f>
        <v>0.024543599992517</v>
      </c>
      <c r="AE5" s="138" t="n">
        <f aca="false">1/1000*[1]4408Imp!AC$263</f>
        <v>0.0260152468224</v>
      </c>
      <c r="AF5" s="138" t="n">
        <f aca="false">1/1000*[1]4408Imp!AD$263</f>
        <v>0.0201956964944</v>
      </c>
      <c r="AG5" s="138" t="n">
        <f aca="false">1/1000*[1]4408Imp!AE$263</f>
        <v>0.0356387197792</v>
      </c>
      <c r="AH5" s="138" t="n">
        <f aca="false">1/1000*[1]4408Imp!AF$263</f>
        <v>0.0462617095101</v>
      </c>
      <c r="AI5" s="138" t="n">
        <f aca="false">1/1000*[1]4408Imp!AG$263</f>
        <v>0.0454116044811</v>
      </c>
      <c r="AJ5" s="138" t="n">
        <f aca="false">1/1000*[1]4408Imp!AH$263</f>
        <v>0.0486808676</v>
      </c>
      <c r="AK5" s="138" t="n">
        <f aca="false">1/1000*[1]4408Imp!AI$263</f>
        <v>0.0626790925055</v>
      </c>
      <c r="AL5" s="138" t="n">
        <f aca="false">1/1000*[1]4408Imp!AJ$263</f>
        <v>0.0562776513444</v>
      </c>
      <c r="AM5" s="138" t="n">
        <f aca="false">1/1000*[1]4408Imp!AK$263</f>
        <v>0.0379235840324</v>
      </c>
      <c r="AN5" s="138" t="n">
        <f aca="false">1/1000*[1]4408Imp!AL$263</f>
        <v>0.0302142845601</v>
      </c>
      <c r="AO5" s="138" t="n">
        <f aca="false">1/1000*[1]4408Imp!AM$263</f>
        <v>0.02362308912</v>
      </c>
      <c r="AP5" s="138" t="n">
        <f aca="false">1/1000*[1]4408Imp!AN$263</f>
        <v>0.017953724536</v>
      </c>
      <c r="AQ5" s="138" t="n">
        <f aca="false">1/1000*[1]4408Imp!AO$263</f>
        <v>0.0216633589302</v>
      </c>
      <c r="AR5" s="138" t="n">
        <f aca="false">1/1000*[1]4408Imp!AP$263</f>
        <v>0.019494881946</v>
      </c>
      <c r="AS5" s="138" t="n">
        <f aca="false">1/1000*[1]4408Imp!AQ$263</f>
        <v>0.017526025916</v>
      </c>
      <c r="AT5" s="138" t="n">
        <f aca="false">1/1000*[1]4408Imp!AR$263</f>
        <v>0.0203088510707</v>
      </c>
      <c r="AU5" s="138" t="n">
        <f aca="false">1/1000*[1]4408Imp!AS$263</f>
        <v>0</v>
      </c>
      <c r="AV5" s="138" t="n">
        <f aca="false">1/1000*[1]4408Imp!AT$263</f>
        <v>0</v>
      </c>
      <c r="AW5" s="138" t="n">
        <f aca="false">1/1000*[1]4408Imp!AU$263</f>
        <v>0</v>
      </c>
      <c r="AX5" s="138" t="n">
        <f aca="false">1/1000*[1]4408Imp!AV$263</f>
        <v>0</v>
      </c>
      <c r="AY5" s="138" t="n">
        <f aca="false">1/1000*[1]4408Imp!AW$263</f>
        <v>0</v>
      </c>
      <c r="AZ5" s="138" t="n">
        <f aca="false">1/1000*[1]4408Imp!AX$263</f>
        <v>0</v>
      </c>
      <c r="BA5" s="138" t="n">
        <f aca="false">1/1000*[1]4408Imp!AY$263</f>
        <v>0</v>
      </c>
      <c r="BB5" s="138" t="n">
        <f aca="false">1/1000*[1]4408Imp!AZ$263</f>
        <v>0</v>
      </c>
      <c r="BC5" s="139" t="n">
        <f aca="false">1/1000*[1]4408Imp!BA$263</f>
        <v>0</v>
      </c>
      <c r="BD5" s="13"/>
    </row>
    <row r="6" customFormat="false" ht="17.15" hidden="false" customHeight="true" outlineLevel="0" collapsed="false">
      <c r="B6" s="140" t="s">
        <v>59</v>
      </c>
      <c r="C6" s="141" t="n">
        <f aca="false">1/$A$1*[1]4408Imp!C$266</f>
        <v>0.00338434</v>
      </c>
      <c r="D6" s="142" t="n">
        <f aca="false">1/$A$1*[1]4408Imp!C$266</f>
        <v>0.00338434</v>
      </c>
      <c r="E6" s="142" t="n">
        <f aca="false">1/$A$1*[1]4408Imp!D$266</f>
        <v>0.00280256</v>
      </c>
      <c r="F6" s="142" t="n">
        <f aca="false">1/$A$1*[1]4408Imp!E$266</f>
        <v>0.00305156</v>
      </c>
      <c r="G6" s="142" t="n">
        <f aca="false">1/$A$1*[1]4408Imp!F$266</f>
        <v>0.00586896</v>
      </c>
      <c r="H6" s="142" t="n">
        <f aca="false">1/$A$1*[1]4408Imp!G$266</f>
        <v>0.00736275</v>
      </c>
      <c r="I6" s="142" t="n">
        <f aca="false">1/$A$1*[1]4408Imp!H$266</f>
        <v>0.00745918</v>
      </c>
      <c r="J6" s="142" t="n">
        <f aca="false">1/$A$1*[1]4408Imp!I$266</f>
        <v>0.01269182</v>
      </c>
      <c r="K6" s="142" t="n">
        <f aca="false">1/$A$1*[1]4408Imp!J$266</f>
        <v>0.00967808</v>
      </c>
      <c r="L6" s="142" t="n">
        <f aca="false">1/$A$1*[1]4408Imp!K$266</f>
        <v>0.01335514</v>
      </c>
      <c r="M6" s="142" t="n">
        <f aca="false">1/$A$1*[1]4408Imp!L$266</f>
        <v>0.01129526</v>
      </c>
      <c r="N6" s="142" t="n">
        <f aca="false">1/$A$1*[1]4408Imp!M$266</f>
        <v>0.01000858</v>
      </c>
      <c r="O6" s="142" t="n">
        <f aca="false">1/$A$1*[1]4408Imp!N$266</f>
        <v>0.01095222</v>
      </c>
      <c r="P6" s="142" t="n">
        <f aca="false">1/$A$1*[1]4408Imp!O$266</f>
        <v>0.01665626</v>
      </c>
      <c r="Q6" s="142" t="n">
        <f aca="false">1/$A$1*[1]4408Imp!P$266</f>
        <v>0.01243548</v>
      </c>
      <c r="R6" s="142" t="n">
        <f aca="false">1/$A$1*[1]4408Imp!Q$266</f>
        <v>0.01637238</v>
      </c>
      <c r="S6" s="142" t="n">
        <f aca="false">1/$A$1*[1]4408Imp!R$266</f>
        <v>0.02004546</v>
      </c>
      <c r="T6" s="142" t="n">
        <f aca="false">1/$A$1*[1]4408Imp!S$266</f>
        <v>0.02004546</v>
      </c>
      <c r="U6" s="142" t="n">
        <f aca="false">1/$A$1*[1]4408Imp!T$266</f>
        <v>0.02004546</v>
      </c>
      <c r="V6" s="142" t="n">
        <f aca="false">1/$A$1*[1]4408Imp!U$266</f>
        <v>0.02004546</v>
      </c>
      <c r="W6" s="142" t="n">
        <f aca="false">1/$A$1*[1]4408Imp!V$266</f>
        <v>0.02004546</v>
      </c>
      <c r="X6" s="142" t="n">
        <f aca="false">1/$A$1*[1]4408Imp!W$266</f>
        <v>0.02004546</v>
      </c>
      <c r="Y6" s="142" t="n">
        <f aca="false">1/$A$1*[1]4408Imp!X$266</f>
        <v>0.02004546</v>
      </c>
      <c r="Z6" s="142" t="n">
        <f aca="false">1/$A$1*[1]4408Imp!Y$266</f>
        <v>0.02004546</v>
      </c>
      <c r="AA6" s="142" t="n">
        <f aca="false">1/$A$1*[1]4408Imp!Z$266</f>
        <v>0.02004546</v>
      </c>
      <c r="AB6" s="143" t="n">
        <f aca="false">1/$A$1*[1]4408Imp!AA$266</f>
        <v>0.02004546</v>
      </c>
      <c r="AC6" s="70"/>
      <c r="AD6" s="144" t="n">
        <f aca="false">1/1000*[1]4408Imp!AB$266</f>
        <v>0.001781985672132</v>
      </c>
      <c r="AE6" s="142" t="n">
        <f aca="false">1/1000*[1]4408Imp!AC$266</f>
        <v>0.0027011636328</v>
      </c>
      <c r="AF6" s="142" t="n">
        <f aca="false">1/1000*[1]4408Imp!AD$266</f>
        <v>0.0021839170992</v>
      </c>
      <c r="AG6" s="142" t="n">
        <f aca="false">1/1000*[1]4408Imp!AE$266</f>
        <v>0.0027153867776</v>
      </c>
      <c r="AH6" s="142" t="n">
        <f aca="false">1/1000*[1]4408Imp!AF$266</f>
        <v>0.005595746345</v>
      </c>
      <c r="AI6" s="142" t="n">
        <f aca="false">1/1000*[1]4408Imp!AG$266</f>
        <v>0.0067261059723</v>
      </c>
      <c r="AJ6" s="142" t="n">
        <f aca="false">1/1000*[1]4408Imp!AH$266</f>
        <v>0.0071581756</v>
      </c>
      <c r="AK6" s="142" t="n">
        <f aca="false">1/1000*[1]4408Imp!AI$266</f>
        <v>0.015200560866</v>
      </c>
      <c r="AL6" s="142" t="n">
        <f aca="false">1/1000*[1]4408Imp!AJ$266</f>
        <v>0.0150248588564</v>
      </c>
      <c r="AM6" s="142" t="n">
        <f aca="false">1/1000*[1]4408Imp!AK$266</f>
        <v>0.0092954465384</v>
      </c>
      <c r="AN6" s="142" t="n">
        <f aca="false">1/1000*[1]4408Imp!AL$266</f>
        <v>0.0089466216714</v>
      </c>
      <c r="AO6" s="142" t="n">
        <f aca="false">1/1000*[1]4408Imp!AM$266</f>
        <v>0.00776069928</v>
      </c>
      <c r="AP6" s="142" t="n">
        <f aca="false">1/1000*[1]4408Imp!AN$266</f>
        <v>0.0074953715936</v>
      </c>
      <c r="AQ6" s="142" t="n">
        <f aca="false">1/1000*[1]4408Imp!AO$266</f>
        <v>0.0096652424376</v>
      </c>
      <c r="AR6" s="142" t="n">
        <f aca="false">1/1000*[1]4408Imp!AP$266</f>
        <v>0.007365193372</v>
      </c>
      <c r="AS6" s="142" t="n">
        <f aca="false">1/1000*[1]4408Imp!AQ$266</f>
        <v>0.0084705276775</v>
      </c>
      <c r="AT6" s="142" t="n">
        <f aca="false">1/1000*[1]4408Imp!AR$266</f>
        <v>0.0101434068993</v>
      </c>
      <c r="AU6" s="142" t="n">
        <f aca="false">1/1000*[1]4408Imp!AS$266</f>
        <v>0</v>
      </c>
      <c r="AV6" s="142" t="n">
        <f aca="false">1/1000*[1]4408Imp!AT$266</f>
        <v>0</v>
      </c>
      <c r="AW6" s="142" t="n">
        <f aca="false">1/1000*[1]4408Imp!AU$266</f>
        <v>0</v>
      </c>
      <c r="AX6" s="142" t="n">
        <f aca="false">1/1000*[1]4408Imp!AV$266</f>
        <v>0</v>
      </c>
      <c r="AY6" s="142" t="n">
        <f aca="false">1/1000*[1]4408Imp!AW$266</f>
        <v>0</v>
      </c>
      <c r="AZ6" s="142" t="n">
        <f aca="false">1/1000*[1]4408Imp!AX$266</f>
        <v>0</v>
      </c>
      <c r="BA6" s="142" t="n">
        <f aca="false">1/1000*[1]4408Imp!AY$266</f>
        <v>0</v>
      </c>
      <c r="BB6" s="142" t="n">
        <f aca="false">1/1000*[1]4408Imp!AZ$266</f>
        <v>0</v>
      </c>
      <c r="BC6" s="196" t="n">
        <f aca="false">1/1000*[1]4408Imp!BA$266</f>
        <v>0</v>
      </c>
      <c r="BD6" s="13"/>
    </row>
    <row r="7" customFormat="false" ht="12.9" hidden="false" customHeight="false" outlineLevel="0" collapsed="false">
      <c r="B7" s="42" t="s">
        <v>62</v>
      </c>
      <c r="C7" s="145" t="n">
        <f aca="false">1/$A$1*[1]4408Imp!C$88</f>
        <v>0.000386</v>
      </c>
      <c r="D7" s="146" t="n">
        <f aca="false">1/$A$1*[1]4408Imp!C$88</f>
        <v>0.000386</v>
      </c>
      <c r="E7" s="146" t="n">
        <f aca="false">1/$A$1*[1]4408Imp!D$88</f>
        <v>0.0007355</v>
      </c>
      <c r="F7" s="146" t="n">
        <f aca="false">1/$A$1*[1]4408Imp!E$88</f>
        <v>0.0014721</v>
      </c>
      <c r="G7" s="146" t="n">
        <f aca="false">1/$A$1*[1]4408Imp!F$88</f>
        <v>0.00390652</v>
      </c>
      <c r="H7" s="146" t="n">
        <f aca="false">1/$A$1*[1]4408Imp!G$88</f>
        <v>0.00507585</v>
      </c>
      <c r="I7" s="146" t="n">
        <f aca="false">1/$A$1*[1]4408Imp!H$88</f>
        <v>0.00624378</v>
      </c>
      <c r="J7" s="146" t="n">
        <f aca="false">1/$A$1*[1]4408Imp!I$88</f>
        <v>0.009564</v>
      </c>
      <c r="K7" s="146" t="n">
        <f aca="false">1/$A$1*[1]4408Imp!J$88</f>
        <v>0.006841</v>
      </c>
      <c r="L7" s="146" t="n">
        <f aca="false">1/$A$1*[1]4408Imp!K$88</f>
        <v>0.011185</v>
      </c>
      <c r="M7" s="146" t="n">
        <f aca="false">1/$A$1*[1]4408Imp!L$88</f>
        <v>0.01010692</v>
      </c>
      <c r="N7" s="146" t="n">
        <f aca="false">1/$A$1*[1]4408Imp!M$88</f>
        <v>0.00941008</v>
      </c>
      <c r="O7" s="146" t="n">
        <f aca="false">1/$A$1*[1]4408Imp!N$88</f>
        <v>0.01045766</v>
      </c>
      <c r="P7" s="146" t="n">
        <f aca="false">1/$A$1*[1]4408Imp!O$88</f>
        <v>0.013393</v>
      </c>
      <c r="Q7" s="146" t="n">
        <f aca="false">1/$A$1*[1]4408Imp!P$88</f>
        <v>0.0096</v>
      </c>
      <c r="R7" s="146" t="n">
        <f aca="false">1/$A$1*[1]4408Imp!Q$88</f>
        <v>0.012324</v>
      </c>
      <c r="S7" s="146" t="n">
        <f aca="false">1/$A$1*[1]4408Imp!R$88</f>
        <v>0.0158905</v>
      </c>
      <c r="T7" s="146" t="n">
        <f aca="false">1/$A$1*[1]4408Imp!S$88</f>
        <v>0.0158905</v>
      </c>
      <c r="U7" s="146" t="n">
        <f aca="false">1/$A$1*[1]4408Imp!T$88</f>
        <v>0.0158905</v>
      </c>
      <c r="V7" s="146" t="n">
        <f aca="false">1/$A$1*[1]4408Imp!U$88</f>
        <v>0.0158905</v>
      </c>
      <c r="W7" s="146" t="n">
        <f aca="false">1/$A$1*[1]4408Imp!V$88</f>
        <v>0.0158905</v>
      </c>
      <c r="X7" s="146" t="n">
        <f aca="false">1/$A$1*[1]4408Imp!W$88</f>
        <v>0.0158905</v>
      </c>
      <c r="Y7" s="146" t="n">
        <f aca="false">1/$A$1*[1]4408Imp!X$88</f>
        <v>0.0158905</v>
      </c>
      <c r="Z7" s="146" t="n">
        <f aca="false">1/$A$1*[1]4408Imp!Y$88</f>
        <v>0.0158905</v>
      </c>
      <c r="AA7" s="146" t="n">
        <f aca="false">1/$A$1*[1]4408Imp!Z$88</f>
        <v>0.0158905</v>
      </c>
      <c r="AB7" s="147" t="n">
        <f aca="false">1/$A$1*[1]4408Imp!AA$88</f>
        <v>0.0158905</v>
      </c>
      <c r="AC7" s="15"/>
      <c r="AD7" s="145" t="n">
        <f aca="false">1/1000*[1]4408Imp!AB$88</f>
        <v>8.3153802003E-005</v>
      </c>
      <c r="AE7" s="146" t="n">
        <f aca="false">1/1000*[1]4408Imp!AC$88</f>
        <v>0.0002310030036</v>
      </c>
      <c r="AF7" s="146" t="n">
        <f aca="false">1/1000*[1]4408Imp!AD$88</f>
        <v>0.0005999340288</v>
      </c>
      <c r="AG7" s="146" t="n">
        <f aca="false">1/1000*[1]4408Imp!AE$88</f>
        <v>0.0013483711696</v>
      </c>
      <c r="AH7" s="146" t="n">
        <f aca="false">1/1000*[1]4408Imp!AF$88</f>
        <v>0.0031727099985</v>
      </c>
      <c r="AI7" s="146" t="n">
        <f aca="false">1/1000*[1]4408Imp!AG$88</f>
        <v>0.0040183086372</v>
      </c>
      <c r="AJ7" s="146" t="n">
        <f aca="false">1/1000*[1]4408Imp!AH$88</f>
        <v>0.0048290376</v>
      </c>
      <c r="AK7" s="146" t="n">
        <f aca="false">1/1000*[1]4408Imp!AI$88</f>
        <v>0.007427556318</v>
      </c>
      <c r="AL7" s="146" t="n">
        <f aca="false">1/1000*[1]4408Imp!AJ$88</f>
        <v>0.0068438133084</v>
      </c>
      <c r="AM7" s="146" t="n">
        <f aca="false">1/1000*[1]4408Imp!AK$88</f>
        <v>0.0064075354552</v>
      </c>
      <c r="AN7" s="146" t="n">
        <f aca="false">1/1000*[1]4408Imp!AL$88</f>
        <v>0.0069608742012</v>
      </c>
      <c r="AO7" s="146" t="n">
        <f aca="false">1/1000*[1]4408Imp!AM$88</f>
        <v>0.006626099568</v>
      </c>
      <c r="AP7" s="146" t="n">
        <f aca="false">1/1000*[1]4408Imp!AN$88</f>
        <v>0.006899093344</v>
      </c>
      <c r="AQ7" s="146" t="n">
        <f aca="false">1/1000*[1]4408Imp!AO$88</f>
        <v>0.0070992549582</v>
      </c>
      <c r="AR7" s="146" t="n">
        <f aca="false">1/1000*[1]4408Imp!AP$88</f>
        <v>0.0047193009605</v>
      </c>
      <c r="AS7" s="146" t="n">
        <f aca="false">1/1000*[1]4408Imp!AQ$88</f>
        <v>0.0060448522365</v>
      </c>
      <c r="AT7" s="146" t="n">
        <f aca="false">1/1000*[1]4408Imp!AR$88</f>
        <v>0.0077028097307</v>
      </c>
      <c r="AU7" s="146" t="n">
        <f aca="false">1/1000*[1]4408Imp!AS$88</f>
        <v>0</v>
      </c>
      <c r="AV7" s="146" t="n">
        <f aca="false">1/1000*[1]4408Imp!AT$88</f>
        <v>0</v>
      </c>
      <c r="AW7" s="146" t="n">
        <f aca="false">1/1000*[1]4408Imp!AU$88</f>
        <v>0</v>
      </c>
      <c r="AX7" s="146" t="n">
        <f aca="false">1/1000*[1]4408Imp!AV$88</f>
        <v>0</v>
      </c>
      <c r="AY7" s="146" t="n">
        <f aca="false">1/1000*[1]4408Imp!AW$88</f>
        <v>0</v>
      </c>
      <c r="AZ7" s="146" t="n">
        <f aca="false">1/1000*[1]4408Imp!AX$88</f>
        <v>0</v>
      </c>
      <c r="BA7" s="146" t="n">
        <f aca="false">1/1000*[1]4408Imp!AY$88</f>
        <v>0</v>
      </c>
      <c r="BB7" s="146" t="n">
        <f aca="false">1/1000*[1]4408Imp!AZ$88</f>
        <v>0</v>
      </c>
      <c r="BC7" s="191" t="n">
        <f aca="false">1/1000*[1]4408Imp!BA$88</f>
        <v>0</v>
      </c>
      <c r="BD7" s="13"/>
    </row>
    <row r="8" customFormat="false" ht="12.9" hidden="false" customHeight="false" outlineLevel="0" collapsed="false">
      <c r="B8" s="55" t="s">
        <v>66</v>
      </c>
      <c r="C8" s="148" t="n">
        <f aca="false">SUM(C6:C6)-SUM(C7:C7)</f>
        <v>0.00299834</v>
      </c>
      <c r="D8" s="92" t="n">
        <f aca="false">SUM(D6:D6)-SUM(D7:D7)</f>
        <v>0.00299834</v>
      </c>
      <c r="E8" s="92" t="n">
        <f aca="false">SUM(E6:E6)-SUM(E7:E7)</f>
        <v>0.00206706</v>
      </c>
      <c r="F8" s="92" t="n">
        <f aca="false">SUM(F6:F6)-SUM(F7:F7)</f>
        <v>0.00157946</v>
      </c>
      <c r="G8" s="92" t="n">
        <f aca="false">SUM(G6:G6)-SUM(G7:G7)</f>
        <v>0.00196244</v>
      </c>
      <c r="H8" s="92" t="n">
        <f aca="false">SUM(H6:H6)-SUM(H7:H7)</f>
        <v>0.0022869</v>
      </c>
      <c r="I8" s="92" t="n">
        <f aca="false">SUM(I6:I6)-SUM(I7:I7)</f>
        <v>0.0012154</v>
      </c>
      <c r="J8" s="92" t="n">
        <f aca="false">SUM(J6:J6)-SUM(J7:J7)</f>
        <v>0.00312782</v>
      </c>
      <c r="K8" s="92" t="n">
        <f aca="false">SUM(K6:K6)-SUM(K7:K7)</f>
        <v>0.00283708</v>
      </c>
      <c r="L8" s="92" t="n">
        <f aca="false">SUM(L6:L6)-SUM(L7:L7)</f>
        <v>0.00217014</v>
      </c>
      <c r="M8" s="92" t="n">
        <f aca="false">SUM(M6:M6)-SUM(M7:M7)</f>
        <v>0.00118834</v>
      </c>
      <c r="N8" s="92" t="n">
        <f aca="false">SUM(N6:N6)-SUM(N7:N7)</f>
        <v>0.0005985</v>
      </c>
      <c r="O8" s="92" t="n">
        <f aca="false">SUM(O6:O6)-SUM(O7:O7)</f>
        <v>0.00049456</v>
      </c>
      <c r="P8" s="92" t="n">
        <f aca="false">SUM(P6:P6)-SUM(P7:P7)</f>
        <v>0.00326326</v>
      </c>
      <c r="Q8" s="92" t="n">
        <f aca="false">SUM(Q6:Q6)-SUM(Q7:Q7)</f>
        <v>0.00283548</v>
      </c>
      <c r="R8" s="92" t="n">
        <f aca="false">SUM(R6:R6)-SUM(R7:R7)</f>
        <v>0.00404838</v>
      </c>
      <c r="S8" s="92" t="n">
        <f aca="false">SUM(S6:S6)-SUM(S7:S7)</f>
        <v>0.00415496</v>
      </c>
      <c r="T8" s="92" t="n">
        <f aca="false">SUM(T6:T6)-SUM(T7:T7)</f>
        <v>0.00415496</v>
      </c>
      <c r="U8" s="92" t="n">
        <f aca="false">SUM(U6:U6)-SUM(U7:U7)</f>
        <v>0.00415496</v>
      </c>
      <c r="V8" s="92" t="n">
        <f aca="false">SUM(V6:V6)-SUM(V7:V7)</f>
        <v>0.00415496</v>
      </c>
      <c r="W8" s="92" t="n">
        <f aca="false">SUM(W6:W6)-SUM(W7:W7)</f>
        <v>0.00415496</v>
      </c>
      <c r="X8" s="92" t="n">
        <f aca="false">SUM(X6:X6)-SUM(X7:X7)</f>
        <v>0.00415496</v>
      </c>
      <c r="Y8" s="92" t="n">
        <f aca="false">SUM(Y6:Y6)-SUM(Y7:Y7)</f>
        <v>0.00415496</v>
      </c>
      <c r="Z8" s="92" t="n">
        <f aca="false">SUM(Z6:Z6)-SUM(Z7:Z7)</f>
        <v>0.00415496</v>
      </c>
      <c r="AA8" s="92" t="n">
        <f aca="false">SUM(AA6:AA6)-SUM(AA7:AA7)</f>
        <v>0.00415496</v>
      </c>
      <c r="AB8" s="93" t="n">
        <f aca="false">SUM(AB6:AB6)-SUM(AB7:AB7)</f>
        <v>0.00415496</v>
      </c>
      <c r="AC8" s="15"/>
      <c r="AD8" s="149" t="n">
        <f aca="false">SUM(AD6:AD6)-SUM(AD7:AD7)</f>
        <v>0.001698831870129</v>
      </c>
      <c r="AE8" s="57" t="n">
        <f aca="false">SUM(AE6:AE6)-SUM(AE7:AE7)</f>
        <v>0.0024701606292</v>
      </c>
      <c r="AF8" s="57" t="n">
        <f aca="false">SUM(AF6:AF6)-SUM(AF7:AF7)</f>
        <v>0.0015839830704</v>
      </c>
      <c r="AG8" s="57" t="n">
        <f aca="false">SUM(AG6:AG6)-SUM(AG7:AG7)</f>
        <v>0.001367015608</v>
      </c>
      <c r="AH8" s="57" t="n">
        <f aca="false">SUM(AH6:AH6)-SUM(AH7:AH7)</f>
        <v>0.0024230363465</v>
      </c>
      <c r="AI8" s="57" t="n">
        <f aca="false">SUM(AI6:AI6)-SUM(AI7:AI7)</f>
        <v>0.0027077973351</v>
      </c>
      <c r="AJ8" s="57" t="n">
        <f aca="false">SUM(AJ6:AJ6)-SUM(AJ7:AJ7)</f>
        <v>0.002329138</v>
      </c>
      <c r="AK8" s="57" t="n">
        <f aca="false">SUM(AK6:AK6)-SUM(AK7:AK7)</f>
        <v>0.007773004548</v>
      </c>
      <c r="AL8" s="57" t="n">
        <f aca="false">SUM(AL6:AL6)-SUM(AL7:AL7)</f>
        <v>0.008181045548</v>
      </c>
      <c r="AM8" s="57" t="n">
        <f aca="false">SUM(AM6:AM6)-SUM(AM7:AM7)</f>
        <v>0.0028879110832</v>
      </c>
      <c r="AN8" s="57" t="n">
        <f aca="false">SUM(AN6:AN6)-SUM(AN7:AN7)</f>
        <v>0.0019857474702</v>
      </c>
      <c r="AO8" s="57" t="n">
        <f aca="false">SUM(AO6:AO6)-SUM(AO7:AO7)</f>
        <v>0.001134599712</v>
      </c>
      <c r="AP8" s="57" t="n">
        <f aca="false">SUM(AP6:AP6)-SUM(AP7:AP7)</f>
        <v>0.0005962782496</v>
      </c>
      <c r="AQ8" s="57" t="n">
        <f aca="false">SUM(AQ6:AQ6)-SUM(AQ7:AQ7)</f>
        <v>0.0025659874794</v>
      </c>
      <c r="AR8" s="57" t="n">
        <f aca="false">SUM(AR6:AR6)-SUM(AR7:AR7)</f>
        <v>0.0026458924115</v>
      </c>
      <c r="AS8" s="57" t="n">
        <f aca="false">SUM(AS6:AS6)-SUM(AS7:AS7)</f>
        <v>0.002425675441</v>
      </c>
      <c r="AT8" s="57" t="n">
        <f aca="false">SUM(AT6:AT6)-SUM(AT7:AT7)</f>
        <v>0.0024405971686</v>
      </c>
      <c r="AU8" s="57" t="n">
        <f aca="false">SUM(AU6:AU6)-SUM(AU7:AU7)</f>
        <v>0</v>
      </c>
      <c r="AV8" s="57" t="n">
        <f aca="false">SUM(AV6:AV6)-SUM(AV7:AV7)</f>
        <v>0</v>
      </c>
      <c r="AW8" s="57" t="n">
        <f aca="false">SUM(AW6:AW6)-SUM(AW7:AW7)</f>
        <v>0</v>
      </c>
      <c r="AX8" s="57" t="n">
        <f aca="false">SUM(AX6:AX6)-SUM(AX7:AX7)</f>
        <v>0</v>
      </c>
      <c r="AY8" s="57" t="n">
        <f aca="false">SUM(AY6:AY6)-SUM(AY7:AY7)</f>
        <v>0</v>
      </c>
      <c r="AZ8" s="57" t="n">
        <f aca="false">SUM(AZ6:AZ6)-SUM(AZ7:AZ7)</f>
        <v>0</v>
      </c>
      <c r="BA8" s="57" t="n">
        <f aca="false">SUM(BA6:BA6)-SUM(BA7:BA7)</f>
        <v>0</v>
      </c>
      <c r="BB8" s="57" t="n">
        <f aca="false">SUM(BB6:BB6)-SUM(BB7:BB7)</f>
        <v>0</v>
      </c>
      <c r="BC8" s="59" t="n">
        <f aca="false">SUM(BC6:BC6)-SUM(BC7:BC7)</f>
        <v>0</v>
      </c>
      <c r="BD8" s="13"/>
    </row>
    <row r="9" customFormat="false" ht="17.15" hidden="false" customHeight="true" outlineLevel="0" collapsed="false">
      <c r="B9" s="213" t="s">
        <v>126</v>
      </c>
      <c r="C9" s="234" t="n">
        <f aca="false">1/$A$1*[1]4408Imp!C$268</f>
        <v>0.00136778</v>
      </c>
      <c r="D9" s="216" t="n">
        <f aca="false">1/$A$1*[1]4408Imp!C$268</f>
        <v>0.00136778</v>
      </c>
      <c r="E9" s="216" t="n">
        <f aca="false">1/$A$1*[1]4408Imp!D$268</f>
        <v>0.00176298</v>
      </c>
      <c r="F9" s="216" t="n">
        <f aca="false">1/$A$1*[1]4408Imp!E$268</f>
        <v>0.00183284</v>
      </c>
      <c r="G9" s="216" t="n">
        <f aca="false">1/$A$1*[1]4408Imp!F$268</f>
        <v>0.00216488</v>
      </c>
      <c r="H9" s="216" t="n">
        <f aca="false">1/$A$1*[1]4408Imp!G$268</f>
        <v>0.00164725</v>
      </c>
      <c r="I9" s="216" t="n">
        <f aca="false">1/$A$1*[1]4408Imp!H$268</f>
        <v>0.00204388</v>
      </c>
      <c r="J9" s="216" t="n">
        <f aca="false">1/$A$1*[1]4408Imp!I$268</f>
        <v>0.0023744</v>
      </c>
      <c r="K9" s="216" t="n">
        <f aca="false">1/$A$1*[1]4408Imp!J$268</f>
        <v>0.0021738</v>
      </c>
      <c r="L9" s="216" t="n">
        <f aca="false">1/$A$1*[1]4408Imp!K$268</f>
        <v>0.0011682</v>
      </c>
      <c r="M9" s="216" t="n">
        <f aca="false">1/$A$1*[1]4408Imp!L$268</f>
        <v>0.00099454</v>
      </c>
      <c r="N9" s="216" t="n">
        <f aca="false">1/$A$1*[1]4408Imp!M$268</f>
        <v>0.00090338</v>
      </c>
      <c r="O9" s="216" t="n">
        <f aca="false">1/$A$1*[1]4408Imp!N$268</f>
        <v>0.00066096</v>
      </c>
      <c r="P9" s="216" t="n">
        <f aca="false">1/$A$1*[1]4408Imp!O$268</f>
        <v>0.00071598</v>
      </c>
      <c r="Q9" s="216" t="n">
        <f aca="false">1/$A$1*[1]4408Imp!P$268</f>
        <v>0.0009485</v>
      </c>
      <c r="R9" s="216" t="n">
        <f aca="false">1/$A$1*[1]4408Imp!Q$268</f>
        <v>0.0006788</v>
      </c>
      <c r="S9" s="216" t="n">
        <f aca="false">1/$A$1*[1]4408Imp!R$268</f>
        <v>0.00093008</v>
      </c>
      <c r="T9" s="216" t="n">
        <f aca="false">1/$A$1*[1]4408Imp!S$268</f>
        <v>0.00093008</v>
      </c>
      <c r="U9" s="216" t="n">
        <f aca="false">1/$A$1*[1]4408Imp!T$268</f>
        <v>0.00093008</v>
      </c>
      <c r="V9" s="216" t="n">
        <f aca="false">1/$A$1*[1]4408Imp!U$268</f>
        <v>0.00093008</v>
      </c>
      <c r="W9" s="216" t="n">
        <f aca="false">1/$A$1*[1]4408Imp!V$268</f>
        <v>0.00093008</v>
      </c>
      <c r="X9" s="216" t="n">
        <f aca="false">1/$A$1*[1]4408Imp!W$268</f>
        <v>0.00093008</v>
      </c>
      <c r="Y9" s="216" t="n">
        <f aca="false">1/$A$1*[1]4408Imp!X$268</f>
        <v>0.00093008</v>
      </c>
      <c r="Z9" s="216" t="n">
        <f aca="false">1/$A$1*[1]4408Imp!Y$268</f>
        <v>0.00093008</v>
      </c>
      <c r="AA9" s="216" t="n">
        <f aca="false">1/$A$1*[1]4408Imp!Z$268</f>
        <v>0.00093008</v>
      </c>
      <c r="AB9" s="217" t="n">
        <f aca="false">1/$A$1*[1]4408Imp!AA$268</f>
        <v>0.00093008</v>
      </c>
      <c r="AC9" s="235"/>
      <c r="AD9" s="234" t="n">
        <f aca="false">1/1000*[1]4408Imp!AB$268</f>
        <v>0.005342946038016</v>
      </c>
      <c r="AE9" s="216" t="n">
        <f aca="false">1/1000*[1]4408Imp!AC$268</f>
        <v>0.0041277863672</v>
      </c>
      <c r="AF9" s="216" t="n">
        <f aca="false">1/1000*[1]4408Imp!AD$268</f>
        <v>0.00424134696</v>
      </c>
      <c r="AG9" s="216" t="n">
        <f aca="false">1/1000*[1]4408Imp!AE$268</f>
        <v>0.0051163678272</v>
      </c>
      <c r="AH9" s="216" t="n">
        <f aca="false">1/1000*[1]4408Imp!AF$268</f>
        <v>0.006985008499</v>
      </c>
      <c r="AI9" s="216" t="n">
        <f aca="false">1/1000*[1]4408Imp!AG$268</f>
        <v>0.0052185080805</v>
      </c>
      <c r="AJ9" s="216" t="n">
        <f aca="false">1/1000*[1]4408Imp!AH$268</f>
        <v>0.0067601504</v>
      </c>
      <c r="AK9" s="216" t="n">
        <f aca="false">1/1000*[1]4408Imp!AI$268</f>
        <v>0.0078270940715</v>
      </c>
      <c r="AL9" s="216" t="n">
        <f aca="false">1/1000*[1]4408Imp!AJ$268</f>
        <v>0.007343527904</v>
      </c>
      <c r="AM9" s="216" t="n">
        <f aca="false">1/1000*[1]4408Imp!AK$268</f>
        <v>0.0037621131416</v>
      </c>
      <c r="AN9" s="216" t="n">
        <f aca="false">1/1000*[1]4408Imp!AL$268</f>
        <v>0.0026365349259</v>
      </c>
      <c r="AO9" s="216" t="n">
        <f aca="false">1/1000*[1]4408Imp!AM$268</f>
        <v>0.002105863536</v>
      </c>
      <c r="AP9" s="216" t="n">
        <f aca="false">1/1000*[1]4408Imp!AN$268</f>
        <v>0.0014721071376</v>
      </c>
      <c r="AQ9" s="216" t="n">
        <f aca="false">1/1000*[1]4408Imp!AO$268</f>
        <v>0.0015644553165</v>
      </c>
      <c r="AR9" s="216" t="n">
        <f aca="false">1/1000*[1]4408Imp!AP$268</f>
        <v>0.002127988643</v>
      </c>
      <c r="AS9" s="216" t="n">
        <f aca="false">1/1000*[1]4408Imp!AQ$268</f>
        <v>0.001524543979</v>
      </c>
      <c r="AT9" s="216" t="n">
        <f aca="false">1/1000*[1]4408Imp!AR$268</f>
        <v>0.0018603303023</v>
      </c>
      <c r="AU9" s="216" t="n">
        <f aca="false">1/1000*[1]4408Imp!AS$268</f>
        <v>0</v>
      </c>
      <c r="AV9" s="216" t="n">
        <f aca="false">1/1000*[1]4408Imp!AT$268</f>
        <v>0</v>
      </c>
      <c r="AW9" s="216" t="n">
        <f aca="false">1/1000*[1]4408Imp!AU$268</f>
        <v>0</v>
      </c>
      <c r="AX9" s="216" t="n">
        <f aca="false">1/1000*[1]4408Imp!AV$268</f>
        <v>0</v>
      </c>
      <c r="AY9" s="216" t="n">
        <f aca="false">1/1000*[1]4408Imp!AW$268</f>
        <v>0</v>
      </c>
      <c r="AZ9" s="216" t="n">
        <f aca="false">1/1000*[1]4408Imp!AX$268</f>
        <v>0</v>
      </c>
      <c r="BA9" s="216" t="n">
        <f aca="false">1/1000*[1]4408Imp!AY$268</f>
        <v>0</v>
      </c>
      <c r="BB9" s="216" t="n">
        <f aca="false">1/1000*[1]4408Imp!AZ$268</f>
        <v>0</v>
      </c>
      <c r="BC9" s="218" t="n">
        <f aca="false">1/1000*[1]4408Imp!BA$268</f>
        <v>0</v>
      </c>
      <c r="BD9" s="13"/>
    </row>
    <row r="10" customFormat="false" ht="17.15" hidden="false" customHeight="true" outlineLevel="0" collapsed="false">
      <c r="B10" s="167" t="s">
        <v>127</v>
      </c>
      <c r="C10" s="168" t="n">
        <f aca="false">1/$A$1*[1]4408Imp!C$269</f>
        <v>0.001316</v>
      </c>
      <c r="D10" s="169" t="n">
        <f aca="false">1/$A$1*[1]4408Imp!C$269</f>
        <v>0.001316</v>
      </c>
      <c r="E10" s="169" t="n">
        <f aca="false">1/$A$1*[1]4408Imp!D$269</f>
        <v>0.00407576</v>
      </c>
      <c r="F10" s="169" t="n">
        <f aca="false">1/$A$1*[1]4408Imp!E$269</f>
        <v>0.001543</v>
      </c>
      <c r="G10" s="169" t="n">
        <f aca="false">1/$A$1*[1]4408Imp!F$269</f>
        <v>0.00082432</v>
      </c>
      <c r="H10" s="169" t="n">
        <f aca="false">1/$A$1*[1]4408Imp!G$269</f>
        <v>0.000288</v>
      </c>
      <c r="I10" s="169" t="n">
        <f aca="false">1/$A$1*[1]4408Imp!H$269</f>
        <v>4.756E-005</v>
      </c>
      <c r="J10" s="169" t="n">
        <f aca="false">1/$A$1*[1]4408Imp!I$269</f>
        <v>3.22E-005</v>
      </c>
      <c r="K10" s="169" t="n">
        <f aca="false">1/$A$1*[1]4408Imp!J$269</f>
        <v>9.2E-005</v>
      </c>
      <c r="L10" s="169" t="n">
        <f aca="false">1/$A$1*[1]4408Imp!K$269</f>
        <v>0.000376</v>
      </c>
      <c r="M10" s="169" t="n">
        <f aca="false">1/$A$1*[1]4408Imp!L$269</f>
        <v>0</v>
      </c>
      <c r="N10" s="169" t="n">
        <f aca="false">1/$A$1*[1]4408Imp!M$269</f>
        <v>0</v>
      </c>
      <c r="O10" s="169" t="n">
        <f aca="false">1/$A$1*[1]4408Imp!N$269</f>
        <v>4.8E-005</v>
      </c>
      <c r="P10" s="169" t="n">
        <f aca="false">1/$A$1*[1]4408Imp!O$269</f>
        <v>0</v>
      </c>
      <c r="Q10" s="169" t="n">
        <f aca="false">1/$A$1*[1]4408Imp!P$269</f>
        <v>0</v>
      </c>
      <c r="R10" s="169" t="n">
        <f aca="false">1/$A$1*[1]4408Imp!Q$269</f>
        <v>0</v>
      </c>
      <c r="S10" s="169" t="n">
        <f aca="false">1/$A$1*[1]4408Imp!R$269</f>
        <v>4.6E-005</v>
      </c>
      <c r="T10" s="169" t="n">
        <f aca="false">1/$A$1*[1]4408Imp!S$269</f>
        <v>4.6E-005</v>
      </c>
      <c r="U10" s="169" t="n">
        <f aca="false">1/$A$1*[1]4408Imp!T$269</f>
        <v>4.6E-005</v>
      </c>
      <c r="V10" s="169" t="n">
        <f aca="false">1/$A$1*[1]4408Imp!U$269</f>
        <v>4.6E-005</v>
      </c>
      <c r="W10" s="169" t="n">
        <f aca="false">1/$A$1*[1]4408Imp!V$269</f>
        <v>4.6E-005</v>
      </c>
      <c r="X10" s="169" t="n">
        <f aca="false">1/$A$1*[1]4408Imp!W$269</f>
        <v>4.6E-005</v>
      </c>
      <c r="Y10" s="169" t="n">
        <f aca="false">1/$A$1*[1]4408Imp!X$269</f>
        <v>4.6E-005</v>
      </c>
      <c r="Z10" s="169" t="n">
        <f aca="false">1/$A$1*[1]4408Imp!Y$269</f>
        <v>4.6E-005</v>
      </c>
      <c r="AA10" s="169" t="n">
        <f aca="false">1/$A$1*[1]4408Imp!Z$269</f>
        <v>4.6E-005</v>
      </c>
      <c r="AB10" s="170" t="n">
        <f aca="false">1/$A$1*[1]4408Imp!AA$269</f>
        <v>4.6E-005</v>
      </c>
      <c r="AC10" s="236"/>
      <c r="AD10" s="168" t="n">
        <f aca="false">1/1000*[1]4408Imp!AB$269</f>
        <v>3.4628098596E-005</v>
      </c>
      <c r="AE10" s="169" t="n">
        <f aca="false">1/1000*[1]4408Imp!AC$269</f>
        <v>0.0003428070208</v>
      </c>
      <c r="AF10" s="169" t="n">
        <f aca="false">1/1000*[1]4408Imp!AD$269</f>
        <v>0.0009362943504</v>
      </c>
      <c r="AG10" s="169" t="n">
        <f aca="false">1/1000*[1]4408Imp!AE$269</f>
        <v>0.0004442086656</v>
      </c>
      <c r="AH10" s="169" t="n">
        <f aca="false">1/1000*[1]4408Imp!AF$269</f>
        <v>0.00025014829</v>
      </c>
      <c r="AI10" s="169" t="n">
        <f aca="false">1/1000*[1]4408Imp!AG$269</f>
        <v>0.0001824211389</v>
      </c>
      <c r="AJ10" s="169" t="n">
        <f aca="false">1/1000*[1]4408Imp!AH$269</f>
        <v>3.139E-005</v>
      </c>
      <c r="AK10" s="169" t="n">
        <f aca="false">1/1000*[1]4408Imp!AI$269</f>
        <v>1.8652505E-005</v>
      </c>
      <c r="AL10" s="169" t="n">
        <f aca="false">1/1000*[1]4408Imp!AJ$269</f>
        <v>4.01190116E-005</v>
      </c>
      <c r="AM10" s="169" t="n">
        <f aca="false">1/1000*[1]4408Imp!AK$269</f>
        <v>0.0001306048876</v>
      </c>
      <c r="AN10" s="169" t="n">
        <f aca="false">1/1000*[1]4408Imp!AL$269</f>
        <v>0</v>
      </c>
      <c r="AO10" s="169" t="n">
        <f aca="false">1/1000*[1]4408Imp!AM$269</f>
        <v>0</v>
      </c>
      <c r="AP10" s="169" t="n">
        <f aca="false">1/1000*[1]4408Imp!AN$269</f>
        <v>1.7678848E-005</v>
      </c>
      <c r="AQ10" s="169" t="n">
        <f aca="false">1/1000*[1]4408Imp!AO$269</f>
        <v>0</v>
      </c>
      <c r="AR10" s="169" t="n">
        <f aca="false">1/1000*[1]4408Imp!AP$269</f>
        <v>0</v>
      </c>
      <c r="AS10" s="169" t="n">
        <f aca="false">1/1000*[1]4408Imp!AQ$269</f>
        <v>0</v>
      </c>
      <c r="AT10" s="169" t="n">
        <f aca="false">1/1000*[1]4408Imp!AR$269</f>
        <v>1.54833172E-005</v>
      </c>
      <c r="AU10" s="169" t="n">
        <f aca="false">1/1000*[1]4408Imp!AS$269</f>
        <v>0</v>
      </c>
      <c r="AV10" s="169" t="n">
        <f aca="false">1/1000*[1]4408Imp!AT$269</f>
        <v>0</v>
      </c>
      <c r="AW10" s="169" t="n">
        <f aca="false">1/1000*[1]4408Imp!AU$269</f>
        <v>0</v>
      </c>
      <c r="AX10" s="169" t="n">
        <f aca="false">1/1000*[1]4408Imp!AV$269</f>
        <v>0</v>
      </c>
      <c r="AY10" s="169" t="n">
        <f aca="false">1/1000*[1]4408Imp!AW$269</f>
        <v>0</v>
      </c>
      <c r="AZ10" s="169" t="n">
        <f aca="false">1/1000*[1]4408Imp!AX$269</f>
        <v>0</v>
      </c>
      <c r="BA10" s="169" t="n">
        <f aca="false">1/1000*[1]4408Imp!AY$269</f>
        <v>0</v>
      </c>
      <c r="BB10" s="169" t="n">
        <f aca="false">1/1000*[1]4408Imp!AZ$269</f>
        <v>0</v>
      </c>
      <c r="BC10" s="195" t="n">
        <f aca="false">1/1000*[1]4408Imp!BA$269</f>
        <v>0</v>
      </c>
      <c r="BD10" s="13"/>
    </row>
    <row r="11" customFormat="false" ht="17.15" hidden="false" customHeight="true" outlineLevel="0" collapsed="false">
      <c r="B11" s="167" t="s">
        <v>129</v>
      </c>
      <c r="C11" s="168" t="n">
        <f aca="false">1/$A$1*[1]4408Imp!C$267</f>
        <v>0.000148</v>
      </c>
      <c r="D11" s="169" t="n">
        <f aca="false">1/$A$1*[1]4408Imp!C$267</f>
        <v>0.000148</v>
      </c>
      <c r="E11" s="169" t="n">
        <f aca="false">1/$A$1*[1]4408Imp!D$267</f>
        <v>4.82E-005</v>
      </c>
      <c r="F11" s="169" t="n">
        <f aca="false">1/$A$1*[1]4408Imp!E$267</f>
        <v>0.000176</v>
      </c>
      <c r="G11" s="169" t="n">
        <f aca="false">1/$A$1*[1]4408Imp!F$267</f>
        <v>0.000377</v>
      </c>
      <c r="H11" s="169" t="n">
        <f aca="false">1/$A$1*[1]4408Imp!G$267</f>
        <v>0.000527</v>
      </c>
      <c r="I11" s="169" t="n">
        <f aca="false">1/$A$1*[1]4408Imp!H$267</f>
        <v>0.00046322</v>
      </c>
      <c r="J11" s="169" t="n">
        <f aca="false">1/$A$1*[1]4408Imp!I$267</f>
        <v>0.00077696</v>
      </c>
      <c r="K11" s="169" t="n">
        <f aca="false">1/$A$1*[1]4408Imp!J$267</f>
        <v>0.00128304</v>
      </c>
      <c r="L11" s="169" t="n">
        <f aca="false">1/$A$1*[1]4408Imp!K$267</f>
        <v>0.00053326</v>
      </c>
      <c r="M11" s="169" t="n">
        <f aca="false">1/$A$1*[1]4408Imp!L$267</f>
        <v>0.00060974</v>
      </c>
      <c r="N11" s="169" t="n">
        <f aca="false">1/$A$1*[1]4408Imp!M$267</f>
        <v>0.00033008</v>
      </c>
      <c r="O11" s="169" t="n">
        <f aca="false">1/$A$1*[1]4408Imp!N$267</f>
        <v>0.0002882</v>
      </c>
      <c r="P11" s="169" t="n">
        <f aca="false">1/$A$1*[1]4408Imp!O$267</f>
        <v>0.00024</v>
      </c>
      <c r="Q11" s="169" t="n">
        <f aca="false">1/$A$1*[1]4408Imp!P$267</f>
        <v>0.00044758</v>
      </c>
      <c r="R11" s="169" t="n">
        <f aca="false">1/$A$1*[1]4408Imp!Q$267</f>
        <v>0.00019042</v>
      </c>
      <c r="S11" s="169" t="n">
        <f aca="false">1/$A$1*[1]4408Imp!R$267</f>
        <v>0.00019792</v>
      </c>
      <c r="T11" s="169" t="n">
        <f aca="false">1/$A$1*[1]4408Imp!S$267</f>
        <v>0.00019792</v>
      </c>
      <c r="U11" s="169" t="n">
        <f aca="false">1/$A$1*[1]4408Imp!T$267</f>
        <v>0.00019792</v>
      </c>
      <c r="V11" s="169" t="n">
        <f aca="false">1/$A$1*[1]4408Imp!U$267</f>
        <v>0.00019792</v>
      </c>
      <c r="W11" s="169" t="n">
        <f aca="false">1/$A$1*[1]4408Imp!V$267</f>
        <v>0.00019792</v>
      </c>
      <c r="X11" s="169" t="n">
        <f aca="false">1/$A$1*[1]4408Imp!W$267</f>
        <v>0.00019792</v>
      </c>
      <c r="Y11" s="169" t="n">
        <f aca="false">1/$A$1*[1]4408Imp!X$267</f>
        <v>0.00019792</v>
      </c>
      <c r="Z11" s="169" t="n">
        <f aca="false">1/$A$1*[1]4408Imp!Y$267</f>
        <v>0.00019792</v>
      </c>
      <c r="AA11" s="169" t="n">
        <f aca="false">1/$A$1*[1]4408Imp!Z$267</f>
        <v>0.00019792</v>
      </c>
      <c r="AB11" s="170" t="n">
        <f aca="false">1/$A$1*[1]4408Imp!AA$267</f>
        <v>0.00019792</v>
      </c>
      <c r="AC11" s="235"/>
      <c r="AD11" s="168" t="n">
        <f aca="false">1/1000*[1]4408Imp!AB$267</f>
        <v>0.000102450848412</v>
      </c>
      <c r="AE11" s="169" t="n">
        <f aca="false">1/1000*[1]4408Imp!AC$267</f>
        <v>0.0001950240648</v>
      </c>
      <c r="AF11" s="169" t="n">
        <f aca="false">1/1000*[1]4408Imp!AD$267</f>
        <v>5.7932184E-005</v>
      </c>
      <c r="AG11" s="169" t="n">
        <f aca="false">1/1000*[1]4408Imp!AE$267</f>
        <v>0.0001279715248</v>
      </c>
      <c r="AH11" s="169" t="n">
        <f aca="false">1/1000*[1]4408Imp!AF$267</f>
        <v>0.000269068009</v>
      </c>
      <c r="AI11" s="169" t="n">
        <f aca="false">1/1000*[1]4408Imp!AG$267</f>
        <v>0.0003930099459</v>
      </c>
      <c r="AJ11" s="169" t="n">
        <f aca="false">1/1000*[1]4408Imp!AH$267</f>
        <v>0.0006453784</v>
      </c>
      <c r="AK11" s="169" t="n">
        <f aca="false">1/1000*[1]4408Imp!AI$267</f>
        <v>0.0019274451605</v>
      </c>
      <c r="AL11" s="169" t="n">
        <f aca="false">1/1000*[1]4408Imp!AJ$267</f>
        <v>0.0034626250168</v>
      </c>
      <c r="AM11" s="169" t="n">
        <f aca="false">1/1000*[1]4408Imp!AK$267</f>
        <v>0.0018065909884</v>
      </c>
      <c r="AN11" s="169" t="n">
        <f aca="false">1/1000*[1]4408Imp!AL$267</f>
        <v>0.0010190457045</v>
      </c>
      <c r="AO11" s="169" t="n">
        <f aca="false">1/1000*[1]4408Imp!AM$267</f>
        <v>0.000613420992</v>
      </c>
      <c r="AP11" s="169" t="n">
        <f aca="false">1/1000*[1]4408Imp!AN$267</f>
        <v>0.0005920127136</v>
      </c>
      <c r="AQ11" s="169" t="n">
        <f aca="false">1/1000*[1]4408Imp!AO$267</f>
        <v>0.0005925968919</v>
      </c>
      <c r="AR11" s="169" t="n">
        <f aca="false">1/1000*[1]4408Imp!AP$267</f>
        <v>0.0008180491165</v>
      </c>
      <c r="AS11" s="169" t="n">
        <f aca="false">1/1000*[1]4408Imp!AQ$267</f>
        <v>0.0004477864335</v>
      </c>
      <c r="AT11" s="169" t="n">
        <f aca="false">1/1000*[1]4408Imp!AR$267</f>
        <v>0.0004186041213</v>
      </c>
      <c r="AU11" s="169" t="n">
        <f aca="false">1/1000*[1]4408Imp!AS$267</f>
        <v>0</v>
      </c>
      <c r="AV11" s="169" t="n">
        <f aca="false">1/1000*[1]4408Imp!AT$267</f>
        <v>0</v>
      </c>
      <c r="AW11" s="169" t="n">
        <f aca="false">1/1000*[1]4408Imp!AU$267</f>
        <v>0</v>
      </c>
      <c r="AX11" s="169" t="n">
        <f aca="false">1/1000*[1]4408Imp!AV$267</f>
        <v>0</v>
      </c>
      <c r="AY11" s="169" t="n">
        <f aca="false">1/1000*[1]4408Imp!AW$267</f>
        <v>0</v>
      </c>
      <c r="AZ11" s="169" t="n">
        <f aca="false">1/1000*[1]4408Imp!AX$267</f>
        <v>0</v>
      </c>
      <c r="BA11" s="169" t="n">
        <f aca="false">1/1000*[1]4408Imp!AY$267</f>
        <v>0</v>
      </c>
      <c r="BB11" s="169" t="n">
        <f aca="false">1/1000*[1]4408Imp!AZ$267</f>
        <v>0</v>
      </c>
      <c r="BC11" s="195" t="n">
        <f aca="false">1/1000*[1]4408Imp!BA$267</f>
        <v>0</v>
      </c>
      <c r="BD11" s="13"/>
    </row>
    <row r="12" customFormat="false" ht="17.15" hidden="false" customHeight="true" outlineLevel="0" collapsed="false">
      <c r="B12" s="167" t="s">
        <v>130</v>
      </c>
      <c r="C12" s="168" t="n">
        <f aca="false">1/$A$1*[1]4408Imp!C$264</f>
        <v>0.010798319</v>
      </c>
      <c r="D12" s="169" t="n">
        <f aca="false">1/$A$1*[1]4408Imp!C$264</f>
        <v>0.010798319</v>
      </c>
      <c r="E12" s="169" t="n">
        <f aca="false">1/$A$1*[1]4408Imp!D$264</f>
        <v>0.007643488</v>
      </c>
      <c r="F12" s="169" t="n">
        <f aca="false">1/$A$1*[1]4408Imp!E$264</f>
        <v>0.011409442</v>
      </c>
      <c r="G12" s="169" t="n">
        <f aca="false">1/$A$1*[1]4408Imp!F$264</f>
        <v>0.014784193</v>
      </c>
      <c r="H12" s="169" t="n">
        <f aca="false">1/$A$1*[1]4408Imp!G$264</f>
        <v>0.019307079</v>
      </c>
      <c r="I12" s="169" t="n">
        <f aca="false">1/$A$1*[1]4408Imp!H$264</f>
        <v>0.0150843</v>
      </c>
      <c r="J12" s="169" t="n">
        <f aca="false">1/$A$1*[1]4408Imp!I$264</f>
        <v>0.01544933</v>
      </c>
      <c r="K12" s="169" t="n">
        <f aca="false">1/$A$1*[1]4408Imp!J$264</f>
        <v>0.012640379</v>
      </c>
      <c r="L12" s="169" t="n">
        <f aca="false">1/$A$1*[1]4408Imp!K$264</f>
        <v>0.0147636797058824</v>
      </c>
      <c r="M12" s="169" t="n">
        <f aca="false">1/$A$1*[1]4408Imp!L$264</f>
        <v>0.012863508673913</v>
      </c>
      <c r="N12" s="169" t="n">
        <f aca="false">1/$A$1*[1]4408Imp!M$264</f>
        <v>0.0119890068571429</v>
      </c>
      <c r="O12" s="169" t="n">
        <f aca="false">1/$A$1*[1]4408Imp!N$264</f>
        <v>0.00973351269696969</v>
      </c>
      <c r="P12" s="169" t="n">
        <f aca="false">1/$A$1*[1]4408Imp!O$264</f>
        <v>0.0117078064904762</v>
      </c>
      <c r="Q12" s="169" t="n">
        <f aca="false">1/$A$1*[1]4408Imp!P$264</f>
        <v>0.0119831016666667</v>
      </c>
      <c r="R12" s="169" t="n">
        <f aca="false">1/$A$1*[1]4408Imp!Q$264</f>
        <v>0.0115277971483254</v>
      </c>
      <c r="S12" s="169" t="n">
        <f aca="false">1/$A$1*[1]4408Imp!R$264</f>
        <v>0.00674103299749373</v>
      </c>
      <c r="T12" s="169" t="n">
        <f aca="false">1/$A$1*[1]4408Imp!S$264</f>
        <v>0.00674103299749373</v>
      </c>
      <c r="U12" s="169" t="n">
        <f aca="false">1/$A$1*[1]4408Imp!T$264</f>
        <v>0.00674103299749373</v>
      </c>
      <c r="V12" s="169" t="n">
        <f aca="false">1/$A$1*[1]4408Imp!U$264</f>
        <v>0.00674103299749373</v>
      </c>
      <c r="W12" s="169" t="n">
        <f aca="false">1/$A$1*[1]4408Imp!V$264</f>
        <v>0.00674103299749373</v>
      </c>
      <c r="X12" s="169" t="n">
        <f aca="false">1/$A$1*[1]4408Imp!W$264</f>
        <v>0.00674103299749373</v>
      </c>
      <c r="Y12" s="169" t="n">
        <f aca="false">1/$A$1*[1]4408Imp!X$264</f>
        <v>0.00674103299749373</v>
      </c>
      <c r="Z12" s="169" t="n">
        <f aca="false">1/$A$1*[1]4408Imp!Y$264</f>
        <v>0.00674103299749373</v>
      </c>
      <c r="AA12" s="169" t="n">
        <f aca="false">1/$A$1*[1]4408Imp!Z$264</f>
        <v>0.00674103299749373</v>
      </c>
      <c r="AB12" s="170" t="n">
        <f aca="false">1/$A$1*[1]4408Imp!AA$264</f>
        <v>0.00674103299749373</v>
      </c>
      <c r="AC12" s="235"/>
      <c r="AD12" s="168" t="n">
        <f aca="false">1/1000*[1]4408Imp!AB$264</f>
        <v>0.016320540960612</v>
      </c>
      <c r="AE12" s="169" t="n">
        <f aca="false">1/1000*[1]4408Imp!AC$264</f>
        <v>0.0178338983064</v>
      </c>
      <c r="AF12" s="169" t="n">
        <f aca="false">1/1000*[1]4408Imp!AD$264</f>
        <v>0.0119457383232</v>
      </c>
      <c r="AG12" s="169" t="n">
        <f aca="false">1/1000*[1]4408Imp!AE$264</f>
        <v>0.0259101111136</v>
      </c>
      <c r="AH12" s="169" t="n">
        <f aca="false">1/1000*[1]4408Imp!AF$264</f>
        <v>0.0301703044034</v>
      </c>
      <c r="AI12" s="169" t="n">
        <f aca="false">1/1000*[1]4408Imp!AG$264</f>
        <v>0.0303175089789</v>
      </c>
      <c r="AJ12" s="169" t="n">
        <f aca="false">1/1000*[1]4408Imp!AH$264</f>
        <v>0.032432148</v>
      </c>
      <c r="AK12" s="169" t="n">
        <f aca="false">1/1000*[1]4408Imp!AI$264</f>
        <v>0.037000298512</v>
      </c>
      <c r="AL12" s="169" t="n">
        <f aca="false">1/1000*[1]4408Imp!AJ$264</f>
        <v>0.0293794462076</v>
      </c>
      <c r="AM12" s="169" t="n">
        <f aca="false">1/1000*[1]4408Imp!AK$264</f>
        <v>0.0226461708616</v>
      </c>
      <c r="AN12" s="169" t="n">
        <f aca="false">1/1000*[1]4408Imp!AL$264</f>
        <v>0.017183365461</v>
      </c>
      <c r="AO12" s="169" t="n">
        <f aca="false">1/1000*[1]4408Imp!AM$264</f>
        <v>0.012541361808</v>
      </c>
      <c r="AP12" s="169" t="n">
        <f aca="false">1/1000*[1]4408Imp!AN$264</f>
        <v>0.0077365542496</v>
      </c>
      <c r="AQ12" s="169" t="n">
        <f aca="false">1/1000*[1]4408Imp!AO$264</f>
        <v>0.0094189449645</v>
      </c>
      <c r="AR12" s="169" t="n">
        <f aca="false">1/1000*[1]4408Imp!AP$264</f>
        <v>0.008658607687</v>
      </c>
      <c r="AS12" s="169" t="n">
        <f aca="false">1/1000*[1]4408Imp!AQ$264</f>
        <v>0.0063664164025</v>
      </c>
      <c r="AT12" s="169" t="n">
        <f aca="false">1/1000*[1]4408Imp!AR$264</f>
        <v>0.0067305873606</v>
      </c>
      <c r="AU12" s="169" t="n">
        <f aca="false">1/1000*[1]4408Imp!AS$264</f>
        <v>0</v>
      </c>
      <c r="AV12" s="169" t="n">
        <f aca="false">1/1000*[1]4408Imp!AT$264</f>
        <v>0</v>
      </c>
      <c r="AW12" s="169" t="n">
        <f aca="false">1/1000*[1]4408Imp!AU$264</f>
        <v>0</v>
      </c>
      <c r="AX12" s="169" t="n">
        <f aca="false">1/1000*[1]4408Imp!AV$264</f>
        <v>0</v>
      </c>
      <c r="AY12" s="169" t="n">
        <f aca="false">1/1000*[1]4408Imp!AW$264</f>
        <v>0</v>
      </c>
      <c r="AZ12" s="169" t="n">
        <f aca="false">1/1000*[1]4408Imp!AX$264</f>
        <v>0</v>
      </c>
      <c r="BA12" s="169" t="n">
        <f aca="false">1/1000*[1]4408Imp!AY$264</f>
        <v>0</v>
      </c>
      <c r="BB12" s="169" t="n">
        <f aca="false">1/1000*[1]4408Imp!AZ$264</f>
        <v>0</v>
      </c>
      <c r="BC12" s="195" t="n">
        <f aca="false">1/1000*[1]4408Imp!BA$264</f>
        <v>0</v>
      </c>
      <c r="BD12" s="13"/>
    </row>
    <row r="13" customFormat="false" ht="17.15" hidden="false" customHeight="true" outlineLevel="0" collapsed="false">
      <c r="B13" s="167" t="s">
        <v>85</v>
      </c>
      <c r="C13" s="168" t="n">
        <f aca="false">1/$A$1*[1]4408Imp!C$194</f>
        <v>0.000217</v>
      </c>
      <c r="D13" s="169" t="n">
        <f aca="false">1/$A$1*[1]4408Imp!C$194</f>
        <v>0.000217</v>
      </c>
      <c r="E13" s="169" t="n">
        <f aca="false">1/$A$1*[1]4408Imp!D$194</f>
        <v>0.00015134</v>
      </c>
      <c r="F13" s="169" t="n">
        <f aca="false">1/$A$1*[1]4408Imp!E$194</f>
        <v>0.000128</v>
      </c>
      <c r="G13" s="169" t="n">
        <f aca="false">1/$A$1*[1]4408Imp!F$194</f>
        <v>4.9E-005</v>
      </c>
      <c r="H13" s="169" t="n">
        <f aca="false">1/$A$1*[1]4408Imp!G$194</f>
        <v>0.0001516</v>
      </c>
      <c r="I13" s="169" t="n">
        <f aca="false">1/$A$1*[1]4408Imp!H$194</f>
        <v>0.00035284</v>
      </c>
      <c r="J13" s="169" t="n">
        <f aca="false">1/$A$1*[1]4408Imp!I$194</f>
        <v>6.084E-005</v>
      </c>
      <c r="K13" s="169" t="n">
        <f aca="false">1/$A$1*[1]4408Imp!J$194</f>
        <v>4.2E-005</v>
      </c>
      <c r="L13" s="169" t="n">
        <f aca="false">1/$A$1*[1]4408Imp!K$194</f>
        <v>3E-005</v>
      </c>
      <c r="M13" s="169" t="n">
        <f aca="false">1/$A$1*[1]4408Imp!L$194</f>
        <v>0</v>
      </c>
      <c r="N13" s="169" t="n">
        <f aca="false">1/$A$1*[1]4408Imp!M$194</f>
        <v>0</v>
      </c>
      <c r="O13" s="169" t="n">
        <f aca="false">1/$A$1*[1]4408Imp!N$194</f>
        <v>0</v>
      </c>
      <c r="P13" s="169" t="n">
        <f aca="false">1/$A$1*[1]4408Imp!O$194</f>
        <v>2.7E-005</v>
      </c>
      <c r="Q13" s="169" t="n">
        <f aca="false">1/$A$1*[1]4408Imp!P$194</f>
        <v>0</v>
      </c>
      <c r="R13" s="169" t="n">
        <f aca="false">1/$A$1*[1]4408Imp!Q$194</f>
        <v>0</v>
      </c>
      <c r="S13" s="169" t="n">
        <f aca="false">1/$A$1*[1]4408Imp!R$194</f>
        <v>2.38E-006</v>
      </c>
      <c r="T13" s="169" t="n">
        <f aca="false">1/$A$1*[1]4408Imp!S$194</f>
        <v>2.38E-006</v>
      </c>
      <c r="U13" s="169" t="n">
        <f aca="false">1/$A$1*[1]4408Imp!T$194</f>
        <v>2.38E-006</v>
      </c>
      <c r="V13" s="169" t="n">
        <f aca="false">1/$A$1*[1]4408Imp!U$194</f>
        <v>2.38E-006</v>
      </c>
      <c r="W13" s="169" t="n">
        <f aca="false">1/$A$1*[1]4408Imp!V$194</f>
        <v>2.38E-006</v>
      </c>
      <c r="X13" s="169" t="n">
        <f aca="false">1/$A$1*[1]4408Imp!W$194</f>
        <v>2.38E-006</v>
      </c>
      <c r="Y13" s="169" t="n">
        <f aca="false">1/$A$1*[1]4408Imp!X$194</f>
        <v>2.38E-006</v>
      </c>
      <c r="Z13" s="169" t="n">
        <f aca="false">1/$A$1*[1]4408Imp!Y$194</f>
        <v>2.38E-006</v>
      </c>
      <c r="AA13" s="169" t="n">
        <f aca="false">1/$A$1*[1]4408Imp!Z$194</f>
        <v>2.38E-006</v>
      </c>
      <c r="AB13" s="170" t="n">
        <f aca="false">1/$A$1*[1]4408Imp!AA$194</f>
        <v>2.38E-006</v>
      </c>
      <c r="AC13" s="236"/>
      <c r="AD13" s="168" t="n">
        <f aca="false">1/1000*[1]4408Imp!AB$194</f>
        <v>1.2891790254E-005</v>
      </c>
      <c r="AE13" s="169" t="n">
        <f aca="false">1/1000*[1]4408Imp!AC$194</f>
        <v>7.3139174E-005</v>
      </c>
      <c r="AF13" s="169" t="n">
        <f aca="false">1/1000*[1]4408Imp!AD$194</f>
        <v>5.21696976E-005</v>
      </c>
      <c r="AG13" s="169" t="n">
        <f aca="false">1/1000*[1]4408Imp!AE$194</f>
        <v>6.7481736E-005</v>
      </c>
      <c r="AH13" s="169" t="n">
        <f aca="false">1/1000*[1]4408Imp!AF$194</f>
        <v>0.0001096186875</v>
      </c>
      <c r="AI13" s="169" t="n">
        <f aca="false">1/1000*[1]4408Imp!AG$194</f>
        <v>0.0004765599696</v>
      </c>
      <c r="AJ13" s="169" t="n">
        <f aca="false">1/1000*[1]4408Imp!AH$194</f>
        <v>0.0005687868</v>
      </c>
      <c r="AK13" s="169" t="n">
        <f aca="false">1/1000*[1]4408Imp!AI$194</f>
        <v>0.0001144737535</v>
      </c>
      <c r="AL13" s="169" t="n">
        <f aca="false">1/1000*[1]4408Imp!AJ$194</f>
        <v>7.42503964E-005</v>
      </c>
      <c r="AM13" s="169" t="n">
        <f aca="false">1/1000*[1]4408Imp!AK$194</f>
        <v>1.73289952E-005</v>
      </c>
      <c r="AN13" s="169" t="n">
        <f aca="false">1/1000*[1]4408Imp!AL$194</f>
        <v>0</v>
      </c>
      <c r="AO13" s="169" t="n">
        <f aca="false">1/1000*[1]4408Imp!AM$194</f>
        <v>0</v>
      </c>
      <c r="AP13" s="169" t="n">
        <f aca="false">1/1000*[1]4408Imp!AN$194</f>
        <v>0</v>
      </c>
      <c r="AQ13" s="169" t="n">
        <f aca="false">1/1000*[1]4408Imp!AO$194</f>
        <v>1.74538902E-005</v>
      </c>
      <c r="AR13" s="169" t="n">
        <f aca="false">1/1000*[1]4408Imp!AP$194</f>
        <v>0</v>
      </c>
      <c r="AS13" s="169" t="n">
        <f aca="false">1/1000*[1]4408Imp!AQ$194</f>
        <v>0</v>
      </c>
      <c r="AT13" s="169" t="n">
        <f aca="false">1/1000*[1]4408Imp!AR$194</f>
        <v>1.23685006E-005</v>
      </c>
      <c r="AU13" s="169" t="n">
        <f aca="false">1/1000*[1]4408Imp!AS$194</f>
        <v>0</v>
      </c>
      <c r="AV13" s="169" t="n">
        <f aca="false">1/1000*[1]4408Imp!AT$194</f>
        <v>0</v>
      </c>
      <c r="AW13" s="169" t="n">
        <f aca="false">1/1000*[1]4408Imp!AU$194</f>
        <v>0</v>
      </c>
      <c r="AX13" s="169" t="n">
        <f aca="false">1/1000*[1]4408Imp!AV$194</f>
        <v>0</v>
      </c>
      <c r="AY13" s="169" t="n">
        <f aca="false">1/1000*[1]4408Imp!AW$194</f>
        <v>0</v>
      </c>
      <c r="AZ13" s="169" t="n">
        <f aca="false">1/1000*[1]4408Imp!AX$194</f>
        <v>0</v>
      </c>
      <c r="BA13" s="169" t="n">
        <f aca="false">1/1000*[1]4408Imp!AY$194</f>
        <v>0</v>
      </c>
      <c r="BB13" s="169" t="n">
        <f aca="false">1/1000*[1]4408Imp!AZ$194</f>
        <v>0</v>
      </c>
      <c r="BC13" s="195" t="n">
        <f aca="false">1/1000*[1]4408Imp!BA$194</f>
        <v>0</v>
      </c>
      <c r="BD13" s="13"/>
    </row>
    <row r="14" customFormat="false" ht="17.15" hidden="false" customHeight="true" outlineLevel="0" collapsed="false">
      <c r="B14" s="167" t="s">
        <v>131</v>
      </c>
      <c r="C14" s="168" t="n">
        <f aca="false">1/$A$1*[1]4408Imp!C$273</f>
        <v>0.000367</v>
      </c>
      <c r="D14" s="169" t="n">
        <f aca="false">1/$A$1*[1]4408Imp!C$273</f>
        <v>0.000367</v>
      </c>
      <c r="E14" s="169" t="n">
        <f aca="false">1/$A$1*[1]4408Imp!D$273</f>
        <v>0.000243</v>
      </c>
      <c r="F14" s="169" t="n">
        <f aca="false">1/$A$1*[1]4408Imp!E$273</f>
        <v>0.000209</v>
      </c>
      <c r="G14" s="169" t="n">
        <f aca="false">1/$A$1*[1]4408Imp!F$273</f>
        <v>0.00022732</v>
      </c>
      <c r="H14" s="169" t="n">
        <f aca="false">1/$A$1*[1]4408Imp!G$273</f>
        <v>4.945E-005</v>
      </c>
      <c r="I14" s="169" t="n">
        <f aca="false">1/$A$1*[1]4408Imp!H$273</f>
        <v>0.0003554</v>
      </c>
      <c r="J14" s="169" t="n">
        <f aca="false">1/$A$1*[1]4408Imp!I$273</f>
        <v>0.0003157</v>
      </c>
      <c r="K14" s="169" t="n">
        <f aca="false">1/$A$1*[1]4408Imp!J$273</f>
        <v>0.00118766</v>
      </c>
      <c r="L14" s="169" t="n">
        <f aca="false">1/$A$1*[1]4408Imp!K$273</f>
        <v>0.0002719</v>
      </c>
      <c r="M14" s="169" t="n">
        <f aca="false">1/$A$1*[1]4408Imp!L$273</f>
        <v>0.0004919</v>
      </c>
      <c r="N14" s="169" t="n">
        <f aca="false">1/$A$1*[1]4408Imp!M$273</f>
        <v>0.00043846</v>
      </c>
      <c r="O14" s="169" t="n">
        <f aca="false">1/$A$1*[1]4408Imp!N$273</f>
        <v>0.0006807</v>
      </c>
      <c r="P14" s="169" t="n">
        <f aca="false">1/$A$1*[1]4408Imp!O$273</f>
        <v>1.6E-005</v>
      </c>
      <c r="Q14" s="169" t="n">
        <f aca="false">1/$A$1*[1]4408Imp!P$273</f>
        <v>4.976E-005</v>
      </c>
      <c r="R14" s="169" t="n">
        <f aca="false">1/$A$1*[1]4408Imp!Q$273</f>
        <v>0.0005847</v>
      </c>
      <c r="S14" s="169" t="n">
        <f aca="false">1/$A$1*[1]4408Imp!R$273</f>
        <v>0.000968</v>
      </c>
      <c r="T14" s="169" t="n">
        <f aca="false">1/$A$1*[1]4408Imp!S$273</f>
        <v>0.000968</v>
      </c>
      <c r="U14" s="169" t="n">
        <f aca="false">1/$A$1*[1]4408Imp!T$273</f>
        <v>0.000968</v>
      </c>
      <c r="V14" s="169" t="n">
        <f aca="false">1/$A$1*[1]4408Imp!U$273</f>
        <v>0.000968</v>
      </c>
      <c r="W14" s="169" t="n">
        <f aca="false">1/$A$1*[1]4408Imp!V$273</f>
        <v>0.000968</v>
      </c>
      <c r="X14" s="169" t="n">
        <f aca="false">1/$A$1*[1]4408Imp!W$273</f>
        <v>0.000968</v>
      </c>
      <c r="Y14" s="169" t="n">
        <f aca="false">1/$A$1*[1]4408Imp!X$273</f>
        <v>0.000968</v>
      </c>
      <c r="Z14" s="169" t="n">
        <f aca="false">1/$A$1*[1]4408Imp!Y$273</f>
        <v>0.000968</v>
      </c>
      <c r="AA14" s="169" t="n">
        <f aca="false">1/$A$1*[1]4408Imp!Z$273</f>
        <v>0.000968</v>
      </c>
      <c r="AB14" s="170" t="n">
        <f aca="false">1/$A$1*[1]4408Imp!AA$273</f>
        <v>0.000968</v>
      </c>
      <c r="AC14" s="235"/>
      <c r="AD14" s="168" t="n">
        <f aca="false">1/1000*[1]4408Imp!AB$273</f>
        <v>0.000293991975824</v>
      </c>
      <c r="AE14" s="169" t="n">
        <f aca="false">1/1000*[1]4408Imp!AC$273</f>
        <v>0.0001299394444</v>
      </c>
      <c r="AF14" s="169" t="n">
        <f aca="false">1/1000*[1]4408Imp!AD$273</f>
        <v>0.0001143249824</v>
      </c>
      <c r="AG14" s="169" t="n">
        <f aca="false">1/1000*[1]4408Imp!AE$273</f>
        <v>0.0001344976272</v>
      </c>
      <c r="AH14" s="169" t="n">
        <f aca="false">1/1000*[1]4408Imp!AF$273</f>
        <v>0.0001852515392</v>
      </c>
      <c r="AI14" s="169" t="n">
        <f aca="false">1/1000*[1]4408Imp!AG$273</f>
        <v>5.97379497E-005</v>
      </c>
      <c r="AJ14" s="169" t="n">
        <f aca="false">1/1000*[1]4408Imp!AH$273</f>
        <v>0.0003465456</v>
      </c>
      <c r="AK14" s="169" t="n">
        <f aca="false">1/1000*[1]4408Imp!AI$273</f>
        <v>0.000435542159</v>
      </c>
      <c r="AL14" s="169" t="n">
        <f aca="false">1/1000*[1]4408Imp!AJ$273</f>
        <v>0.00090535094</v>
      </c>
      <c r="AM14" s="169" t="n">
        <f aca="false">1/1000*[1]4408Imp!AK$273</f>
        <v>0.0001566611464</v>
      </c>
      <c r="AN14" s="169" t="n">
        <f aca="false">1/1000*[1]4408Imp!AL$273</f>
        <v>0.0003155550453</v>
      </c>
      <c r="AO14" s="169" t="n">
        <f aca="false">1/1000*[1]4408Imp!AM$273</f>
        <v>0.000421512912</v>
      </c>
      <c r="AP14" s="169" t="n">
        <f aca="false">1/1000*[1]4408Imp!AN$273</f>
        <v>0.0004735143248</v>
      </c>
      <c r="AQ14" s="169" t="n">
        <f aca="false">1/1000*[1]4408Imp!AO$273</f>
        <v>3.50525433E-005</v>
      </c>
      <c r="AR14" s="169" t="n">
        <f aca="false">1/1000*[1]4408Imp!AP$273</f>
        <v>9.5351759E-005</v>
      </c>
      <c r="AS14" s="169" t="n">
        <f aca="false">1/1000*[1]4408Imp!AQ$273</f>
        <v>0.00046279464</v>
      </c>
      <c r="AT14" s="169" t="n">
        <f aca="false">1/1000*[1]4408Imp!AR$273</f>
        <v>0.0008882739672</v>
      </c>
      <c r="AU14" s="169" t="n">
        <f aca="false">1/1000*[1]4408Imp!AS$273</f>
        <v>0</v>
      </c>
      <c r="AV14" s="169" t="n">
        <f aca="false">1/1000*[1]4408Imp!AT$273</f>
        <v>0</v>
      </c>
      <c r="AW14" s="169" t="n">
        <f aca="false">1/1000*[1]4408Imp!AU$273</f>
        <v>0</v>
      </c>
      <c r="AX14" s="169" t="n">
        <f aca="false">1/1000*[1]4408Imp!AV$273</f>
        <v>0</v>
      </c>
      <c r="AY14" s="169" t="n">
        <f aca="false">1/1000*[1]4408Imp!AW$273</f>
        <v>0</v>
      </c>
      <c r="AZ14" s="169" t="n">
        <f aca="false">1/1000*[1]4408Imp!AX$273</f>
        <v>0</v>
      </c>
      <c r="BA14" s="169" t="n">
        <f aca="false">1/1000*[1]4408Imp!AY$273</f>
        <v>0</v>
      </c>
      <c r="BB14" s="169" t="n">
        <f aca="false">1/1000*[1]4408Imp!AZ$273</f>
        <v>0</v>
      </c>
      <c r="BC14" s="195" t="n">
        <f aca="false">1/1000*[1]4408Imp!BA$273</f>
        <v>0</v>
      </c>
      <c r="BD14" s="13"/>
    </row>
    <row r="15" customFormat="false" ht="17.15" hidden="false" customHeight="true" outlineLevel="0" collapsed="false">
      <c r="B15" s="224" t="s">
        <v>128</v>
      </c>
      <c r="C15" s="237" t="n">
        <f aca="false">C5-SUM(C6,C9,C10,C11,C12,C13,C14)</f>
        <v>0.000532999999999999</v>
      </c>
      <c r="D15" s="227" t="n">
        <f aca="false">D5-SUM(D6,D9,D10,D11,D12,D13,D14)</f>
        <v>0.000532999999999999</v>
      </c>
      <c r="E15" s="227" t="n">
        <f aca="false">E5-SUM(E6,E9,E10,E11,E12,E13,E14)</f>
        <v>0.000727200000000001</v>
      </c>
      <c r="F15" s="227" t="n">
        <f aca="false">F5-SUM(F6,F9,F10,F11,F12,F13,F14)</f>
        <v>0.000779280000000007</v>
      </c>
      <c r="G15" s="227" t="n">
        <f aca="false">G5-SUM(G6,G9,G10,G11,G12,G13,G14)</f>
        <v>0.00135383499999999</v>
      </c>
      <c r="H15" s="227" t="n">
        <f aca="false">H5-SUM(H6,H9,H10,H11,H12,H13,H14)</f>
        <v>0.000917874999999999</v>
      </c>
      <c r="I15" s="227" t="n">
        <f aca="false">I5-SUM(I6,I9,I10,I11,I12,I13,I14)</f>
        <v>0.000286800000000004</v>
      </c>
      <c r="J15" s="227" t="n">
        <f aca="false">J5-SUM(J6,J9,J10,J11,J12,J13,J14)</f>
        <v>3.06379999999926E-005</v>
      </c>
      <c r="K15" s="227" t="n">
        <f aca="false">K5-SUM(K6,K9,K10,K11,K12,K13,K14)</f>
        <v>2.64180000000003E-005</v>
      </c>
      <c r="L15" s="227" t="n">
        <f aca="false">L5-SUM(L6,L9,L10,L11,L12,L13,L14)</f>
        <v>8.17311764705862E-005</v>
      </c>
      <c r="M15" s="227" t="n">
        <f aca="false">M5-SUM(M6,M9,M10,M11,M12,M13,M14)</f>
        <v>3.41999999999981E-005</v>
      </c>
      <c r="N15" s="227" t="n">
        <f aca="false">N5-SUM(N6,N9,N10,N11,N12,N13,N14)</f>
        <v>7.00399999999969E-005</v>
      </c>
      <c r="O15" s="227" t="n">
        <f aca="false">O5-SUM(O6,O9,O10,O11,O12,O13,O14)</f>
        <v>9.77600000000023E-005</v>
      </c>
      <c r="P15" s="227" t="n">
        <f aca="false">P5-SUM(P6,P9,P10,P11,P12,P13,P14)</f>
        <v>0.000190940000000001</v>
      </c>
      <c r="Q15" s="227" t="n">
        <f aca="false">Q5-SUM(Q6,Q9,Q10,Q11,Q12,Q13,Q14)</f>
        <v>0.000209799999999996</v>
      </c>
      <c r="R15" s="227" t="n">
        <f aca="false">R5-SUM(R6,R9,R10,R11,R12,R13,R14)</f>
        <v>0.000181380000000002</v>
      </c>
      <c r="S15" s="227" t="n">
        <f aca="false">S5-SUM(S6,S9,S10,S11,S12,S13,S14)</f>
        <v>0.000183479999999996</v>
      </c>
      <c r="T15" s="227" t="n">
        <f aca="false">T5-SUM(T6,T9,T10,T11,T12,T13,T14)</f>
        <v>0.000183479999999996</v>
      </c>
      <c r="U15" s="227" t="n">
        <f aca="false">U5-SUM(U6,U9,U10,U11,U12,U13,U14)</f>
        <v>0.000183479999999996</v>
      </c>
      <c r="V15" s="227" t="n">
        <f aca="false">V5-SUM(V6,V9,V10,V11,V12,V13,V14)</f>
        <v>0.000183479999999996</v>
      </c>
      <c r="W15" s="227" t="n">
        <f aca="false">W5-SUM(W6,W9,W10,W11,W12,W13,W14)</f>
        <v>0.000183479999999996</v>
      </c>
      <c r="X15" s="227" t="n">
        <f aca="false">X5-SUM(X6,X9,X10,X11,X12,X13,X14)</f>
        <v>0.000183479999999996</v>
      </c>
      <c r="Y15" s="227" t="n">
        <f aca="false">Y5-SUM(Y6,Y9,Y10,Y11,Y12,Y13,Y14)</f>
        <v>0.000183479999999996</v>
      </c>
      <c r="Z15" s="227" t="n">
        <f aca="false">Z5-SUM(Z6,Z9,Z10,Z11,Z12,Z13,Z14)</f>
        <v>0.000183479999999996</v>
      </c>
      <c r="AA15" s="227" t="n">
        <f aca="false">AA5-SUM(AA6,AA9,AA10,AA11,AA12,AA13,AA14)</f>
        <v>0.000183479999999996</v>
      </c>
      <c r="AB15" s="228" t="n">
        <f aca="false">AB5-SUM(AB6,AB9,AB10,AB11,AB12,AB13,AB14)</f>
        <v>0.000183479999999996</v>
      </c>
      <c r="AC15" s="229"/>
      <c r="AD15" s="237" t="n">
        <f aca="false">AD5-SUM(AD6,AD9,AD10,AD11,AD12,AD13,AD14)</f>
        <v>0.000654164608670994</v>
      </c>
      <c r="AE15" s="227" t="n">
        <f aca="false">AE5-SUM(AE6,AE9,AE10,AE11,AE12,AE13,AE14)</f>
        <v>0.000611488811999999</v>
      </c>
      <c r="AF15" s="227" t="n">
        <f aca="false">AF5-SUM(AF6,AF9,AF10,AF11,AF12,AF13,AF14)</f>
        <v>0.0006639728976</v>
      </c>
      <c r="AG15" s="227" t="n">
        <f aca="false">AG5-SUM(AG6,AG9,AG10,AG11,AG12,AG13,AG14)</f>
        <v>0.00112269450719999</v>
      </c>
      <c r="AH15" s="227" t="n">
        <f aca="false">AH5-SUM(AH6,AH9,AH10,AH11,AH12,AH13,AH14)</f>
        <v>0.00269656373700002</v>
      </c>
      <c r="AI15" s="227" t="n">
        <f aca="false">AI5-SUM(AI6,AI9,AI10,AI11,AI12,AI13,AI14)</f>
        <v>0.00203775244530001</v>
      </c>
      <c r="AJ15" s="227" t="n">
        <f aca="false">AJ5-SUM(AJ6,AJ9,AJ10,AJ11,AJ12,AJ13,AJ14)</f>
        <v>0.000738292799999984</v>
      </c>
      <c r="AK15" s="227" t="n">
        <f aca="false">AK5-SUM(AK6,AK9,AK10,AK11,AK12,AK13,AK14)</f>
        <v>0.000155025478000004</v>
      </c>
      <c r="AL15" s="227" t="n">
        <f aca="false">AL5-SUM(AL6,AL9,AL10,AL11,AL12,AL13,AL14)</f>
        <v>4.74730115999911E-005</v>
      </c>
      <c r="AM15" s="227" t="n">
        <f aca="false">AM5-SUM(AM6,AM9,AM10,AM11,AM12,AM13,AM14)</f>
        <v>0.000108667473200007</v>
      </c>
      <c r="AN15" s="227" t="n">
        <f aca="false">AN5-SUM(AN6,AN9,AN10,AN11,AN12,AN13,AN14)</f>
        <v>0.000113161751999998</v>
      </c>
      <c r="AO15" s="227" t="n">
        <f aca="false">AO5-SUM(AO6,AO9,AO10,AO11,AO12,AO13,AO14)</f>
        <v>0.000180230592000001</v>
      </c>
      <c r="AP15" s="227" t="n">
        <f aca="false">AP5-SUM(AP6,AP9,AP10,AP11,AP12,AP13,AP14)</f>
        <v>0.000166485668799996</v>
      </c>
      <c r="AQ15" s="227" t="n">
        <f aca="false">AQ5-SUM(AQ6,AQ9,AQ10,AQ11,AQ12,AQ13,AQ14)</f>
        <v>0.000369612886199994</v>
      </c>
      <c r="AR15" s="227" t="n">
        <f aca="false">AR5-SUM(AR6,AR9,AR10,AR11,AR12,AR13,AR14)</f>
        <v>0.000429691368499997</v>
      </c>
      <c r="AS15" s="227" t="n">
        <f aca="false">AS5-SUM(AS6,AS9,AS10,AS11,AS12,AS13,AS14)</f>
        <v>0.000253956783499997</v>
      </c>
      <c r="AT15" s="227" t="n">
        <f aca="false">AT5-SUM(AT6,AT9,AT10,AT11,AT12,AT13,AT14)</f>
        <v>0.000239796602200006</v>
      </c>
      <c r="AU15" s="227" t="n">
        <f aca="false">AU5-SUM(AU6,AU9,AU10,AU11,AU12,AU13,AU14)</f>
        <v>0</v>
      </c>
      <c r="AV15" s="227" t="n">
        <f aca="false">AV5-SUM(AV6,AV9,AV10,AV11,AV12,AV13,AV14)</f>
        <v>0</v>
      </c>
      <c r="AW15" s="227" t="n">
        <f aca="false">AW5-SUM(AW6,AW9,AW10,AW11,AW12,AW13,AW14)</f>
        <v>0</v>
      </c>
      <c r="AX15" s="227" t="n">
        <f aca="false">AX5-SUM(AX6,AX9,AX10,AX11,AX12,AX13,AX14)</f>
        <v>0</v>
      </c>
      <c r="AY15" s="227" t="n">
        <f aca="false">AY5-SUM(AY6,AY9,AY10,AY11,AY12,AY13,AY14)</f>
        <v>0</v>
      </c>
      <c r="AZ15" s="227" t="n">
        <f aca="false">AZ5-SUM(AZ6,AZ9,AZ10,AZ11,AZ12,AZ13,AZ14)</f>
        <v>0</v>
      </c>
      <c r="BA15" s="227" t="n">
        <f aca="false">BA5-SUM(BA6,BA9,BA10,BA11,BA12,BA13,BA14)</f>
        <v>0</v>
      </c>
      <c r="BB15" s="227" t="n">
        <f aca="false">BB5-SUM(BB6,BB9,BB10,BB11,BB12,BB13,BB14)</f>
        <v>0</v>
      </c>
      <c r="BC15" s="230" t="n">
        <f aca="false">BC5-SUM(BC6,BC9,BC10,BC11,BC12,BC13,BC14)</f>
        <v>0</v>
      </c>
      <c r="BD15" s="13"/>
    </row>
    <row r="1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12</f>
        <v>2.3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412Imp!C$263</f>
        <v>0.035653616</v>
      </c>
      <c r="D5" s="232" t="n">
        <f aca="false">1/$A$1*[1]4412Imp!C$263</f>
        <v>0.035653616</v>
      </c>
      <c r="E5" s="232" t="n">
        <f aca="false">1/$A$1*[1]4412Imp!D$263</f>
        <v>0.03653054</v>
      </c>
      <c r="F5" s="232" t="n">
        <f aca="false">1/$A$1*[1]4412Imp!E$263</f>
        <v>0.05822001</v>
      </c>
      <c r="G5" s="232" t="n">
        <f aca="false">1/$A$1*[1]4412Imp!F$263</f>
        <v>0.062063422</v>
      </c>
      <c r="H5" s="232" t="n">
        <f aca="false">1/$A$1*[1]4412Imp!G$263</f>
        <v>0.069500886</v>
      </c>
      <c r="I5" s="232" t="n">
        <f aca="false">1/$A$1*[1]4412Imp!H$263</f>
        <v>0.07970748</v>
      </c>
      <c r="J5" s="232" t="n">
        <f aca="false">1/$A$1*[1]4412Imp!I$263</f>
        <v>0.094739578</v>
      </c>
      <c r="K5" s="232" t="n">
        <f aca="false">1/$A$1*[1]4412Imp!J$263</f>
        <v>0.085320574</v>
      </c>
      <c r="L5" s="232" t="n">
        <f aca="false">1/$A$1*[1]4412Imp!K$263</f>
        <v>0.0602929016666667</v>
      </c>
      <c r="M5" s="232" t="n">
        <f aca="false">1/$A$1*[1]4412Imp!L$263</f>
        <v>0.0528482501666667</v>
      </c>
      <c r="N5" s="232" t="n">
        <f aca="false">1/$A$1*[1]4412Imp!M$263</f>
        <v>0.0368141958571429</v>
      </c>
      <c r="O5" s="232" t="n">
        <f aca="false">1/$A$1*[1]4412Imp!N$263</f>
        <v>0.0301800577619048</v>
      </c>
      <c r="P5" s="232" t="n">
        <f aca="false">1/$A$1*[1]4412Imp!O$263</f>
        <v>0.0388103013994787</v>
      </c>
      <c r="Q5" s="232" t="n">
        <f aca="false">1/$A$1*[1]4412Imp!P$263</f>
        <v>0.0465180731666667</v>
      </c>
      <c r="R5" s="232" t="n">
        <f aca="false">1/$A$1*[1]4412Imp!Q$263</f>
        <v>0.0414560857919604</v>
      </c>
      <c r="S5" s="232" t="n">
        <f aca="false">1/$A$1*[1]4412Imp!R$263</f>
        <v>0.0528358958888889</v>
      </c>
      <c r="T5" s="232" t="n">
        <f aca="false">1/$A$1*[1]4412Imp!S$263</f>
        <v>0.0528358958888889</v>
      </c>
      <c r="U5" s="232" t="n">
        <f aca="false">1/$A$1*[1]4412Imp!T$263</f>
        <v>0.0528358958888889</v>
      </c>
      <c r="V5" s="232" t="n">
        <f aca="false">1/$A$1*[1]4412Imp!U$263</f>
        <v>0.0528358958888889</v>
      </c>
      <c r="W5" s="232" t="n">
        <f aca="false">1/$A$1*[1]4412Imp!V$263</f>
        <v>0.0528358958888889</v>
      </c>
      <c r="X5" s="232" t="n">
        <f aca="false">1/$A$1*[1]4412Imp!W$263</f>
        <v>0.0528358958888889</v>
      </c>
      <c r="Y5" s="232" t="n">
        <f aca="false">1/$A$1*[1]4412Imp!X$263</f>
        <v>0.0528358958888889</v>
      </c>
      <c r="Z5" s="232" t="n">
        <f aca="false">1/$A$1*[1]4412Imp!Y$263</f>
        <v>0.0528358958888889</v>
      </c>
      <c r="AA5" s="232" t="n">
        <f aca="false">1/$A$1*[1]4412Imp!Z$263</f>
        <v>0.0528358958888889</v>
      </c>
      <c r="AB5" s="233" t="n">
        <f aca="false">1/$A$1*[1]4412Imp!AA$263</f>
        <v>0.0528358958888889</v>
      </c>
      <c r="AC5" s="136"/>
      <c r="AD5" s="137" t="n">
        <f aca="false">1/1000*[1]4412Imp!AB$263</f>
        <v>0.01273319666577</v>
      </c>
      <c r="AE5" s="138" t="n">
        <f aca="false">1/1000*[1]4412Imp!AC$263</f>
        <v>0.0149963952696</v>
      </c>
      <c r="AF5" s="138" t="n">
        <f aca="false">1/1000*[1]4412Imp!AD$263</f>
        <v>0.0140280906192</v>
      </c>
      <c r="AG5" s="138" t="n">
        <f aca="false">1/1000*[1]4412Imp!AE$263</f>
        <v>0.0261556126</v>
      </c>
      <c r="AH5" s="138" t="n">
        <f aca="false">1/1000*[1]4412Imp!AF$263</f>
        <v>0.0324219275982</v>
      </c>
      <c r="AI5" s="138" t="n">
        <f aca="false">1/1000*[1]4412Imp!AG$263</f>
        <v>0.0421116143019</v>
      </c>
      <c r="AJ5" s="138" t="n">
        <f aca="false">1/1000*[1]4412Imp!AH$263</f>
        <v>0.0521350232</v>
      </c>
      <c r="AK5" s="138" t="n">
        <f aca="false">1/1000*[1]4412Imp!AI$263</f>
        <v>0.0538726843605</v>
      </c>
      <c r="AL5" s="138" t="n">
        <f aca="false">1/1000*[1]4412Imp!AJ$263</f>
        <v>0.0563840622536</v>
      </c>
      <c r="AM5" s="138" t="n">
        <f aca="false">1/1000*[1]4412Imp!AK$263</f>
        <v>0.0327567580472</v>
      </c>
      <c r="AN5" s="138" t="n">
        <f aca="false">1/1000*[1]4412Imp!AL$263</f>
        <v>0.0290897237412</v>
      </c>
      <c r="AO5" s="138" t="n">
        <f aca="false">1/1000*[1]4412Imp!AM$263</f>
        <v>0.022475291856</v>
      </c>
      <c r="AP5" s="138" t="n">
        <f aca="false">1/1000*[1]4412Imp!AN$263</f>
        <v>0.0171698821888</v>
      </c>
      <c r="AQ5" s="138" t="n">
        <f aca="false">1/1000*[1]4412Imp!AO$263</f>
        <v>0.0212980862748</v>
      </c>
      <c r="AR5" s="138" t="n">
        <f aca="false">1/1000*[1]4412Imp!AP$263</f>
        <v>0.030538899064</v>
      </c>
      <c r="AS5" s="138" t="n">
        <f aca="false">1/1000*[1]4412Imp!AQ$263</f>
        <v>0.02237810463</v>
      </c>
      <c r="AT5" s="138" t="n">
        <f aca="false">1/1000*[1]4412Imp!AR$263</f>
        <v>0.0264867920407</v>
      </c>
      <c r="AU5" s="138" t="n">
        <f aca="false">1/1000*[1]4412Imp!AS$263</f>
        <v>0</v>
      </c>
      <c r="AV5" s="138" t="n">
        <f aca="false">1/1000*[1]4412Imp!AT$263</f>
        <v>0</v>
      </c>
      <c r="AW5" s="138" t="n">
        <f aca="false">1/1000*[1]4412Imp!AU$263</f>
        <v>0</v>
      </c>
      <c r="AX5" s="138" t="n">
        <f aca="false">1/1000*[1]4412Imp!AV$263</f>
        <v>0</v>
      </c>
      <c r="AY5" s="138" t="n">
        <f aca="false">1/1000*[1]4412Imp!AW$263</f>
        <v>0</v>
      </c>
      <c r="AZ5" s="138" t="n">
        <f aca="false">1/1000*[1]4412Imp!AX$263</f>
        <v>0</v>
      </c>
      <c r="BA5" s="138" t="n">
        <f aca="false">1/1000*[1]4412Imp!AY$263</f>
        <v>0</v>
      </c>
      <c r="BB5" s="138" t="n">
        <f aca="false">1/1000*[1]4412Imp!AZ$263</f>
        <v>0</v>
      </c>
      <c r="BC5" s="139" t="n">
        <f aca="false">1/1000*[1]4412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412Imp!C$266</f>
        <v>0.00408</v>
      </c>
      <c r="D6" s="186" t="n">
        <f aca="false">1/$A$1*[1]4412Imp!C$266</f>
        <v>0.00408</v>
      </c>
      <c r="E6" s="186" t="n">
        <f aca="false">1/$A$1*[1]4412Imp!D$266</f>
        <v>0.00513164</v>
      </c>
      <c r="F6" s="186" t="n">
        <f aca="false">1/$A$1*[1]4412Imp!E$266</f>
        <v>0.00430026</v>
      </c>
      <c r="G6" s="186" t="n">
        <f aca="false">1/$A$1*[1]4412Imp!F$266</f>
        <v>0.005551</v>
      </c>
      <c r="H6" s="186" t="n">
        <f aca="false">1/$A$1*[1]4412Imp!G$266</f>
        <v>0.0063047</v>
      </c>
      <c r="I6" s="186" t="n">
        <f aca="false">1/$A$1*[1]4412Imp!H$266</f>
        <v>0.00736544</v>
      </c>
      <c r="J6" s="186" t="n">
        <f aca="false">1/$A$1*[1]4412Imp!I$266</f>
        <v>0.00942492</v>
      </c>
      <c r="K6" s="186" t="n">
        <f aca="false">1/$A$1*[1]4412Imp!J$266</f>
        <v>0.00753996</v>
      </c>
      <c r="L6" s="186" t="n">
        <f aca="false">1/$A$1*[1]4412Imp!K$266</f>
        <v>0.00527162</v>
      </c>
      <c r="M6" s="186" t="n">
        <f aca="false">1/$A$1*[1]4412Imp!L$266</f>
        <v>0.0027751</v>
      </c>
      <c r="N6" s="186" t="n">
        <f aca="false">1/$A$1*[1]4412Imp!M$266</f>
        <v>0.00226234</v>
      </c>
      <c r="O6" s="186" t="n">
        <f aca="false">1/$A$1*[1]4412Imp!N$266</f>
        <v>0.00167978</v>
      </c>
      <c r="P6" s="186" t="n">
        <f aca="false">1/$A$1*[1]4412Imp!O$266</f>
        <v>0.00165292</v>
      </c>
      <c r="Q6" s="186" t="n">
        <f aca="false">1/$A$1*[1]4412Imp!P$266</f>
        <v>0.00198196</v>
      </c>
      <c r="R6" s="186" t="n">
        <f aca="false">1/$A$1*[1]4412Imp!Q$266</f>
        <v>0.00120182</v>
      </c>
      <c r="S6" s="186" t="n">
        <f aca="false">1/$A$1*[1]4412Imp!R$266</f>
        <v>0.00127666</v>
      </c>
      <c r="T6" s="186" t="n">
        <f aca="false">1/$A$1*[1]4412Imp!S$266</f>
        <v>0.00127666</v>
      </c>
      <c r="U6" s="186" t="n">
        <f aca="false">1/$A$1*[1]4412Imp!T$266</f>
        <v>0.00127666</v>
      </c>
      <c r="V6" s="186" t="n">
        <f aca="false">1/$A$1*[1]4412Imp!U$266</f>
        <v>0.00127666</v>
      </c>
      <c r="W6" s="186" t="n">
        <f aca="false">1/$A$1*[1]4412Imp!V$266</f>
        <v>0.00127666</v>
      </c>
      <c r="X6" s="186" t="n">
        <f aca="false">1/$A$1*[1]4412Imp!W$266</f>
        <v>0.00127666</v>
      </c>
      <c r="Y6" s="186" t="n">
        <f aca="false">1/$A$1*[1]4412Imp!X$266</f>
        <v>0.00127666</v>
      </c>
      <c r="Z6" s="186" t="n">
        <f aca="false">1/$A$1*[1]4412Imp!Y$266</f>
        <v>0.00127666</v>
      </c>
      <c r="AA6" s="186" t="n">
        <f aca="false">1/$A$1*[1]4412Imp!Z$266</f>
        <v>0.00127666</v>
      </c>
      <c r="AB6" s="187" t="n">
        <f aca="false">1/$A$1*[1]4412Imp!AA$266</f>
        <v>0.00127666</v>
      </c>
      <c r="AC6" s="235"/>
      <c r="AD6" s="188" t="n">
        <f aca="false">1/1000*[1]4412Imp!AB$266</f>
        <v>0.001674772675092</v>
      </c>
      <c r="AE6" s="186" t="n">
        <f aca="false">1/1000*[1]4412Imp!AC$266</f>
        <v>0.0019467084016</v>
      </c>
      <c r="AF6" s="186" t="n">
        <f aca="false">1/1000*[1]4412Imp!AD$266</f>
        <v>0.002438763864</v>
      </c>
      <c r="AG6" s="186" t="n">
        <f aca="false">1/1000*[1]4412Imp!AE$266</f>
        <v>0.0025898122656</v>
      </c>
      <c r="AH6" s="186" t="n">
        <f aca="false">1/1000*[1]4412Imp!AF$266</f>
        <v>0.0039306132929</v>
      </c>
      <c r="AI6" s="186" t="n">
        <f aca="false">1/1000*[1]4412Imp!AG$266</f>
        <v>0.0048733984728</v>
      </c>
      <c r="AJ6" s="186" t="n">
        <f aca="false">1/1000*[1]4412Imp!AH$266</f>
        <v>0.0053086768</v>
      </c>
      <c r="AK6" s="186" t="n">
        <f aca="false">1/1000*[1]4412Imp!AI$266</f>
        <v>0.006232137693</v>
      </c>
      <c r="AL6" s="186" t="n">
        <f aca="false">1/1000*[1]4412Imp!AJ$266</f>
        <v>0.0067154168808</v>
      </c>
      <c r="AM6" s="186" t="n">
        <f aca="false">1/1000*[1]4412Imp!AK$266</f>
        <v>0.0037564767548</v>
      </c>
      <c r="AN6" s="186" t="n">
        <f aca="false">1/1000*[1]4412Imp!AL$266</f>
        <v>0.0019010233089</v>
      </c>
      <c r="AO6" s="186" t="n">
        <f aca="false">1/1000*[1]4412Imp!AM$266</f>
        <v>0.001682270976</v>
      </c>
      <c r="AP6" s="186" t="n">
        <f aca="false">1/1000*[1]4412Imp!AN$266</f>
        <v>0.0009867469568</v>
      </c>
      <c r="AQ6" s="186" t="n">
        <f aca="false">1/1000*[1]4412Imp!AO$266</f>
        <v>0.0012233726745</v>
      </c>
      <c r="AR6" s="186" t="n">
        <f aca="false">1/1000*[1]4412Imp!AP$266</f>
        <v>0.0015027261325</v>
      </c>
      <c r="AS6" s="186" t="n">
        <f aca="false">1/1000*[1]4412Imp!AQ$266</f>
        <v>0.000933180479</v>
      </c>
      <c r="AT6" s="186" t="n">
        <f aca="false">1/1000*[1]4412Imp!AR$266</f>
        <v>0.0010430551149</v>
      </c>
      <c r="AU6" s="186" t="n">
        <f aca="false">1/1000*[1]4412Imp!AS$266</f>
        <v>0</v>
      </c>
      <c r="AV6" s="186" t="n">
        <f aca="false">1/1000*[1]4412Imp!AT$266</f>
        <v>0</v>
      </c>
      <c r="AW6" s="186" t="n">
        <f aca="false">1/1000*[1]4412Imp!AU$266</f>
        <v>0</v>
      </c>
      <c r="AX6" s="186" t="n">
        <f aca="false">1/1000*[1]4412Imp!AV$266</f>
        <v>0</v>
      </c>
      <c r="AY6" s="186" t="n">
        <f aca="false">1/1000*[1]4412Imp!AW$266</f>
        <v>0</v>
      </c>
      <c r="AZ6" s="186" t="n">
        <f aca="false">1/1000*[1]4412Imp!AX$266</f>
        <v>0</v>
      </c>
      <c r="BA6" s="186" t="n">
        <f aca="false">1/1000*[1]4412Imp!AY$266</f>
        <v>0</v>
      </c>
      <c r="BB6" s="186" t="n">
        <f aca="false">1/1000*[1]4412Imp!AZ$266</f>
        <v>0</v>
      </c>
      <c r="BC6" s="189" t="n">
        <f aca="false">1/1000*[1]4412Im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412Imp!C$268</f>
        <v>4E-005</v>
      </c>
      <c r="D7" s="169" t="n">
        <f aca="false">1/$A$1*[1]4412Imp!C$268</f>
        <v>4E-005</v>
      </c>
      <c r="E7" s="169" t="n">
        <f aca="false">1/$A$1*[1]4412Imp!D$268</f>
        <v>2.2E-005</v>
      </c>
      <c r="F7" s="169" t="n">
        <f aca="false">1/$A$1*[1]4412Imp!E$268</f>
        <v>0</v>
      </c>
      <c r="G7" s="169" t="n">
        <f aca="false">1/$A$1*[1]4412Imp!F$268</f>
        <v>0</v>
      </c>
      <c r="H7" s="169" t="n">
        <f aca="false">1/$A$1*[1]4412Imp!G$268</f>
        <v>0</v>
      </c>
      <c r="I7" s="169" t="n">
        <f aca="false">1/$A$1*[1]4412Imp!H$268</f>
        <v>0.000152</v>
      </c>
      <c r="J7" s="169" t="n">
        <f aca="false">1/$A$1*[1]4412Imp!I$268</f>
        <v>0.000249</v>
      </c>
      <c r="K7" s="169" t="n">
        <f aca="false">1/$A$1*[1]4412Imp!J$268</f>
        <v>5E-006</v>
      </c>
      <c r="L7" s="169" t="n">
        <f aca="false">1/$A$1*[1]4412Imp!K$268</f>
        <v>0.00010556</v>
      </c>
      <c r="M7" s="169" t="n">
        <f aca="false">1/$A$1*[1]4412Imp!L$268</f>
        <v>0</v>
      </c>
      <c r="N7" s="169" t="n">
        <f aca="false">1/$A$1*[1]4412Imp!M$268</f>
        <v>0</v>
      </c>
      <c r="O7" s="169" t="n">
        <f aca="false">1/$A$1*[1]4412Imp!N$268</f>
        <v>3.57E-005</v>
      </c>
      <c r="P7" s="169" t="n">
        <f aca="false">1/$A$1*[1]4412Imp!O$268</f>
        <v>0</v>
      </c>
      <c r="Q7" s="169" t="n">
        <f aca="false">1/$A$1*[1]4412Imp!P$268</f>
        <v>3.9E-005</v>
      </c>
      <c r="R7" s="169" t="n">
        <f aca="false">1/$A$1*[1]4412Imp!Q$268</f>
        <v>1.4E-006</v>
      </c>
      <c r="S7" s="169" t="n">
        <f aca="false">1/$A$1*[1]4412Imp!R$268</f>
        <v>4.096E-005</v>
      </c>
      <c r="T7" s="169" t="n">
        <f aca="false">1/$A$1*[1]4412Imp!S$268</f>
        <v>4.096E-005</v>
      </c>
      <c r="U7" s="169" t="n">
        <f aca="false">1/$A$1*[1]4412Imp!T$268</f>
        <v>4.096E-005</v>
      </c>
      <c r="V7" s="169" t="n">
        <f aca="false">1/$A$1*[1]4412Imp!U$268</f>
        <v>4.096E-005</v>
      </c>
      <c r="W7" s="169" t="n">
        <f aca="false">1/$A$1*[1]4412Imp!V$268</f>
        <v>4.096E-005</v>
      </c>
      <c r="X7" s="169" t="n">
        <f aca="false">1/$A$1*[1]4412Imp!W$268</f>
        <v>4.096E-005</v>
      </c>
      <c r="Y7" s="169" t="n">
        <f aca="false">1/$A$1*[1]4412Imp!X$268</f>
        <v>4.096E-005</v>
      </c>
      <c r="Z7" s="169" t="n">
        <f aca="false">1/$A$1*[1]4412Imp!Y$268</f>
        <v>4.096E-005</v>
      </c>
      <c r="AA7" s="169" t="n">
        <f aca="false">1/$A$1*[1]4412Imp!Z$268</f>
        <v>4.096E-005</v>
      </c>
      <c r="AB7" s="170" t="n">
        <f aca="false">1/$A$1*[1]4412Imp!AA$268</f>
        <v>4.096E-005</v>
      </c>
      <c r="AC7" s="235"/>
      <c r="AD7" s="168" t="n">
        <f aca="false">1/1000*[1]4412Imp!AB$268</f>
        <v>4.5764100537E-005</v>
      </c>
      <c r="AE7" s="169" t="n">
        <f aca="false">1/1000*[1]4412Imp!AC$268</f>
        <v>1.788961E-005</v>
      </c>
      <c r="AF7" s="169" t="n">
        <f aca="false">1/1000*[1]4412Imp!AD$268</f>
        <v>8.3600496E-006</v>
      </c>
      <c r="AG7" s="169" t="n">
        <f aca="false">1/1000*[1]4412Imp!AE$268</f>
        <v>0</v>
      </c>
      <c r="AH7" s="169" t="n">
        <f aca="false">1/1000*[1]4412Imp!AF$268</f>
        <v>0</v>
      </c>
      <c r="AI7" s="169" t="n">
        <f aca="false">1/1000*[1]4412Imp!AG$268</f>
        <v>0</v>
      </c>
      <c r="AJ7" s="169" t="n">
        <f aca="false">1/1000*[1]4412Imp!AH$268</f>
        <v>5.27352E-005</v>
      </c>
      <c r="AK7" s="169" t="n">
        <f aca="false">1/1000*[1]4412Imp!AI$268</f>
        <v>9.4855046E-005</v>
      </c>
      <c r="AL7" s="169" t="n">
        <f aca="false">1/1000*[1]4412Imp!AJ$268</f>
        <v>2.75745584E-005</v>
      </c>
      <c r="AM7" s="169" t="n">
        <f aca="false">1/1000*[1]4412Imp!AK$268</f>
        <v>3.76791272E-005</v>
      </c>
      <c r="AN7" s="169" t="n">
        <f aca="false">1/1000*[1]4412Imp!AL$268</f>
        <v>0</v>
      </c>
      <c r="AO7" s="169" t="n">
        <f aca="false">1/1000*[1]4412Imp!AM$268</f>
        <v>0</v>
      </c>
      <c r="AP7" s="169" t="n">
        <f aca="false">1/1000*[1]4412Imp!AN$268</f>
        <v>4.24575008E-005</v>
      </c>
      <c r="AQ7" s="169" t="n">
        <f aca="false">1/1000*[1]4412Imp!AO$268</f>
        <v>0</v>
      </c>
      <c r="AR7" s="169" t="n">
        <f aca="false">1/1000*[1]4412Imp!AP$268</f>
        <v>4.1813209E-005</v>
      </c>
      <c r="AS7" s="169" t="n">
        <f aca="false">1/1000*[1]4412Imp!AQ$268</f>
        <v>8.0116995E-006</v>
      </c>
      <c r="AT7" s="169" t="n">
        <f aca="false">1/1000*[1]4412Imp!AR$268</f>
        <v>5.17309715E-005</v>
      </c>
      <c r="AU7" s="169" t="n">
        <f aca="false">1/1000*[1]4412Imp!AS$268</f>
        <v>0</v>
      </c>
      <c r="AV7" s="169" t="n">
        <f aca="false">1/1000*[1]4412Imp!AT$268</f>
        <v>0</v>
      </c>
      <c r="AW7" s="169" t="n">
        <f aca="false">1/1000*[1]4412Imp!AU$268</f>
        <v>0</v>
      </c>
      <c r="AX7" s="169" t="n">
        <f aca="false">1/1000*[1]4412Imp!AV$268</f>
        <v>0</v>
      </c>
      <c r="AY7" s="169" t="n">
        <f aca="false">1/1000*[1]4412Imp!AW$268</f>
        <v>0</v>
      </c>
      <c r="AZ7" s="169" t="n">
        <f aca="false">1/1000*[1]4412Imp!AX$268</f>
        <v>0</v>
      </c>
      <c r="BA7" s="169" t="n">
        <f aca="false">1/1000*[1]4412Imp!AY$268</f>
        <v>0</v>
      </c>
      <c r="BB7" s="169" t="n">
        <f aca="false">1/1000*[1]4412Imp!AZ$268</f>
        <v>0</v>
      </c>
      <c r="BC7" s="195" t="n">
        <f aca="false">1/1000*[1]4412Imp!BA$268</f>
        <v>0</v>
      </c>
      <c r="BD7" s="13"/>
    </row>
    <row r="8" customFormat="false" ht="17.15" hidden="false" customHeight="true" outlineLevel="0" collapsed="false">
      <c r="B8" s="150" t="s">
        <v>69</v>
      </c>
      <c r="C8" s="151" t="n">
        <f aca="false">1/$A$1*[1]4412Imp!C$269</f>
        <v>0.007201</v>
      </c>
      <c r="D8" s="152" t="n">
        <f aca="false">1/$A$1*[1]4412Imp!C$269</f>
        <v>0.007201</v>
      </c>
      <c r="E8" s="152" t="n">
        <f aca="false">1/$A$1*[1]4412Imp!D$269</f>
        <v>0.009125</v>
      </c>
      <c r="F8" s="152" t="n">
        <f aca="false">1/$A$1*[1]4412Imp!E$269</f>
        <v>0.017982</v>
      </c>
      <c r="G8" s="152" t="n">
        <f aca="false">1/$A$1*[1]4412Imp!F$269</f>
        <v>0.011234</v>
      </c>
      <c r="H8" s="152" t="n">
        <f aca="false">1/$A$1*[1]4412Imp!G$269</f>
        <v>0.004408</v>
      </c>
      <c r="I8" s="152" t="n">
        <f aca="false">1/$A$1*[1]4412Imp!H$269</f>
        <v>0.00123788</v>
      </c>
      <c r="J8" s="152" t="n">
        <f aca="false">1/$A$1*[1]4412Imp!I$269</f>
        <v>0.00139006</v>
      </c>
      <c r="K8" s="152" t="n">
        <f aca="false">1/$A$1*[1]4412Imp!J$269</f>
        <v>0.001314</v>
      </c>
      <c r="L8" s="152" t="n">
        <f aca="false">1/$A$1*[1]4412Imp!K$269</f>
        <v>0.001048</v>
      </c>
      <c r="M8" s="152" t="n">
        <f aca="false">1/$A$1*[1]4412Imp!L$269</f>
        <v>0.000152</v>
      </c>
      <c r="N8" s="152" t="n">
        <f aca="false">1/$A$1*[1]4412Imp!M$269</f>
        <v>0.000152</v>
      </c>
      <c r="O8" s="152" t="n">
        <f aca="false">1/$A$1*[1]4412Imp!N$269</f>
        <v>0</v>
      </c>
      <c r="P8" s="152" t="n">
        <f aca="false">1/$A$1*[1]4412Imp!O$269</f>
        <v>0.000152</v>
      </c>
      <c r="Q8" s="152" t="n">
        <f aca="false">1/$A$1*[1]4412Imp!P$269</f>
        <v>0.000833</v>
      </c>
      <c r="R8" s="152" t="n">
        <f aca="false">1/$A$1*[1]4412Imp!Q$269</f>
        <v>4.8E-005</v>
      </c>
      <c r="S8" s="152" t="n">
        <f aca="false">1/$A$1*[1]4412Imp!R$269</f>
        <v>0.00056856</v>
      </c>
      <c r="T8" s="152" t="n">
        <f aca="false">1/$A$1*[1]4412Imp!S$269</f>
        <v>0.00056856</v>
      </c>
      <c r="U8" s="152" t="n">
        <f aca="false">1/$A$1*[1]4412Imp!T$269</f>
        <v>0.00056856</v>
      </c>
      <c r="V8" s="152" t="n">
        <f aca="false">1/$A$1*[1]4412Imp!U$269</f>
        <v>0.00056856</v>
      </c>
      <c r="W8" s="152" t="n">
        <f aca="false">1/$A$1*[1]4412Imp!V$269</f>
        <v>0.00056856</v>
      </c>
      <c r="X8" s="152" t="n">
        <f aca="false">1/$A$1*[1]4412Imp!W$269</f>
        <v>0.00056856</v>
      </c>
      <c r="Y8" s="152" t="n">
        <f aca="false">1/$A$1*[1]4412Imp!X$269</f>
        <v>0.00056856</v>
      </c>
      <c r="Z8" s="152" t="n">
        <f aca="false">1/$A$1*[1]4412Imp!Y$269</f>
        <v>0.00056856</v>
      </c>
      <c r="AA8" s="152" t="n">
        <f aca="false">1/$A$1*[1]4412Imp!Z$269</f>
        <v>0.00056856</v>
      </c>
      <c r="AB8" s="153" t="n">
        <f aca="false">1/$A$1*[1]4412Imp!AA$269</f>
        <v>0.00056856</v>
      </c>
      <c r="AC8" s="15"/>
      <c r="AD8" s="151" t="n">
        <f aca="false">1/1000*[1]4412Imp!AB$269</f>
        <v>0.003500823923454</v>
      </c>
      <c r="AE8" s="152" t="n">
        <f aca="false">1/1000*[1]4412Imp!AC$269</f>
        <v>0.0022044647684</v>
      </c>
      <c r="AF8" s="152" t="n">
        <f aca="false">1/1000*[1]4412Imp!AD$269</f>
        <v>0.0026452980336</v>
      </c>
      <c r="AG8" s="152" t="n">
        <f aca="false">1/1000*[1]4412Imp!AE$269</f>
        <v>0.0054898199328</v>
      </c>
      <c r="AH8" s="152" t="n">
        <f aca="false">1/1000*[1]4412Imp!AF$269</f>
        <v>0.0039720401385</v>
      </c>
      <c r="AI8" s="152" t="n">
        <f aca="false">1/1000*[1]4412Imp!AG$269</f>
        <v>0.0021392660289</v>
      </c>
      <c r="AJ8" s="152" t="n">
        <f aca="false">1/1000*[1]4412Imp!AH$269</f>
        <v>0.0006679792</v>
      </c>
      <c r="AK8" s="152" t="n">
        <f aca="false">1/1000*[1]4412Imp!AI$269</f>
        <v>0.0005830559265</v>
      </c>
      <c r="AL8" s="152" t="n">
        <f aca="false">1/1000*[1]4412Imp!AJ$269</f>
        <v>0.0004911045324</v>
      </c>
      <c r="AM8" s="152" t="n">
        <f aca="false">1/1000*[1]4412Imp!AK$269</f>
        <v>0.0003574328428</v>
      </c>
      <c r="AN8" s="152" t="n">
        <f aca="false">1/1000*[1]4412Imp!AL$269</f>
        <v>5.56369776E-005</v>
      </c>
      <c r="AO8" s="152" t="n">
        <f aca="false">1/1000*[1]4412Imp!AM$269</f>
        <v>5.5698096E-005</v>
      </c>
      <c r="AP8" s="152" t="n">
        <f aca="false">1/1000*[1]4412Imp!AN$269</f>
        <v>0</v>
      </c>
      <c r="AQ8" s="152" t="n">
        <f aca="false">1/1000*[1]4412Imp!AO$269</f>
        <v>6.029574E-005</v>
      </c>
      <c r="AR8" s="152" t="n">
        <f aca="false">1/1000*[1]4412Imp!AP$269</f>
        <v>0.000327950853</v>
      </c>
      <c r="AS8" s="152" t="n">
        <f aca="false">1/1000*[1]4412Imp!AQ$269</f>
        <v>1.73248425E-005</v>
      </c>
      <c r="AT8" s="152" t="n">
        <f aca="false">1/1000*[1]4412Imp!AR$269</f>
        <v>0.0002521429648</v>
      </c>
      <c r="AU8" s="152" t="n">
        <f aca="false">1/1000*[1]4412Imp!AS$269</f>
        <v>0</v>
      </c>
      <c r="AV8" s="152" t="n">
        <f aca="false">1/1000*[1]4412Imp!AT$269</f>
        <v>0</v>
      </c>
      <c r="AW8" s="152" t="n">
        <f aca="false">1/1000*[1]4412Imp!AU$269</f>
        <v>0</v>
      </c>
      <c r="AX8" s="152" t="n">
        <f aca="false">1/1000*[1]4412Imp!AV$269</f>
        <v>0</v>
      </c>
      <c r="AY8" s="152" t="n">
        <f aca="false">1/1000*[1]4412Imp!AW$269</f>
        <v>0</v>
      </c>
      <c r="AZ8" s="152" t="n">
        <f aca="false">1/1000*[1]4412Imp!AX$269</f>
        <v>0</v>
      </c>
      <c r="BA8" s="152" t="n">
        <f aca="false">1/1000*[1]4412Imp!AY$269</f>
        <v>0</v>
      </c>
      <c r="BB8" s="152" t="n">
        <f aca="false">1/1000*[1]4412Imp!AZ$269</f>
        <v>0</v>
      </c>
      <c r="BC8" s="190" t="n">
        <f aca="false">1/1000*[1]4412Imp!BA$269</f>
        <v>0</v>
      </c>
      <c r="BD8" s="13"/>
    </row>
    <row r="9" customFormat="false" ht="12.9" hidden="false" customHeight="false" outlineLevel="0" collapsed="false">
      <c r="B9" s="42" t="s">
        <v>70</v>
      </c>
      <c r="C9" s="145" t="n">
        <f aca="false">1/$A$1*[1]4412Imp!C$31</f>
        <v>0.007201</v>
      </c>
      <c r="D9" s="146" t="n">
        <f aca="false">1/$A$1*[1]4412Imp!C$31</f>
        <v>0.007201</v>
      </c>
      <c r="E9" s="146" t="n">
        <f aca="false">1/$A$1*[1]4412Imp!D$31</f>
        <v>0.009125</v>
      </c>
      <c r="F9" s="146" t="n">
        <f aca="false">1/$A$1*[1]4412Imp!E$31</f>
        <v>0.017982</v>
      </c>
      <c r="G9" s="146" t="n">
        <f aca="false">1/$A$1*[1]4412Imp!F$31</f>
        <v>0.011234</v>
      </c>
      <c r="H9" s="146" t="n">
        <f aca="false">1/$A$1*[1]4412Imp!G$31</f>
        <v>0.004408</v>
      </c>
      <c r="I9" s="146" t="n">
        <f aca="false">1/$A$1*[1]4412Imp!H$31</f>
        <v>0.00123788</v>
      </c>
      <c r="J9" s="146" t="n">
        <f aca="false">1/$A$1*[1]4412Imp!I$31</f>
        <v>0.001386</v>
      </c>
      <c r="K9" s="146" t="n">
        <f aca="false">1/$A$1*[1]4412Imp!J$31</f>
        <v>0.001314</v>
      </c>
      <c r="L9" s="146" t="n">
        <f aca="false">1/$A$1*[1]4412Imp!K$31</f>
        <v>0.001048</v>
      </c>
      <c r="M9" s="146" t="n">
        <f aca="false">1/$A$1*[1]4412Imp!L$31</f>
        <v>0.000152</v>
      </c>
      <c r="N9" s="146" t="n">
        <f aca="false">1/$A$1*[1]4412Imp!M$31</f>
        <v>0.000152</v>
      </c>
      <c r="O9" s="146" t="n">
        <f aca="false">1/$A$1*[1]4412Imp!N$31</f>
        <v>0</v>
      </c>
      <c r="P9" s="146" t="n">
        <f aca="false">1/$A$1*[1]4412Imp!O$31</f>
        <v>0.000152</v>
      </c>
      <c r="Q9" s="146" t="n">
        <f aca="false">1/$A$1*[1]4412Imp!P$31</f>
        <v>0.000782</v>
      </c>
      <c r="R9" s="146" t="n">
        <f aca="false">1/$A$1*[1]4412Imp!Q$31</f>
        <v>4.8E-005</v>
      </c>
      <c r="S9" s="146" t="n">
        <f aca="false">1/$A$1*[1]4412Imp!R$31</f>
        <v>0.00056856</v>
      </c>
      <c r="T9" s="146" t="n">
        <f aca="false">1/$A$1*[1]4412Imp!S$31</f>
        <v>0.00056856</v>
      </c>
      <c r="U9" s="146" t="n">
        <f aca="false">1/$A$1*[1]4412Imp!T$31</f>
        <v>0.00056856</v>
      </c>
      <c r="V9" s="146" t="n">
        <f aca="false">1/$A$1*[1]4412Imp!U$31</f>
        <v>0.00056856</v>
      </c>
      <c r="W9" s="146" t="n">
        <f aca="false">1/$A$1*[1]4412Imp!V$31</f>
        <v>0.00056856</v>
      </c>
      <c r="X9" s="146" t="n">
        <f aca="false">1/$A$1*[1]4412Imp!W$31</f>
        <v>0.00056856</v>
      </c>
      <c r="Y9" s="146" t="n">
        <f aca="false">1/$A$1*[1]4412Imp!X$31</f>
        <v>0.00056856</v>
      </c>
      <c r="Z9" s="146" t="n">
        <f aca="false">1/$A$1*[1]4412Imp!Y$31</f>
        <v>0.00056856</v>
      </c>
      <c r="AA9" s="146" t="n">
        <f aca="false">1/$A$1*[1]4412Imp!Z$31</f>
        <v>0.00056856</v>
      </c>
      <c r="AB9" s="147" t="n">
        <f aca="false">1/$A$1*[1]4412Imp!AA$31</f>
        <v>0.00056856</v>
      </c>
      <c r="AC9" s="15"/>
      <c r="AD9" s="145" t="n">
        <f aca="false">1/1000*[1]4412Imp!AB$31</f>
        <v>0.003500823923454</v>
      </c>
      <c r="AE9" s="146" t="n">
        <f aca="false">1/1000*[1]4412Imp!AC$31</f>
        <v>0.0022044647684</v>
      </c>
      <c r="AF9" s="146" t="n">
        <f aca="false">1/1000*[1]4412Imp!AD$31</f>
        <v>0.0026452980336</v>
      </c>
      <c r="AG9" s="146" t="n">
        <f aca="false">1/1000*[1]4412Imp!AE$31</f>
        <v>0.0054898199328</v>
      </c>
      <c r="AH9" s="146" t="n">
        <f aca="false">1/1000*[1]4412Imp!AF$31</f>
        <v>0.0039720401385</v>
      </c>
      <c r="AI9" s="146" t="n">
        <f aca="false">1/1000*[1]4412Imp!AG$31</f>
        <v>0.0021392660289</v>
      </c>
      <c r="AJ9" s="146" t="n">
        <f aca="false">1/1000*[1]4412Imp!AH$31</f>
        <v>0.0006679792</v>
      </c>
      <c r="AK9" s="146" t="n">
        <f aca="false">1/1000*[1]4412Imp!AI$31</f>
        <v>0.0005779220335</v>
      </c>
      <c r="AL9" s="146" t="n">
        <f aca="false">1/1000*[1]4412Imp!AJ$31</f>
        <v>0.0004911045324</v>
      </c>
      <c r="AM9" s="146" t="n">
        <f aca="false">1/1000*[1]4412Imp!AK$31</f>
        <v>0.0003574328428</v>
      </c>
      <c r="AN9" s="146" t="n">
        <f aca="false">1/1000*[1]4412Imp!AL$31</f>
        <v>5.56369776E-005</v>
      </c>
      <c r="AO9" s="146" t="n">
        <f aca="false">1/1000*[1]4412Imp!AM$31</f>
        <v>5.5698096E-005</v>
      </c>
      <c r="AP9" s="146" t="n">
        <f aca="false">1/1000*[1]4412Imp!AN$31</f>
        <v>0</v>
      </c>
      <c r="AQ9" s="146" t="n">
        <f aca="false">1/1000*[1]4412Imp!AO$31</f>
        <v>6.029574E-005</v>
      </c>
      <c r="AR9" s="146" t="n">
        <f aca="false">1/1000*[1]4412Imp!AP$31</f>
        <v>0.000294836662</v>
      </c>
      <c r="AS9" s="146" t="n">
        <f aca="false">1/1000*[1]4412Imp!AQ$31</f>
        <v>1.73248425E-005</v>
      </c>
      <c r="AT9" s="146" t="n">
        <f aca="false">1/1000*[1]4412Imp!AR$31</f>
        <v>0.0002521429648</v>
      </c>
      <c r="AU9" s="146" t="n">
        <f aca="false">1/1000*[1]4412Imp!AS$31</f>
        <v>0</v>
      </c>
      <c r="AV9" s="146" t="n">
        <f aca="false">1/1000*[1]4412Imp!AT$31</f>
        <v>0</v>
      </c>
      <c r="AW9" s="146" t="n">
        <f aca="false">1/1000*[1]4412Imp!AU$31</f>
        <v>0</v>
      </c>
      <c r="AX9" s="146" t="n">
        <f aca="false">1/1000*[1]4412Imp!AV$31</f>
        <v>0</v>
      </c>
      <c r="AY9" s="146" t="n">
        <f aca="false">1/1000*[1]4412Imp!AW$31</f>
        <v>0</v>
      </c>
      <c r="AZ9" s="146" t="n">
        <f aca="false">1/1000*[1]4412Imp!AX$31</f>
        <v>0</v>
      </c>
      <c r="BA9" s="146" t="n">
        <f aca="false">1/1000*[1]4412Imp!AY$31</f>
        <v>0</v>
      </c>
      <c r="BB9" s="146" t="n">
        <f aca="false">1/1000*[1]4412Imp!AZ$31</f>
        <v>0</v>
      </c>
      <c r="BC9" s="191" t="n">
        <f aca="false">1/1000*[1]4412Imp!BA$31</f>
        <v>0</v>
      </c>
      <c r="BD9" s="13"/>
    </row>
    <row r="10" customFormat="false" ht="12.9" hidden="false" customHeight="false" outlineLevel="0" collapsed="false">
      <c r="B10" s="55" t="s">
        <v>66</v>
      </c>
      <c r="C10" s="148" t="n">
        <f aca="false">SUM(C8:C8)-SUM(C9:C9)</f>
        <v>0</v>
      </c>
      <c r="D10" s="92" t="n">
        <f aca="false">SUM(D8:D8)-SUM(D9:D9)</f>
        <v>0</v>
      </c>
      <c r="E10" s="92" t="n">
        <f aca="false">SUM(E8:E8)-SUM(E9:E9)</f>
        <v>0</v>
      </c>
      <c r="F10" s="92" t="n">
        <f aca="false">SUM(F8:F8)-SUM(F9:F9)</f>
        <v>0</v>
      </c>
      <c r="G10" s="92" t="n">
        <f aca="false">SUM(G8:G8)-SUM(G9:G9)</f>
        <v>0</v>
      </c>
      <c r="H10" s="92" t="n">
        <f aca="false">SUM(H8:H8)-SUM(H9:H9)</f>
        <v>0</v>
      </c>
      <c r="I10" s="92" t="n">
        <f aca="false">SUM(I8:I8)-SUM(I9:I9)</f>
        <v>0</v>
      </c>
      <c r="J10" s="92" t="n">
        <f aca="false">SUM(J8:J8)-SUM(J9:J9)</f>
        <v>4.05999999999974E-006</v>
      </c>
      <c r="K10" s="92" t="n">
        <f aca="false">SUM(K8:K8)-SUM(K9:K9)</f>
        <v>0</v>
      </c>
      <c r="L10" s="92" t="n">
        <f aca="false">SUM(L8:L8)-SUM(L9:L9)</f>
        <v>0</v>
      </c>
      <c r="M10" s="92" t="n">
        <f aca="false">SUM(M8:M8)-SUM(M9:M9)</f>
        <v>0</v>
      </c>
      <c r="N10" s="92" t="n">
        <f aca="false">SUM(N8:N8)-SUM(N9:N9)</f>
        <v>0</v>
      </c>
      <c r="O10" s="92" t="n">
        <f aca="false">SUM(O8:O8)-SUM(O9:O9)</f>
        <v>0</v>
      </c>
      <c r="P10" s="92" t="n">
        <f aca="false">SUM(P8:P8)-SUM(P9:P9)</f>
        <v>0</v>
      </c>
      <c r="Q10" s="92" t="n">
        <f aca="false">SUM(Q8:Q8)-SUM(Q9:Q9)</f>
        <v>5.09999999999999E-005</v>
      </c>
      <c r="R10" s="92" t="n">
        <f aca="false">SUM(R8:R8)-SUM(R9:R9)</f>
        <v>0</v>
      </c>
      <c r="S10" s="92" t="n">
        <f aca="false">SUM(S8:S8)-SUM(S9:S9)</f>
        <v>0</v>
      </c>
      <c r="T10" s="92" t="n">
        <f aca="false">SUM(T8:T8)-SUM(T9:T9)</f>
        <v>0</v>
      </c>
      <c r="U10" s="92" t="n">
        <f aca="false">SUM(U8:U8)-SUM(U9:U9)</f>
        <v>0</v>
      </c>
      <c r="V10" s="92" t="n">
        <f aca="false">SUM(V8:V8)-SUM(V9:V9)</f>
        <v>0</v>
      </c>
      <c r="W10" s="92" t="n">
        <f aca="false">SUM(W8:W8)-SUM(W9:W9)</f>
        <v>0</v>
      </c>
      <c r="X10" s="92" t="n">
        <f aca="false">SUM(X8:X8)-SUM(X9:X9)</f>
        <v>0</v>
      </c>
      <c r="Y10" s="92" t="n">
        <f aca="false">SUM(Y8:Y8)-SUM(Y9:Y9)</f>
        <v>0</v>
      </c>
      <c r="Z10" s="92" t="n">
        <f aca="false">SUM(Z8:Z8)-SUM(Z9:Z9)</f>
        <v>0</v>
      </c>
      <c r="AA10" s="92" t="n">
        <f aca="false">SUM(AA8:AA8)-SUM(AA9:AA9)</f>
        <v>0</v>
      </c>
      <c r="AB10" s="93" t="n">
        <f aca="false">SUM(AB8:AB8)-SUM(AB9:AB9)</f>
        <v>0</v>
      </c>
      <c r="AC10" s="15"/>
      <c r="AD10" s="149" t="n">
        <f aca="false">SUM(AD8:AD8)-SUM(AD9:AD9)</f>
        <v>0</v>
      </c>
      <c r="AE10" s="57" t="n">
        <f aca="false">SUM(AE8:AE8)-SUM(AE9:AE9)</f>
        <v>0</v>
      </c>
      <c r="AF10" s="57" t="n">
        <f aca="false">SUM(AF8:AF8)-SUM(AF9:AF9)</f>
        <v>0</v>
      </c>
      <c r="AG10" s="57" t="n">
        <f aca="false">SUM(AG8:AG8)-SUM(AG9:AG9)</f>
        <v>0</v>
      </c>
      <c r="AH10" s="57" t="n">
        <f aca="false">SUM(AH8:AH8)-SUM(AH9:AH9)</f>
        <v>0</v>
      </c>
      <c r="AI10" s="57" t="n">
        <f aca="false">SUM(AI8:AI8)-SUM(AI9:AI9)</f>
        <v>0</v>
      </c>
      <c r="AJ10" s="57" t="n">
        <f aca="false">SUM(AJ8:AJ8)-SUM(AJ9:AJ9)</f>
        <v>0</v>
      </c>
      <c r="AK10" s="57" t="n">
        <f aca="false">SUM(AK8:AK8)-SUM(AK9:AK9)</f>
        <v>5.13389300000006E-006</v>
      </c>
      <c r="AL10" s="57" t="n">
        <f aca="false">SUM(AL8:AL8)-SUM(AL9:AL9)</f>
        <v>0</v>
      </c>
      <c r="AM10" s="57" t="n">
        <f aca="false">SUM(AM8:AM8)-SUM(AM9:AM9)</f>
        <v>0</v>
      </c>
      <c r="AN10" s="57" t="n">
        <f aca="false">SUM(AN8:AN8)-SUM(AN9:AN9)</f>
        <v>0</v>
      </c>
      <c r="AO10" s="57" t="n">
        <f aca="false">SUM(AO8:AO8)-SUM(AO9:AO9)</f>
        <v>0</v>
      </c>
      <c r="AP10" s="57" t="n">
        <f aca="false">SUM(AP8:AP8)-SUM(AP9:AP9)</f>
        <v>0</v>
      </c>
      <c r="AQ10" s="57" t="n">
        <f aca="false">SUM(AQ8:AQ8)-SUM(AQ9:AQ9)</f>
        <v>0</v>
      </c>
      <c r="AR10" s="57" t="n">
        <f aca="false">SUM(AR8:AR8)-SUM(AR9:AR9)</f>
        <v>3.3114191E-005</v>
      </c>
      <c r="AS10" s="57" t="n">
        <f aca="false">SUM(AS8:AS8)-SUM(AS9:AS9)</f>
        <v>0</v>
      </c>
      <c r="AT10" s="57" t="n">
        <f aca="false">SUM(AT8:AT8)-SUM(AT9:AT9)</f>
        <v>0</v>
      </c>
      <c r="AU10" s="57" t="n">
        <f aca="false">SUM(AU8:AU8)-SUM(AU9:AU9)</f>
        <v>0</v>
      </c>
      <c r="AV10" s="57" t="n">
        <f aca="false">SUM(AV8:AV8)-SUM(AV9:AV9)</f>
        <v>0</v>
      </c>
      <c r="AW10" s="57" t="n">
        <f aca="false">SUM(AW8:AW8)-SUM(AW9:AW9)</f>
        <v>0</v>
      </c>
      <c r="AX10" s="57" t="n">
        <f aca="false">SUM(AX8:AX8)-SUM(AX9:AX9)</f>
        <v>0</v>
      </c>
      <c r="AY10" s="57" t="n">
        <f aca="false">SUM(AY8:AY8)-SUM(AY9:AY9)</f>
        <v>0</v>
      </c>
      <c r="AZ10" s="57" t="n">
        <f aca="false">SUM(AZ8:AZ8)-SUM(AZ9:AZ9)</f>
        <v>0</v>
      </c>
      <c r="BA10" s="57" t="n">
        <f aca="false">SUM(BA8:BA8)-SUM(BA9:BA9)</f>
        <v>0</v>
      </c>
      <c r="BB10" s="57" t="n">
        <f aca="false">SUM(BB8:BB8)-SUM(BB9:BB9)</f>
        <v>0</v>
      </c>
      <c r="BC10" s="59" t="n">
        <f aca="false">SUM(BC8:BC8)-SUM(BC9:BC9)</f>
        <v>0</v>
      </c>
      <c r="BD10" s="13"/>
    </row>
    <row r="11" customFormat="false" ht="17.15" hidden="false" customHeight="true" outlineLevel="0" collapsed="false">
      <c r="B11" s="150" t="s">
        <v>71</v>
      </c>
      <c r="C11" s="151" t="n">
        <f aca="false">1/$A$1*[1]4412Imp!C$267</f>
        <v>0.0022904</v>
      </c>
      <c r="D11" s="152" t="n">
        <f aca="false">1/$A$1*[1]4412Imp!C$267</f>
        <v>0.0022904</v>
      </c>
      <c r="E11" s="152" t="n">
        <f aca="false">1/$A$1*[1]4412Imp!D$267</f>
        <v>0.006147</v>
      </c>
      <c r="F11" s="152" t="n">
        <f aca="false">1/$A$1*[1]4412Imp!E$267</f>
        <v>0.008208</v>
      </c>
      <c r="G11" s="152" t="n">
        <f aca="false">1/$A$1*[1]4412Imp!F$267</f>
        <v>0.014876</v>
      </c>
      <c r="H11" s="152" t="n">
        <f aca="false">1/$A$1*[1]4412Imp!G$267</f>
        <v>0.02662569</v>
      </c>
      <c r="I11" s="152" t="n">
        <f aca="false">1/$A$1*[1]4412Imp!H$267</f>
        <v>0.03340584</v>
      </c>
      <c r="J11" s="152" t="n">
        <f aca="false">1/$A$1*[1]4412Imp!I$267</f>
        <v>0.05239684</v>
      </c>
      <c r="K11" s="152" t="n">
        <f aca="false">1/$A$1*[1]4412Imp!J$267</f>
        <v>0.04262636</v>
      </c>
      <c r="L11" s="152" t="n">
        <f aca="false">1/$A$1*[1]4412Imp!K$267</f>
        <v>0.02449674</v>
      </c>
      <c r="M11" s="152" t="n">
        <f aca="false">1/$A$1*[1]4412Imp!L$267</f>
        <v>0.0158335</v>
      </c>
      <c r="N11" s="152" t="n">
        <f aca="false">1/$A$1*[1]4412Imp!M$267</f>
        <v>0.01172348</v>
      </c>
      <c r="O11" s="152" t="n">
        <f aca="false">1/$A$1*[1]4412Imp!N$267</f>
        <v>0.00831862</v>
      </c>
      <c r="P11" s="152" t="n">
        <f aca="false">1/$A$1*[1]4412Imp!O$267</f>
        <v>0.00797564</v>
      </c>
      <c r="Q11" s="152" t="n">
        <f aca="false">1/$A$1*[1]4412Imp!P$267</f>
        <v>0.01008856</v>
      </c>
      <c r="R11" s="152" t="n">
        <f aca="false">1/$A$1*[1]4412Imp!Q$267</f>
        <v>0.008139</v>
      </c>
      <c r="S11" s="152" t="n">
        <f aca="false">1/$A$1*[1]4412Imp!R$267</f>
        <v>0.00977604</v>
      </c>
      <c r="T11" s="152" t="n">
        <f aca="false">1/$A$1*[1]4412Imp!S$267</f>
        <v>0.00977604</v>
      </c>
      <c r="U11" s="152" t="n">
        <f aca="false">1/$A$1*[1]4412Imp!T$267</f>
        <v>0.00977604</v>
      </c>
      <c r="V11" s="152" t="n">
        <f aca="false">1/$A$1*[1]4412Imp!U$267</f>
        <v>0.00977604</v>
      </c>
      <c r="W11" s="152" t="n">
        <f aca="false">1/$A$1*[1]4412Imp!V$267</f>
        <v>0.00977604</v>
      </c>
      <c r="X11" s="152" t="n">
        <f aca="false">1/$A$1*[1]4412Imp!W$267</f>
        <v>0.00977604</v>
      </c>
      <c r="Y11" s="152" t="n">
        <f aca="false">1/$A$1*[1]4412Imp!X$267</f>
        <v>0.00977604</v>
      </c>
      <c r="Z11" s="152" t="n">
        <f aca="false">1/$A$1*[1]4412Imp!Y$267</f>
        <v>0.00977604</v>
      </c>
      <c r="AA11" s="152" t="n">
        <f aca="false">1/$A$1*[1]4412Imp!Z$267</f>
        <v>0.00977604</v>
      </c>
      <c r="AB11" s="153" t="n">
        <f aca="false">1/$A$1*[1]4412Imp!AA$267</f>
        <v>0.00977604</v>
      </c>
      <c r="AC11" s="70"/>
      <c r="AD11" s="151" t="n">
        <f aca="false">1/1000*[1]4412Imp!AB$267</f>
        <v>0.001148028792288</v>
      </c>
      <c r="AE11" s="152" t="n">
        <f aca="false">1/1000*[1]4412Imp!AC$267</f>
        <v>0.0009036541308</v>
      </c>
      <c r="AF11" s="152" t="n">
        <f aca="false">1/1000*[1]4412Imp!AD$267</f>
        <v>0.0023338987152</v>
      </c>
      <c r="AG11" s="152" t="n">
        <f aca="false">1/1000*[1]4412Imp!AE$267</f>
        <v>0.003582035296</v>
      </c>
      <c r="AH11" s="152" t="n">
        <f aca="false">1/1000*[1]4412Imp!AF$267</f>
        <v>0.0069567408715</v>
      </c>
      <c r="AI11" s="152" t="n">
        <f aca="false">1/1000*[1]4412Imp!AG$267</f>
        <v>0.0126076496832</v>
      </c>
      <c r="AJ11" s="152" t="n">
        <f aca="false">1/1000*[1]4412Imp!AH$267</f>
        <v>0.0162173296</v>
      </c>
      <c r="AK11" s="152" t="n">
        <f aca="false">1/1000*[1]4412Imp!AI$267</f>
        <v>0.0238309817355</v>
      </c>
      <c r="AL11" s="152" t="n">
        <f aca="false">1/1000*[1]4412Imp!AJ$267</f>
        <v>0.0224812397736</v>
      </c>
      <c r="AM11" s="152" t="n">
        <f aca="false">1/1000*[1]4412Imp!AK$267</f>
        <v>0.0098272712252</v>
      </c>
      <c r="AN11" s="152" t="n">
        <f aca="false">1/1000*[1]4412Imp!AL$267</f>
        <v>0.0068691755322</v>
      </c>
      <c r="AO11" s="152" t="n">
        <f aca="false">1/1000*[1]4412Imp!AM$267</f>
        <v>0.005109958224</v>
      </c>
      <c r="AP11" s="152" t="n">
        <f aca="false">1/1000*[1]4412Imp!AN$267</f>
        <v>0.0036686988624</v>
      </c>
      <c r="AQ11" s="152" t="n">
        <f aca="false">1/1000*[1]4412Imp!AO$267</f>
        <v>0.0036128450391</v>
      </c>
      <c r="AR11" s="152" t="n">
        <f aca="false">1/1000*[1]4412Imp!AP$267</f>
        <v>0.004532100697</v>
      </c>
      <c r="AS11" s="152" t="n">
        <f aca="false">1/1000*[1]4412Imp!AQ$267</f>
        <v>0.0032052822585</v>
      </c>
      <c r="AT11" s="152" t="n">
        <f aca="false">1/1000*[1]4412Imp!AR$267</f>
        <v>0.0036240658692</v>
      </c>
      <c r="AU11" s="152" t="n">
        <f aca="false">1/1000*[1]4412Imp!AS$267</f>
        <v>0</v>
      </c>
      <c r="AV11" s="152" t="n">
        <f aca="false">1/1000*[1]4412Imp!AT$267</f>
        <v>0</v>
      </c>
      <c r="AW11" s="152" t="n">
        <f aca="false">1/1000*[1]4412Imp!AU$267</f>
        <v>0</v>
      </c>
      <c r="AX11" s="152" t="n">
        <f aca="false">1/1000*[1]4412Imp!AV$267</f>
        <v>0</v>
      </c>
      <c r="AY11" s="152" t="n">
        <f aca="false">1/1000*[1]4412Imp!AW$267</f>
        <v>0</v>
      </c>
      <c r="AZ11" s="152" t="n">
        <f aca="false">1/1000*[1]4412Imp!AX$267</f>
        <v>0</v>
      </c>
      <c r="BA11" s="152" t="n">
        <f aca="false">1/1000*[1]4412Imp!AY$267</f>
        <v>0</v>
      </c>
      <c r="BB11" s="152" t="n">
        <f aca="false">1/1000*[1]4412Imp!AZ$267</f>
        <v>0</v>
      </c>
      <c r="BC11" s="190" t="n">
        <f aca="false">1/1000*[1]4412Imp!BA$267</f>
        <v>0</v>
      </c>
      <c r="BD11" s="13"/>
    </row>
    <row r="12" customFormat="false" ht="12.9" hidden="false" customHeight="false" outlineLevel="0" collapsed="false">
      <c r="B12" s="158" t="s">
        <v>72</v>
      </c>
      <c r="C12" s="159" t="n">
        <f aca="false">1/$A$1*(SUM([1]4412Imp!C$47)+SUM([1]4412Imp!C$105))</f>
        <v>0.0015904</v>
      </c>
      <c r="D12" s="160" t="n">
        <f aca="false">1/$A$1*(SUM([1]4412Imp!C$47)+SUM([1]4412Imp!C$105))</f>
        <v>0.0015904</v>
      </c>
      <c r="E12" s="160" t="n">
        <f aca="false">1/$A$1*(SUM([1]4412Imp!D$47)+SUM([1]4412Imp!D$105))</f>
        <v>0.004999</v>
      </c>
      <c r="F12" s="160" t="n">
        <f aca="false">1/$A$1*(SUM([1]4412Imp!E$47)+SUM([1]4412Imp!E$105))</f>
        <v>0.007517</v>
      </c>
      <c r="G12" s="160" t="n">
        <f aca="false">1/$A$1*(SUM([1]4412Imp!F$47)+SUM([1]4412Imp!F$105))</f>
        <v>0.014542</v>
      </c>
      <c r="H12" s="160" t="n">
        <f aca="false">1/$A$1*(SUM([1]4412Imp!G$47)+SUM([1]4412Imp!G$105))</f>
        <v>0.02630469</v>
      </c>
      <c r="I12" s="160" t="n">
        <f aca="false">1/$A$1*(SUM([1]4412Imp!H$47)+SUM([1]4412Imp!H$105))</f>
        <v>0.03329838</v>
      </c>
      <c r="J12" s="160" t="n">
        <f aca="false">1/$A$1*(SUM([1]4412Imp!I$47)+SUM([1]4412Imp!I$105))</f>
        <v>0.0520543</v>
      </c>
      <c r="K12" s="160" t="n">
        <f aca="false">1/$A$1*(SUM([1]4412Imp!J$47)+SUM([1]4412Imp!J$105))</f>
        <v>0.04246436</v>
      </c>
      <c r="L12" s="160" t="n">
        <f aca="false">1/$A$1*(SUM([1]4412Imp!K$47)+SUM([1]4412Imp!K$105))</f>
        <v>0.02446512</v>
      </c>
      <c r="M12" s="160" t="n">
        <f aca="false">1/$A$1*(SUM([1]4412Imp!L$47)+SUM([1]4412Imp!L$105))</f>
        <v>0.0157735</v>
      </c>
      <c r="N12" s="160" t="n">
        <f aca="false">1/$A$1*(SUM([1]4412Imp!M$47)+SUM([1]4412Imp!M$105))</f>
        <v>0.01164678</v>
      </c>
      <c r="O12" s="160" t="n">
        <f aca="false">1/$A$1*(SUM([1]4412Imp!N$47)+SUM([1]4412Imp!N$105))</f>
        <v>0.00831862</v>
      </c>
      <c r="P12" s="160" t="n">
        <f aca="false">1/$A$1*(SUM([1]4412Imp!O$47)+SUM([1]4412Imp!O$105))</f>
        <v>0.00797564</v>
      </c>
      <c r="Q12" s="160" t="n">
        <f aca="false">1/$A$1*(SUM([1]4412Imp!P$47)+SUM([1]4412Imp!P$105))</f>
        <v>0.01007008</v>
      </c>
      <c r="R12" s="160" t="n">
        <f aca="false">1/$A$1*(SUM([1]4412Imp!Q$47)+SUM([1]4412Imp!Q$105))</f>
        <v>0.0081068</v>
      </c>
      <c r="S12" s="160" t="n">
        <f aca="false">1/$A$1*(SUM([1]4412Imp!R$47)+SUM([1]4412Imp!R$105))</f>
        <v>0.00971164</v>
      </c>
      <c r="T12" s="160" t="n">
        <f aca="false">1/$A$1*(SUM([1]4412Imp!S$47)+SUM([1]4412Imp!S$105))</f>
        <v>0.00971164</v>
      </c>
      <c r="U12" s="160" t="n">
        <f aca="false">1/$A$1*(SUM([1]4412Imp!T$47)+SUM([1]4412Imp!T$105))</f>
        <v>0.00971164</v>
      </c>
      <c r="V12" s="160" t="n">
        <f aca="false">1/$A$1*(SUM([1]4412Imp!U$47)+SUM([1]4412Imp!U$105))</f>
        <v>0.00971164</v>
      </c>
      <c r="W12" s="160" t="n">
        <f aca="false">1/$A$1*(SUM([1]4412Imp!V$47)+SUM([1]4412Imp!V$105))</f>
        <v>0.00971164</v>
      </c>
      <c r="X12" s="160" t="n">
        <f aca="false">1/$A$1*(SUM([1]4412Imp!W$47)+SUM([1]4412Imp!W$105))</f>
        <v>0.00971164</v>
      </c>
      <c r="Y12" s="160" t="n">
        <f aca="false">1/$A$1*(SUM([1]4412Imp!X$47)+SUM([1]4412Imp!X$105))</f>
        <v>0.00971164</v>
      </c>
      <c r="Z12" s="160" t="n">
        <f aca="false">1/$A$1*(SUM([1]4412Imp!Y$47)+SUM([1]4412Imp!Y$105))</f>
        <v>0.00971164</v>
      </c>
      <c r="AA12" s="160" t="n">
        <f aca="false">1/$A$1*(SUM([1]4412Imp!Z$47)+SUM([1]4412Imp!Z$105))</f>
        <v>0.00971164</v>
      </c>
      <c r="AB12" s="161" t="n">
        <f aca="false">1/$A$1*(SUM([1]4412Imp!AA$47)+SUM([1]4412Imp!AA$105))</f>
        <v>0.00971164</v>
      </c>
      <c r="AC12" s="162"/>
      <c r="AD12" s="160" t="n">
        <f aca="false">1/1000*(SUM([1]4412Imp!AB$47)+SUM([1]4412Imp!AB$105))</f>
        <v>4.7089485192E-005</v>
      </c>
      <c r="AE12" s="160" t="n">
        <f aca="false">1/1000*(SUM([1]4412Imp!AC$47)+SUM([1]4412Imp!AC$105))</f>
        <v>0.000589179416</v>
      </c>
      <c r="AF12" s="160" t="n">
        <f aca="false">1/1000*(SUM([1]4412Imp!AD$47)+SUM([1]4412Imp!AD$105))</f>
        <v>0.0017862346176</v>
      </c>
      <c r="AG12" s="160" t="n">
        <f aca="false">1/1000*(SUM([1]4412Imp!AE$47)+SUM([1]4412Imp!AE$105))</f>
        <v>0.0032703093808</v>
      </c>
      <c r="AH12" s="160" t="n">
        <f aca="false">1/1000*(SUM([1]4412Imp!AF$47)+SUM([1]4412Imp!AF$105))</f>
        <v>0.0067525696133</v>
      </c>
      <c r="AI12" s="160" t="n">
        <f aca="false">1/1000*(SUM([1]4412Imp!AG$47)+SUM([1]4412Imp!AG$105))</f>
        <v>0.0124021990092</v>
      </c>
      <c r="AJ12" s="160" t="n">
        <f aca="false">1/1000*(SUM([1]4412Imp!AH$47)+SUM([1]4412Imp!AH$105))</f>
        <v>0.0161545496</v>
      </c>
      <c r="AK12" s="160" t="n">
        <f aca="false">1/1000*(SUM([1]4412Imp!AI$47)+SUM([1]4412Imp!AI$105))</f>
        <v>0.0235352579865</v>
      </c>
      <c r="AL12" s="160" t="n">
        <f aca="false">1/1000*(SUM([1]4412Imp!AJ$47)+SUM([1]4412Imp!AJ$105))</f>
        <v>0.022335355534</v>
      </c>
      <c r="AM12" s="160" t="n">
        <f aca="false">1/1000*(SUM([1]4412Imp!AK$47)+SUM([1]4412Imp!AK$105))</f>
        <v>0.009797835366</v>
      </c>
      <c r="AN12" s="160" t="n">
        <f aca="false">1/1000*(SUM([1]4412Imp!AL$47)+SUM([1]4412Imp!AL$105))</f>
        <v>0.0068101672995</v>
      </c>
      <c r="AO12" s="160" t="n">
        <f aca="false">1/1000*(SUM([1]4412Imp!AM$47)+SUM([1]4412Imp!AM$105))</f>
        <v>0.005042034192</v>
      </c>
      <c r="AP12" s="160" t="n">
        <f aca="false">1/1000*(SUM([1]4412Imp!AN$47)+SUM([1]4412Imp!AN$105))</f>
        <v>0.0036686988624</v>
      </c>
      <c r="AQ12" s="160" t="n">
        <f aca="false">1/1000*(SUM([1]4412Imp!AO$47)+SUM([1]4412Imp!AO$105))</f>
        <v>0.0036128450391</v>
      </c>
      <c r="AR12" s="160" t="n">
        <f aca="false">1/1000*(SUM([1]4412Imp!AP$47)+SUM([1]4412Imp!AP$105))</f>
        <v>0.0045081279145</v>
      </c>
      <c r="AS12" s="160" t="n">
        <f aca="false">1/1000*(SUM([1]4412Imp!AQ$47)+SUM([1]4412Imp!AQ$105))</f>
        <v>0.0031857195545</v>
      </c>
      <c r="AT12" s="160" t="n">
        <f aca="false">1/1000*(SUM([1]4412Imp!AR$47)+SUM([1]4412Imp!AR$105))</f>
        <v>0.0035344047554</v>
      </c>
      <c r="AU12" s="160" t="n">
        <f aca="false">1/1000*(SUM([1]4412Imp!AS$47)+SUM([1]4412Imp!AS$105))</f>
        <v>0</v>
      </c>
      <c r="AV12" s="160" t="n">
        <f aca="false">1/1000*(SUM([1]4412Imp!AT$47)+SUM([1]4412Imp!AT$105))</f>
        <v>0</v>
      </c>
      <c r="AW12" s="160" t="n">
        <f aca="false">1/1000*(SUM([1]4412Imp!AU$47)+SUM([1]4412Imp!AU$105))</f>
        <v>0</v>
      </c>
      <c r="AX12" s="160" t="n">
        <f aca="false">1/1000*(SUM([1]4412Imp!AV$47)+SUM([1]4412Imp!AV$105))</f>
        <v>0</v>
      </c>
      <c r="AY12" s="160" t="n">
        <f aca="false">1/1000*(SUM([1]4412Imp!AW$47)+SUM([1]4412Imp!AW$105))</f>
        <v>0</v>
      </c>
      <c r="AZ12" s="160" t="n">
        <f aca="false">1/1000*(SUM([1]4412Imp!AX$47)+SUM([1]4412Imp!AX$105))</f>
        <v>0</v>
      </c>
      <c r="BA12" s="160" t="n">
        <f aca="false">1/1000*(SUM([1]4412Imp!AY$47)+SUM([1]4412Imp!AY$105))</f>
        <v>0</v>
      </c>
      <c r="BB12" s="160" t="n">
        <f aca="false">1/1000*(SUM([1]4412Imp!AZ$47)+SUM([1]4412Imp!AZ$105))</f>
        <v>0</v>
      </c>
      <c r="BC12" s="192" t="n">
        <f aca="false">1/1000*(SUM([1]4412Imp!BA$47)+SUM([1]4412Imp!BA$105))</f>
        <v>0</v>
      </c>
      <c r="BD12" s="13"/>
    </row>
    <row r="13" customFormat="false" ht="12.9" hidden="false" customHeight="false" outlineLevel="0" collapsed="false">
      <c r="B13" s="55" t="s">
        <v>66</v>
      </c>
      <c r="C13" s="148" t="n">
        <f aca="false">SUM(C11:C11)-SUM(C12:C12)</f>
        <v>0.0007</v>
      </c>
      <c r="D13" s="92" t="n">
        <f aca="false">SUM(D11:D11)-SUM(D12:D12)</f>
        <v>0.0007</v>
      </c>
      <c r="E13" s="92" t="n">
        <f aca="false">SUM(E11:E11)-SUM(E12:E12)</f>
        <v>0.001148</v>
      </c>
      <c r="F13" s="92" t="n">
        <f aca="false">SUM(F11:F11)-SUM(F12:F12)</f>
        <v>0.000690999999999999</v>
      </c>
      <c r="G13" s="92" t="n">
        <f aca="false">SUM(G11:G11)-SUM(G12:G12)</f>
        <v>0.000334000000000003</v>
      </c>
      <c r="H13" s="92" t="n">
        <f aca="false">SUM(H11:H11)-SUM(H12:H12)</f>
        <v>0.000320999999999998</v>
      </c>
      <c r="I13" s="92" t="n">
        <f aca="false">SUM(I11:I11)-SUM(I12:I12)</f>
        <v>0.000107459999999997</v>
      </c>
      <c r="J13" s="92" t="n">
        <f aca="false">SUM(J11:J11)-SUM(J12:J12)</f>
        <v>0.000342540000000002</v>
      </c>
      <c r="K13" s="92" t="n">
        <f aca="false">SUM(K11:K11)-SUM(K12:K12)</f>
        <v>0.000162000000000002</v>
      </c>
      <c r="L13" s="92" t="n">
        <f aca="false">SUM(L11:L11)-SUM(L12:L12)</f>
        <v>3.16199999999961E-005</v>
      </c>
      <c r="M13" s="92" t="n">
        <f aca="false">SUM(M11:M11)-SUM(M12:M12)</f>
        <v>5.99999999999976E-005</v>
      </c>
      <c r="N13" s="92" t="n">
        <f aca="false">SUM(N11:N11)-SUM(N12:N12)</f>
        <v>7.67000000000007E-005</v>
      </c>
      <c r="O13" s="92" t="n">
        <f aca="false">SUM(O11:O11)-SUM(O12:O12)</f>
        <v>0</v>
      </c>
      <c r="P13" s="92" t="n">
        <f aca="false">SUM(P11:P11)-SUM(P12:P12)</f>
        <v>0</v>
      </c>
      <c r="Q13" s="92" t="n">
        <f aca="false">SUM(Q11:Q11)-SUM(Q12:Q12)</f>
        <v>1.84799999999995E-005</v>
      </c>
      <c r="R13" s="92" t="n">
        <f aca="false">SUM(R11:R11)-SUM(R12:R12)</f>
        <v>3.21999999999996E-005</v>
      </c>
      <c r="S13" s="92" t="n">
        <f aca="false">SUM(S11:S11)-SUM(S12:S12)</f>
        <v>6.43999999999992E-005</v>
      </c>
      <c r="T13" s="92" t="n">
        <f aca="false">SUM(T11:T11)-SUM(T12:T12)</f>
        <v>6.43999999999992E-005</v>
      </c>
      <c r="U13" s="92" t="n">
        <f aca="false">SUM(U11:U11)-SUM(U12:U12)</f>
        <v>6.43999999999992E-005</v>
      </c>
      <c r="V13" s="92" t="n">
        <f aca="false">SUM(V11:V11)-SUM(V12:V12)</f>
        <v>6.43999999999992E-005</v>
      </c>
      <c r="W13" s="92" t="n">
        <f aca="false">SUM(W11:W11)-SUM(W12:W12)</f>
        <v>6.43999999999992E-005</v>
      </c>
      <c r="X13" s="92" t="n">
        <f aca="false">SUM(X11:X11)-SUM(X12:X12)</f>
        <v>6.43999999999992E-005</v>
      </c>
      <c r="Y13" s="92" t="n">
        <f aca="false">SUM(Y11:Y11)-SUM(Y12:Y12)</f>
        <v>6.43999999999992E-005</v>
      </c>
      <c r="Z13" s="92" t="n">
        <f aca="false">SUM(Z11:Z11)-SUM(Z12:Z12)</f>
        <v>6.43999999999992E-005</v>
      </c>
      <c r="AA13" s="92" t="n">
        <f aca="false">SUM(AA11:AA11)-SUM(AA12:AA12)</f>
        <v>6.43999999999992E-005</v>
      </c>
      <c r="AB13" s="93" t="n">
        <f aca="false">SUM(AB11:AB11)-SUM(AB12:AB12)</f>
        <v>6.43999999999992E-005</v>
      </c>
      <c r="AC13" s="15"/>
      <c r="AD13" s="149" t="n">
        <f aca="false">SUM(AD11:AD11)-SUM(AD12:AD12)</f>
        <v>0.001100939307096</v>
      </c>
      <c r="AE13" s="57" t="n">
        <f aca="false">SUM(AE11:AE11)-SUM(AE12:AE12)</f>
        <v>0.0003144747148</v>
      </c>
      <c r="AF13" s="57" t="n">
        <f aca="false">SUM(AF11:AF11)-SUM(AF12:AF12)</f>
        <v>0.0005476640976</v>
      </c>
      <c r="AG13" s="57" t="n">
        <f aca="false">SUM(AG11:AG11)-SUM(AG12:AG12)</f>
        <v>0.0003117259152</v>
      </c>
      <c r="AH13" s="57" t="n">
        <f aca="false">SUM(AH11:AH11)-SUM(AH12:AH12)</f>
        <v>0.0002041712582</v>
      </c>
      <c r="AI13" s="57" t="n">
        <f aca="false">SUM(AI11:AI11)-SUM(AI12:AI12)</f>
        <v>0.000205450673999999</v>
      </c>
      <c r="AJ13" s="57" t="n">
        <f aca="false">SUM(AJ11:AJ11)-SUM(AJ12:AJ12)</f>
        <v>6.27800000000019E-005</v>
      </c>
      <c r="AK13" s="57" t="n">
        <f aca="false">SUM(AK11:AK11)-SUM(AK12:AK12)</f>
        <v>0.000295723748999999</v>
      </c>
      <c r="AL13" s="57" t="n">
        <f aca="false">SUM(AL11:AL11)-SUM(AL12:AL12)</f>
        <v>0.000145884239600002</v>
      </c>
      <c r="AM13" s="57" t="n">
        <f aca="false">SUM(AM11:AM11)-SUM(AM12:AM12)</f>
        <v>2.94358592000006E-005</v>
      </c>
      <c r="AN13" s="57" t="n">
        <f aca="false">SUM(AN11:AN11)-SUM(AN12:AN12)</f>
        <v>5.90082327E-005</v>
      </c>
      <c r="AO13" s="57" t="n">
        <f aca="false">SUM(AO11:AO11)-SUM(AO12:AO12)</f>
        <v>6.79240320000003E-005</v>
      </c>
      <c r="AP13" s="57" t="n">
        <f aca="false">SUM(AP11:AP11)-SUM(AP12:AP12)</f>
        <v>0</v>
      </c>
      <c r="AQ13" s="57" t="n">
        <f aca="false">SUM(AQ11:AQ11)-SUM(AQ12:AQ12)</f>
        <v>0</v>
      </c>
      <c r="AR13" s="57" t="n">
        <f aca="false">SUM(AR11:AR11)-SUM(AR12:AR12)</f>
        <v>2.39727824999994E-005</v>
      </c>
      <c r="AS13" s="57" t="n">
        <f aca="false">SUM(AS11:AS11)-SUM(AS12:AS12)</f>
        <v>1.95627040000001E-005</v>
      </c>
      <c r="AT13" s="57" t="n">
        <f aca="false">SUM(AT11:AT11)-SUM(AT12:AT12)</f>
        <v>8.96611137999998E-005</v>
      </c>
      <c r="AU13" s="57" t="n">
        <f aca="false">SUM(AU11:AU11)-SUM(AU12:AU12)</f>
        <v>0</v>
      </c>
      <c r="AV13" s="57" t="n">
        <f aca="false">SUM(AV11:AV11)-SUM(AV12:AV12)</f>
        <v>0</v>
      </c>
      <c r="AW13" s="57" t="n">
        <f aca="false">SUM(AW11:AW11)-SUM(AW12:AW12)</f>
        <v>0</v>
      </c>
      <c r="AX13" s="57" t="n">
        <f aca="false">SUM(AX11:AX11)-SUM(AX12:AX12)</f>
        <v>0</v>
      </c>
      <c r="AY13" s="57" t="n">
        <f aca="false">SUM(AY11:AY11)-SUM(AY12:AY12)</f>
        <v>0</v>
      </c>
      <c r="AZ13" s="57" t="n">
        <f aca="false">SUM(AZ11:AZ11)-SUM(AZ12:AZ12)</f>
        <v>0</v>
      </c>
      <c r="BA13" s="57" t="n">
        <f aca="false">SUM(BA11:BA11)-SUM(BA12:BA12)</f>
        <v>0</v>
      </c>
      <c r="BB13" s="57" t="n">
        <f aca="false">SUM(BB11:BB11)-SUM(BB12:BB12)</f>
        <v>0</v>
      </c>
      <c r="BC13" s="59" t="n">
        <f aca="false">SUM(BC11:BC11)-SUM(BC12:BC12)</f>
        <v>0</v>
      </c>
      <c r="BD13" s="13"/>
    </row>
    <row r="14" customFormat="false" ht="17.15" hidden="false" customHeight="true" outlineLevel="0" collapsed="false">
      <c r="B14" s="213" t="s">
        <v>132</v>
      </c>
      <c r="C14" s="234" t="n">
        <f aca="false">1/$A$1*[1]4412Imp!C$264</f>
        <v>0.016476216</v>
      </c>
      <c r="D14" s="216" t="n">
        <f aca="false">1/$A$1*[1]4412Imp!C$264</f>
        <v>0.016476216</v>
      </c>
      <c r="E14" s="216" t="n">
        <f aca="false">1/$A$1*[1]4412Imp!D$264</f>
        <v>0.0059985</v>
      </c>
      <c r="F14" s="216" t="n">
        <f aca="false">1/$A$1*[1]4412Imp!E$264</f>
        <v>0.01280931</v>
      </c>
      <c r="G14" s="216" t="n">
        <f aca="false">1/$A$1*[1]4412Imp!F$264</f>
        <v>0.014715422</v>
      </c>
      <c r="H14" s="216" t="n">
        <f aca="false">1/$A$1*[1]4412Imp!G$264</f>
        <v>0.021123546</v>
      </c>
      <c r="I14" s="216" t="n">
        <f aca="false">1/$A$1*[1]4412Imp!H$264</f>
        <v>0.0205213</v>
      </c>
      <c r="J14" s="216" t="n">
        <f aca="false">1/$A$1*[1]4412Imp!I$264</f>
        <v>0.016596938</v>
      </c>
      <c r="K14" s="216" t="n">
        <f aca="false">1/$A$1*[1]4412Imp!J$264</f>
        <v>0.01940408</v>
      </c>
      <c r="L14" s="216" t="n">
        <f aca="false">1/$A$1*[1]4412Imp!K$264</f>
        <v>0.0198207616666667</v>
      </c>
      <c r="M14" s="216" t="n">
        <f aca="false">1/$A$1*[1]4412Imp!L$264</f>
        <v>0.0236942501666667</v>
      </c>
      <c r="N14" s="216" t="n">
        <f aca="false">1/$A$1*[1]4412Imp!M$264</f>
        <v>0.0160333358571429</v>
      </c>
      <c r="O14" s="216" t="n">
        <f aca="false">1/$A$1*[1]4412Imp!N$264</f>
        <v>0.0128980177619048</v>
      </c>
      <c r="P14" s="216" t="n">
        <f aca="false">1/$A$1*[1]4412Imp!O$264</f>
        <v>0.0177036813994787</v>
      </c>
      <c r="Q14" s="216" t="n">
        <f aca="false">1/$A$1*[1]4412Imp!P$264</f>
        <v>0.0202493931666667</v>
      </c>
      <c r="R14" s="216" t="n">
        <f aca="false">1/$A$1*[1]4412Imp!Q$264</f>
        <v>0.0174296057919604</v>
      </c>
      <c r="S14" s="216" t="n">
        <f aca="false">1/$A$1*[1]4412Imp!R$264</f>
        <v>0.0181036958888889</v>
      </c>
      <c r="T14" s="216" t="n">
        <f aca="false">1/$A$1*[1]4412Imp!S$264</f>
        <v>0.0181036958888889</v>
      </c>
      <c r="U14" s="216" t="n">
        <f aca="false">1/$A$1*[1]4412Imp!T$264</f>
        <v>0.0181036958888889</v>
      </c>
      <c r="V14" s="216" t="n">
        <f aca="false">1/$A$1*[1]4412Imp!U$264</f>
        <v>0.0181036958888889</v>
      </c>
      <c r="W14" s="216" t="n">
        <f aca="false">1/$A$1*[1]4412Imp!V$264</f>
        <v>0.0181036958888889</v>
      </c>
      <c r="X14" s="216" t="n">
        <f aca="false">1/$A$1*[1]4412Imp!W$264</f>
        <v>0.0181036958888889</v>
      </c>
      <c r="Y14" s="216" t="n">
        <f aca="false">1/$A$1*[1]4412Imp!X$264</f>
        <v>0.0181036958888889</v>
      </c>
      <c r="Z14" s="216" t="n">
        <f aca="false">1/$A$1*[1]4412Imp!Y$264</f>
        <v>0.0181036958888889</v>
      </c>
      <c r="AA14" s="216" t="n">
        <f aca="false">1/$A$1*[1]4412Imp!Z$264</f>
        <v>0.0181036958888889</v>
      </c>
      <c r="AB14" s="217" t="n">
        <f aca="false">1/$A$1*[1]4412Imp!AA$264</f>
        <v>0.0181036958888889</v>
      </c>
      <c r="AC14" s="235"/>
      <c r="AD14" s="234" t="n">
        <f aca="false">1/1000*[1]4412Imp!AB$264</f>
        <v>0.004706826980139</v>
      </c>
      <c r="AE14" s="216" t="n">
        <f aca="false">1/1000*[1]4412Imp!AC$264</f>
        <v>0.0076862039904</v>
      </c>
      <c r="AF14" s="216" t="n">
        <f aca="false">1/1000*[1]4412Imp!AD$264</f>
        <v>0.0025624218672</v>
      </c>
      <c r="AG14" s="216" t="n">
        <f aca="false">1/1000*[1]4412Imp!AE$264</f>
        <v>0.0078387273216</v>
      </c>
      <c r="AH14" s="216" t="n">
        <f aca="false">1/1000*[1]4412Imp!AF$264</f>
        <v>0.0094496993248</v>
      </c>
      <c r="AI14" s="216" t="n">
        <f aca="false">1/1000*[1]4412Imp!AG$264</f>
        <v>0.0157720491357</v>
      </c>
      <c r="AJ14" s="216" t="n">
        <f aca="false">1/1000*[1]4412Imp!AH$264</f>
        <v>0.0184786652</v>
      </c>
      <c r="AK14" s="216" t="n">
        <f aca="false">1/1000*[1]4412Imp!AI$264</f>
        <v>0.0128920810725</v>
      </c>
      <c r="AL14" s="216" t="n">
        <f aca="false">1/1000*[1]4412Imp!AJ$264</f>
        <v>0.0142678027972</v>
      </c>
      <c r="AM14" s="216" t="n">
        <f aca="false">1/1000*[1]4412Imp!AK$264</f>
        <v>0.0133472652192</v>
      </c>
      <c r="AN14" s="216" t="n">
        <f aca="false">1/1000*[1]4412Imp!AL$264</f>
        <v>0.0142522242012</v>
      </c>
      <c r="AO14" s="216" t="n">
        <f aca="false">1/1000*[1]4412Imp!AM$264</f>
        <v>0.011097806304</v>
      </c>
      <c r="AP14" s="216" t="n">
        <f aca="false">1/1000*[1]4412Imp!AN$264</f>
        <v>0.0078537010288</v>
      </c>
      <c r="AQ14" s="216" t="n">
        <f aca="false">1/1000*[1]4412Imp!AO$264</f>
        <v>0.0091348298439</v>
      </c>
      <c r="AR14" s="216" t="n">
        <f aca="false">1/1000*[1]4412Imp!AP$264</f>
        <v>0.0147962152475</v>
      </c>
      <c r="AS14" s="216" t="n">
        <f aca="false">1/1000*[1]4412Imp!AQ$264</f>
        <v>0.009981647816</v>
      </c>
      <c r="AT14" s="216" t="n">
        <f aca="false">1/1000*[1]4412Imp!AR$264</f>
        <v>0.0103132983389</v>
      </c>
      <c r="AU14" s="216" t="n">
        <f aca="false">1/1000*[1]4412Imp!AS$264</f>
        <v>0</v>
      </c>
      <c r="AV14" s="216" t="n">
        <f aca="false">1/1000*[1]4412Imp!AT$264</f>
        <v>0</v>
      </c>
      <c r="AW14" s="216" t="n">
        <f aca="false">1/1000*[1]4412Imp!AU$264</f>
        <v>0</v>
      </c>
      <c r="AX14" s="216" t="n">
        <f aca="false">1/1000*[1]4412Imp!AV$264</f>
        <v>0</v>
      </c>
      <c r="AY14" s="216" t="n">
        <f aca="false">1/1000*[1]4412Imp!AW$264</f>
        <v>0</v>
      </c>
      <c r="AZ14" s="216" t="n">
        <f aca="false">1/1000*[1]4412Imp!AX$264</f>
        <v>0</v>
      </c>
      <c r="BA14" s="216" t="n">
        <f aca="false">1/1000*[1]4412Imp!AY$264</f>
        <v>0</v>
      </c>
      <c r="BB14" s="216" t="n">
        <f aca="false">1/1000*[1]4412Imp!AZ$264</f>
        <v>0</v>
      </c>
      <c r="BC14" s="218" t="n">
        <f aca="false">1/1000*[1]4412Imp!BA$264</f>
        <v>0</v>
      </c>
      <c r="BD14" s="13"/>
    </row>
    <row r="15" customFormat="false" ht="17.15" hidden="false" customHeight="true" outlineLevel="0" collapsed="false">
      <c r="B15" s="167" t="s">
        <v>85</v>
      </c>
      <c r="C15" s="168" t="n">
        <f aca="false">1/$A$1*[1]4412Imp!C$194</f>
        <v>0.004064</v>
      </c>
      <c r="D15" s="169" t="n">
        <f aca="false">1/$A$1*[1]4412Imp!C$194</f>
        <v>0.004064</v>
      </c>
      <c r="E15" s="169" t="n">
        <f aca="false">1/$A$1*[1]4412Imp!D$194</f>
        <v>0.007512</v>
      </c>
      <c r="F15" s="169" t="n">
        <f aca="false">1/$A$1*[1]4412Imp!E$194</f>
        <v>0.012586</v>
      </c>
      <c r="G15" s="169" t="n">
        <f aca="false">1/$A$1*[1]4412Imp!F$194</f>
        <v>0.013979</v>
      </c>
      <c r="H15" s="169" t="n">
        <f aca="false">1/$A$1*[1]4412Imp!G$194</f>
        <v>0.0103614</v>
      </c>
      <c r="I15" s="169" t="n">
        <f aca="false">1/$A$1*[1]4412Imp!H$194</f>
        <v>0.01654802</v>
      </c>
      <c r="J15" s="169" t="n">
        <f aca="false">1/$A$1*[1]4412Imp!I$194</f>
        <v>0.01359948</v>
      </c>
      <c r="K15" s="169" t="n">
        <f aca="false">1/$A$1*[1]4412Imp!J$194</f>
        <v>0.01261448</v>
      </c>
      <c r="L15" s="169" t="n">
        <f aca="false">1/$A$1*[1]4412Imp!K$194</f>
        <v>0.00778148</v>
      </c>
      <c r="M15" s="169" t="n">
        <f aca="false">1/$A$1*[1]4412Imp!L$194</f>
        <v>0.00905002</v>
      </c>
      <c r="N15" s="169" t="n">
        <f aca="false">1/$A$1*[1]4412Imp!M$194</f>
        <v>0.00660004</v>
      </c>
      <c r="O15" s="169" t="n">
        <f aca="false">1/$A$1*[1]4412Imp!N$194</f>
        <v>0.00698994</v>
      </c>
      <c r="P15" s="169" t="n">
        <f aca="false">1/$A$1*[1]4412Imp!O$194</f>
        <v>0.010405</v>
      </c>
      <c r="Q15" s="169" t="n">
        <f aca="false">1/$A$1*[1]4412Imp!P$194</f>
        <v>0.011849</v>
      </c>
      <c r="R15" s="169" t="n">
        <f aca="false">1/$A$1*[1]4412Imp!Q$194</f>
        <v>0.0127075</v>
      </c>
      <c r="S15" s="169" t="n">
        <f aca="false">1/$A$1*[1]4412Imp!R$194</f>
        <v>0.01915324</v>
      </c>
      <c r="T15" s="169" t="n">
        <f aca="false">1/$A$1*[1]4412Imp!S$194</f>
        <v>0.01915324</v>
      </c>
      <c r="U15" s="169" t="n">
        <f aca="false">1/$A$1*[1]4412Imp!T$194</f>
        <v>0.01915324</v>
      </c>
      <c r="V15" s="169" t="n">
        <f aca="false">1/$A$1*[1]4412Imp!U$194</f>
        <v>0.01915324</v>
      </c>
      <c r="W15" s="169" t="n">
        <f aca="false">1/$A$1*[1]4412Imp!V$194</f>
        <v>0.01915324</v>
      </c>
      <c r="X15" s="169" t="n">
        <f aca="false">1/$A$1*[1]4412Imp!W$194</f>
        <v>0.01915324</v>
      </c>
      <c r="Y15" s="169" t="n">
        <f aca="false">1/$A$1*[1]4412Imp!X$194</f>
        <v>0.01915324</v>
      </c>
      <c r="Z15" s="169" t="n">
        <f aca="false">1/$A$1*[1]4412Imp!Y$194</f>
        <v>0.01915324</v>
      </c>
      <c r="AA15" s="169" t="n">
        <f aca="false">1/$A$1*[1]4412Imp!Z$194</f>
        <v>0.01915324</v>
      </c>
      <c r="AB15" s="170" t="n">
        <f aca="false">1/$A$1*[1]4412Imp!AA$194</f>
        <v>0.01915324</v>
      </c>
      <c r="AC15" s="236"/>
      <c r="AD15" s="168" t="n">
        <f aca="false">1/1000*[1]4412Imp!AB$194</f>
        <v>0.001229907084738</v>
      </c>
      <c r="AE15" s="169" t="n">
        <f aca="false">1/1000*[1]4412Imp!AC$194</f>
        <v>0.0016156650868</v>
      </c>
      <c r="AF15" s="169" t="n">
        <f aca="false">1/1000*[1]4412Imp!AD$194</f>
        <v>0.0031435233264</v>
      </c>
      <c r="AG15" s="169" t="n">
        <f aca="false">1/1000*[1]4412Imp!AE$194</f>
        <v>0.0054918617488</v>
      </c>
      <c r="AH15" s="169" t="n">
        <f aca="false">1/1000*[1]4412Imp!AF$194</f>
        <v>0.0070226426935</v>
      </c>
      <c r="AI15" s="169" t="n">
        <f aca="false">1/1000*[1]4412Imp!AG$194</f>
        <v>0.0062634985842</v>
      </c>
      <c r="AJ15" s="169" t="n">
        <f aca="false">1/1000*[1]4412Imp!AH$194</f>
        <v>0.01111206</v>
      </c>
      <c r="AK15" s="169" t="n">
        <f aca="false">1/1000*[1]4412Imp!AI$194</f>
        <v>0.009644863599</v>
      </c>
      <c r="AL15" s="169" t="n">
        <f aca="false">1/1000*[1]4412Imp!AJ$194</f>
        <v>0.0109343066664</v>
      </c>
      <c r="AM15" s="169" t="n">
        <f aca="false">1/1000*[1]4412Imp!AK$194</f>
        <v>0.004372642208</v>
      </c>
      <c r="AN15" s="169" t="n">
        <f aca="false">1/1000*[1]4412Imp!AL$194</f>
        <v>0.0052496513613</v>
      </c>
      <c r="AO15" s="169" t="n">
        <f aca="false">1/1000*[1]4412Imp!AM$194</f>
        <v>0.004481942112</v>
      </c>
      <c r="AP15" s="169" t="n">
        <f aca="false">1/1000*[1]4412Imp!AN$194</f>
        <v>0.0044860385152</v>
      </c>
      <c r="AQ15" s="169" t="n">
        <f aca="false">1/1000*[1]4412Imp!AO$194</f>
        <v>0.0067800501075</v>
      </c>
      <c r="AR15" s="169" t="n">
        <f aca="false">1/1000*[1]4412Imp!AP$194</f>
        <v>0.0085490316785</v>
      </c>
      <c r="AS15" s="169" t="n">
        <f aca="false">1/1000*[1]4412Imp!AQ$194</f>
        <v>0.007327000422</v>
      </c>
      <c r="AT15" s="169" t="n">
        <f aca="false">1/1000*[1]4412Imp!AR$194</f>
        <v>0.009394647715</v>
      </c>
      <c r="AU15" s="169" t="n">
        <f aca="false">1/1000*[1]4412Imp!AS$194</f>
        <v>0</v>
      </c>
      <c r="AV15" s="169" t="n">
        <f aca="false">1/1000*[1]4412Imp!AT$194</f>
        <v>0</v>
      </c>
      <c r="AW15" s="169" t="n">
        <f aca="false">1/1000*[1]4412Imp!AU$194</f>
        <v>0</v>
      </c>
      <c r="AX15" s="169" t="n">
        <f aca="false">1/1000*[1]4412Imp!AV$194</f>
        <v>0</v>
      </c>
      <c r="AY15" s="169" t="n">
        <f aca="false">1/1000*[1]4412Imp!AW$194</f>
        <v>0</v>
      </c>
      <c r="AZ15" s="169" t="n">
        <f aca="false">1/1000*[1]4412Imp!AX$194</f>
        <v>0</v>
      </c>
      <c r="BA15" s="169" t="n">
        <f aca="false">1/1000*[1]4412Imp!AY$194</f>
        <v>0</v>
      </c>
      <c r="BB15" s="169" t="n">
        <f aca="false">1/1000*[1]4412Imp!AZ$194</f>
        <v>0</v>
      </c>
      <c r="BC15" s="195" t="n">
        <f aca="false">1/1000*[1]4412Imp!BA$194</f>
        <v>0</v>
      </c>
      <c r="BD15" s="13"/>
    </row>
    <row r="16" customFormat="false" ht="17.15" hidden="false" customHeight="true" outlineLevel="0" collapsed="false">
      <c r="B16" s="167" t="s">
        <v>131</v>
      </c>
      <c r="C16" s="168" t="n">
        <f aca="false">1/$A$1*[1]4412Imp!C$273</f>
        <v>0.000136</v>
      </c>
      <c r="D16" s="169" t="n">
        <f aca="false">1/$A$1*[1]4412Imp!C$273</f>
        <v>0.000136</v>
      </c>
      <c r="E16" s="169" t="n">
        <f aca="false">1/$A$1*[1]4412Imp!D$273</f>
        <v>3.3E-005</v>
      </c>
      <c r="F16" s="169" t="n">
        <f aca="false">1/$A$1*[1]4412Imp!E$273</f>
        <v>0.00052044</v>
      </c>
      <c r="G16" s="169" t="n">
        <f aca="false">1/$A$1*[1]4412Imp!F$273</f>
        <v>0.000168</v>
      </c>
      <c r="H16" s="169" t="n">
        <f aca="false">1/$A$1*[1]4412Imp!G$273</f>
        <v>0.00020155</v>
      </c>
      <c r="I16" s="169" t="n">
        <f aca="false">1/$A$1*[1]4412Imp!H$273</f>
        <v>0.000134</v>
      </c>
      <c r="J16" s="169" t="n">
        <f aca="false">1/$A$1*[1]4412Imp!I$273</f>
        <v>0.000586</v>
      </c>
      <c r="K16" s="169" t="n">
        <f aca="false">1/$A$1*[1]4412Imp!J$273</f>
        <v>0.00097</v>
      </c>
      <c r="L16" s="169" t="n">
        <f aca="false">1/$A$1*[1]4412Imp!K$273</f>
        <v>0.0016166</v>
      </c>
      <c r="M16" s="169" t="n">
        <f aca="false">1/$A$1*[1]4412Imp!L$273</f>
        <v>0.001283</v>
      </c>
      <c r="N16" s="169" t="n">
        <f aca="false">1/$A$1*[1]4412Imp!M$273</f>
        <v>0</v>
      </c>
      <c r="O16" s="169" t="n">
        <f aca="false">1/$A$1*[1]4412Imp!N$273</f>
        <v>0.000227</v>
      </c>
      <c r="P16" s="169" t="n">
        <f aca="false">1/$A$1*[1]4412Imp!O$273</f>
        <v>0.00092078</v>
      </c>
      <c r="Q16" s="169" t="n">
        <f aca="false">1/$A$1*[1]4412Imp!P$273</f>
        <v>0.0014689</v>
      </c>
      <c r="R16" s="169" t="n">
        <f aca="false">1/$A$1*[1]4412Imp!Q$273</f>
        <v>0.00188472</v>
      </c>
      <c r="S16" s="169" t="n">
        <f aca="false">1/$A$1*[1]4412Imp!R$273</f>
        <v>0.00382706</v>
      </c>
      <c r="T16" s="169" t="n">
        <f aca="false">1/$A$1*[1]4412Imp!S$273</f>
        <v>0.00382706</v>
      </c>
      <c r="U16" s="169" t="n">
        <f aca="false">1/$A$1*[1]4412Imp!T$273</f>
        <v>0.00382706</v>
      </c>
      <c r="V16" s="169" t="n">
        <f aca="false">1/$A$1*[1]4412Imp!U$273</f>
        <v>0.00382706</v>
      </c>
      <c r="W16" s="169" t="n">
        <f aca="false">1/$A$1*[1]4412Imp!V$273</f>
        <v>0.00382706</v>
      </c>
      <c r="X16" s="169" t="n">
        <f aca="false">1/$A$1*[1]4412Imp!W$273</f>
        <v>0.00382706</v>
      </c>
      <c r="Y16" s="169" t="n">
        <f aca="false">1/$A$1*[1]4412Imp!X$273</f>
        <v>0.00382706</v>
      </c>
      <c r="Z16" s="169" t="n">
        <f aca="false">1/$A$1*[1]4412Imp!Y$273</f>
        <v>0.00382706</v>
      </c>
      <c r="AA16" s="169" t="n">
        <f aca="false">1/$A$1*[1]4412Imp!Z$273</f>
        <v>0.00382706</v>
      </c>
      <c r="AB16" s="170" t="n">
        <f aca="false">1/$A$1*[1]4412Imp!AA$273</f>
        <v>0.00382706</v>
      </c>
      <c r="AC16" s="235"/>
      <c r="AD16" s="168" t="n">
        <f aca="false">1/1000*[1]4412Imp!AB$273</f>
        <v>1.0305673854E-005</v>
      </c>
      <c r="AE16" s="169" t="n">
        <f aca="false">1/1000*[1]4412Imp!AC$273</f>
        <v>5.39720136E-005</v>
      </c>
      <c r="AF16" s="169" t="n">
        <f aca="false">1/1000*[1]4412Imp!AD$273</f>
        <v>1.59780048E-005</v>
      </c>
      <c r="AG16" s="169" t="n">
        <f aca="false">1/1000*[1]4412Imp!AE$273</f>
        <v>0.0002715303984</v>
      </c>
      <c r="AH16" s="169" t="n">
        <f aca="false">1/1000*[1]4412Imp!AF$273</f>
        <v>8.79586568E-005</v>
      </c>
      <c r="AI16" s="169" t="n">
        <f aca="false">1/1000*[1]4412Imp!AG$273</f>
        <v>0.0001124964984</v>
      </c>
      <c r="AJ16" s="169" t="n">
        <f aca="false">1/1000*[1]4412Imp!AH$273</f>
        <v>9.04032E-005</v>
      </c>
      <c r="AK16" s="169" t="n">
        <f aca="false">1/1000*[1]4412Imp!AI$273</f>
        <v>0.0003096713275</v>
      </c>
      <c r="AL16" s="169" t="n">
        <f aca="false">1/1000*[1]4412Imp!AJ$273</f>
        <v>0.0006856193032</v>
      </c>
      <c r="AM16" s="169" t="n">
        <f aca="false">1/1000*[1]4412Imp!AK$273</f>
        <v>0.000926516822</v>
      </c>
      <c r="AN16" s="169" t="n">
        <f aca="false">1/1000*[1]4412Imp!AL$273</f>
        <v>0.0007009148241</v>
      </c>
      <c r="AO16" s="169" t="n">
        <f aca="false">1/1000*[1]4412Imp!AM$273</f>
        <v>0</v>
      </c>
      <c r="AP16" s="169" t="n">
        <f aca="false">1/1000*[1]4412Imp!AN$273</f>
        <v>0.0001113227808</v>
      </c>
      <c r="AQ16" s="169" t="n">
        <f aca="false">1/1000*[1]4412Imp!AO$273</f>
        <v>0.0004860354603</v>
      </c>
      <c r="AR16" s="169" t="n">
        <f aca="false">1/1000*[1]4412Imp!AP$273</f>
        <v>0.000779478776</v>
      </c>
      <c r="AS16" s="169" t="n">
        <f aca="false">1/1000*[1]4412Imp!AQ$273</f>
        <v>0.0008466649975</v>
      </c>
      <c r="AT16" s="169" t="n">
        <f aca="false">1/1000*[1]4412Imp!AR$273</f>
        <v>0.0017566148792</v>
      </c>
      <c r="AU16" s="169" t="n">
        <f aca="false">1/1000*[1]4412Imp!AS$273</f>
        <v>0</v>
      </c>
      <c r="AV16" s="169" t="n">
        <f aca="false">1/1000*[1]4412Imp!AT$273</f>
        <v>0</v>
      </c>
      <c r="AW16" s="169" t="n">
        <f aca="false">1/1000*[1]4412Imp!AU$273</f>
        <v>0</v>
      </c>
      <c r="AX16" s="169" t="n">
        <f aca="false">1/1000*[1]4412Imp!AV$273</f>
        <v>0</v>
      </c>
      <c r="AY16" s="169" t="n">
        <f aca="false">1/1000*[1]4412Imp!AW$273</f>
        <v>0</v>
      </c>
      <c r="AZ16" s="169" t="n">
        <f aca="false">1/1000*[1]4412Imp!AX$273</f>
        <v>0</v>
      </c>
      <c r="BA16" s="169" t="n">
        <f aca="false">1/1000*[1]4412Imp!AY$273</f>
        <v>0</v>
      </c>
      <c r="BB16" s="169" t="n">
        <f aca="false">1/1000*[1]4412Imp!AZ$273</f>
        <v>0</v>
      </c>
      <c r="BC16" s="195" t="n">
        <f aca="false">1/1000*[1]4412Imp!BA$273</f>
        <v>0</v>
      </c>
      <c r="BD16" s="13"/>
    </row>
    <row r="17" customFormat="false" ht="17.15" hidden="false" customHeight="true" outlineLevel="0" collapsed="false">
      <c r="B17" s="224" t="s">
        <v>128</v>
      </c>
      <c r="C17" s="237" t="n">
        <f aca="false">C5-SUM(C6,C7,C8,C11,C14,C15,C16)</f>
        <v>0.00136599999999999</v>
      </c>
      <c r="D17" s="227" t="n">
        <f aca="false">D5-SUM(D6,D7,D8,D11,D14,D15,D16)</f>
        <v>0.00136599999999999</v>
      </c>
      <c r="E17" s="227" t="n">
        <f aca="false">E5-SUM(E6,E7,E8,E11,E14,E15,E16)</f>
        <v>0.0025614</v>
      </c>
      <c r="F17" s="227" t="n">
        <f aca="false">F5-SUM(F6,F7,F8,F11,F14,F15,F16)</f>
        <v>0.001814</v>
      </c>
      <c r="G17" s="227" t="n">
        <f aca="false">G5-SUM(G6,G7,G8,G11,G14,G15,G16)</f>
        <v>0.00153999999999999</v>
      </c>
      <c r="H17" s="227" t="n">
        <f aca="false">H5-SUM(H6,H7,H8,H11,H14,H15,H16)</f>
        <v>0.00047599999999999</v>
      </c>
      <c r="I17" s="227" t="n">
        <f aca="false">I5-SUM(I6,I7,I8,I11,I14,I15,I16)</f>
        <v>0.00034300000000001</v>
      </c>
      <c r="J17" s="227" t="n">
        <f aca="false">J5-SUM(J6,J7,J8,J11,J14,J15,J16)</f>
        <v>0.000496340000000026</v>
      </c>
      <c r="K17" s="227" t="n">
        <f aca="false">K5-SUM(K6,K7,K8,K11,K14,K15,K16)</f>
        <v>0.000846694000000009</v>
      </c>
      <c r="L17" s="227" t="n">
        <f aca="false">L5-SUM(L6,L7,L8,L11,L14,L15,L16)</f>
        <v>0.000152139999999995</v>
      </c>
      <c r="M17" s="227" t="n">
        <f aca="false">M5-SUM(M6,M7,M8,M11,M14,M15,M16)</f>
        <v>6.03799999999918E-005</v>
      </c>
      <c r="N17" s="227" t="n">
        <f aca="false">N5-SUM(N6,N7,N8,N11,N14,N15,N16)</f>
        <v>4.30000000000014E-005</v>
      </c>
      <c r="O17" s="227" t="n">
        <f aca="false">O5-SUM(O6,O7,O8,O11,O14,O15,O16)</f>
        <v>3.09999999999998E-005</v>
      </c>
      <c r="P17" s="227" t="n">
        <f aca="false">P5-SUM(P6,P7,P8,P11,P14,P15,P16)</f>
        <v>2.80000000019154E-007</v>
      </c>
      <c r="Q17" s="227" t="n">
        <f aca="false">Q5-SUM(Q6,Q7,Q8,Q11,Q14,Q15,Q16)</f>
        <v>8.25999999998911E-006</v>
      </c>
      <c r="R17" s="227" t="n">
        <f aca="false">R5-SUM(R6,R7,R8,R11,R14,R15,R16)</f>
        <v>4.40400000000021E-005</v>
      </c>
      <c r="S17" s="227" t="n">
        <f aca="false">S5-SUM(S6,S7,S8,S11,S14,S15,S16)</f>
        <v>8.96799999999948E-005</v>
      </c>
      <c r="T17" s="227" t="n">
        <f aca="false">T5-SUM(T6,T7,T8,T11,T14,T15,T16)</f>
        <v>8.96799999999948E-005</v>
      </c>
      <c r="U17" s="227" t="n">
        <f aca="false">U5-SUM(U6,U7,U8,U11,U14,U15,U16)</f>
        <v>8.96799999999948E-005</v>
      </c>
      <c r="V17" s="227" t="n">
        <f aca="false">V5-SUM(V6,V7,V8,V11,V14,V15,V16)</f>
        <v>8.96799999999948E-005</v>
      </c>
      <c r="W17" s="227" t="n">
        <f aca="false">W5-SUM(W6,W7,W8,W11,W14,W15,W16)</f>
        <v>8.96799999999948E-005</v>
      </c>
      <c r="X17" s="227" t="n">
        <f aca="false">X5-SUM(X6,X7,X8,X11,X14,X15,X16)</f>
        <v>8.96799999999948E-005</v>
      </c>
      <c r="Y17" s="227" t="n">
        <f aca="false">Y5-SUM(Y6,Y7,Y8,Y11,Y14,Y15,Y16)</f>
        <v>8.96799999999948E-005</v>
      </c>
      <c r="Z17" s="227" t="n">
        <f aca="false">Z5-SUM(Z6,Z7,Z8,Z11,Z14,Z15,Z16)</f>
        <v>8.96799999999948E-005</v>
      </c>
      <c r="AA17" s="227" t="n">
        <f aca="false">AA5-SUM(AA6,AA7,AA8,AA11,AA14,AA15,AA16)</f>
        <v>8.96799999999948E-005</v>
      </c>
      <c r="AB17" s="228" t="n">
        <f aca="false">AB5-SUM(AB6,AB7,AB8,AB11,AB14,AB15,AB16)</f>
        <v>8.96799999999948E-005</v>
      </c>
      <c r="AC17" s="229"/>
      <c r="AD17" s="237" t="n">
        <f aca="false">AD5-SUM(AD6,AD7,AD8,AD11,AD14,AD15,AD16)</f>
        <v>0.000416767435667998</v>
      </c>
      <c r="AE17" s="227" t="n">
        <f aca="false">AE5-SUM(AE6,AE7,AE8,AE11,AE14,AE15,AE16)</f>
        <v>0.000567837267999999</v>
      </c>
      <c r="AF17" s="227" t="n">
        <f aca="false">AF5-SUM(AF6,AF7,AF8,AF11,AF14,AF15,AF16)</f>
        <v>0.000879846758399996</v>
      </c>
      <c r="AG17" s="227" t="n">
        <f aca="false">AG5-SUM(AG6,AG7,AG8,AG11,AG14,AG15,AG16)</f>
        <v>0.00089182563679999</v>
      </c>
      <c r="AH17" s="227" t="n">
        <f aca="false">AH5-SUM(AH6,AH7,AH8,AH11,AH14,AH15,AH16)</f>
        <v>0.00100223262020001</v>
      </c>
      <c r="AI17" s="227" t="n">
        <f aca="false">AI5-SUM(AI6,AI7,AI8,AI11,AI14,AI15,AI16)</f>
        <v>0.000343255898700011</v>
      </c>
      <c r="AJ17" s="227" t="n">
        <f aca="false">AJ5-SUM(AJ6,AJ7,AJ8,AJ11,AJ14,AJ15,AJ16)</f>
        <v>0.000207173999999991</v>
      </c>
      <c r="AK17" s="227" t="n">
        <f aca="false">AK5-SUM(AK6,AK7,AK8,AK11,AK14,AK15,AK16)</f>
        <v>0.000285037960499987</v>
      </c>
      <c r="AL17" s="227" t="n">
        <f aca="false">AL5-SUM(AL6,AL7,AL8,AL11,AL14,AL15,AL16)</f>
        <v>0.000780997741599995</v>
      </c>
      <c r="AM17" s="227" t="n">
        <f aca="false">AM5-SUM(AM6,AM7,AM8,AM11,AM14,AM15,AM16)</f>
        <v>0.000131473848000004</v>
      </c>
      <c r="AN17" s="227" t="n">
        <f aca="false">AN5-SUM(AN6,AN7,AN8,AN11,AN14,AN15,AN16)</f>
        <v>6.10975359000045E-005</v>
      </c>
      <c r="AO17" s="227" t="n">
        <f aca="false">AO5-SUM(AO6,AO7,AO8,AO11,AO14,AO15,AO16)</f>
        <v>4.76161439999963E-005</v>
      </c>
      <c r="AP17" s="227" t="n">
        <f aca="false">AP5-SUM(AP6,AP7,AP8,AP11,AP14,AP15,AP16)</f>
        <v>2.09165440000006E-005</v>
      </c>
      <c r="AQ17" s="227" t="n">
        <f aca="false">AQ5-SUM(AQ6,AQ7,AQ8,AQ11,AQ14,AQ15,AQ16)</f>
        <v>6.57409500001011E-007</v>
      </c>
      <c r="AR17" s="227" t="n">
        <f aca="false">AR5-SUM(AR6,AR7,AR8,AR11,AR14,AR15,AR16)</f>
        <v>9.58247049999417E-006</v>
      </c>
      <c r="AS17" s="227" t="n">
        <f aca="false">AS5-SUM(AS6,AS7,AS8,AS11,AS14,AS15,AS16)</f>
        <v>5.89921149999964E-005</v>
      </c>
      <c r="AT17" s="227" t="n">
        <f aca="false">AT5-SUM(AT6,AT7,AT8,AT11,AT14,AT15,AT16)</f>
        <v>5.12361872000086E-005</v>
      </c>
      <c r="AU17" s="227" t="n">
        <f aca="false">AU5-SUM(AU6,AU7,AU8,AU11,AU14,AU15,AU16)</f>
        <v>0</v>
      </c>
      <c r="AV17" s="227" t="n">
        <f aca="false">AV5-SUM(AV6,AV7,AV8,AV11,AV14,AV15,AV16)</f>
        <v>0</v>
      </c>
      <c r="AW17" s="227" t="n">
        <f aca="false">AW5-SUM(AW6,AW7,AW8,AW11,AW14,AW15,AW16)</f>
        <v>0</v>
      </c>
      <c r="AX17" s="227" t="n">
        <f aca="false">AX5-SUM(AX6,AX7,AX8,AX11,AX14,AX15,AX16)</f>
        <v>0</v>
      </c>
      <c r="AY17" s="227" t="n">
        <f aca="false">AY5-SUM(AY6,AY7,AY8,AY11,AY14,AY15,AY16)</f>
        <v>0</v>
      </c>
      <c r="AZ17" s="227" t="n">
        <f aca="false">AZ5-SUM(AZ6,AZ7,AZ8,AZ11,AZ14,AZ15,AZ16)</f>
        <v>0</v>
      </c>
      <c r="BA17" s="227" t="n">
        <f aca="false">BA5-SUM(BA6,BA7,BA8,BA11,BA14,BA15,BA16)</f>
        <v>0</v>
      </c>
      <c r="BB17" s="227" t="n">
        <f aca="false">BB5-SUM(BB6,BB7,BB8,BB11,BB14,BB15,BB16)</f>
        <v>0</v>
      </c>
      <c r="BC17" s="230" t="n">
        <f aca="false">BC5-SUM(BC6,BC7,BC8,BC11,BC14,BC15,BC16)</f>
        <v>0</v>
      </c>
      <c r="BD17" s="13"/>
    </row>
    <row r="18" customFormat="false" ht="13.6" hidden="false" customHeight="false" outlineLevel="0" collapsed="false"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</row>
    <row r="19" customFormat="false" ht="12.9" hidden="false" customHeight="false" outlineLevel="0" collapsed="false"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</row>
    <row r="20" customFormat="false" ht="12.9" hidden="false" customHeight="false" outlineLevel="0" collapsed="false"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</row>
    <row r="21" customFormat="false" ht="12.9" hidden="false" customHeight="false" outlineLevel="0" collapsed="false"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</row>
    <row r="22" customFormat="false" ht="12.9" hidden="false" customHeight="false" outlineLevel="0" collapsed="false"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</row>
    <row r="23" customFormat="false" ht="12.9" hidden="false" customHeight="false" outlineLevel="0" collapsed="false"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</row>
    <row r="24" customFormat="false" ht="12.9" hidden="false" customHeight="false" outlineLevel="0" collapsed="false"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</row>
    <row r="25" customFormat="false" ht="12.9" hidden="false" customHeight="false" outlineLevel="0" collapsed="false"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</row>
    <row r="26" customFormat="false" ht="12.9" hidden="false" customHeight="false" outlineLevel="0" collapsed="false"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</row>
    <row r="27" customFormat="false" ht="12.9" hidden="false" customHeight="false" outlineLevel="0" collapsed="false"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</row>
    <row r="28" customFormat="false" ht="12.9" hidden="false" customHeight="false" outlineLevel="0" collapsed="false"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</row>
    <row r="29" customFormat="false" ht="12.9" hidden="false" customHeight="false" outlineLevel="0" collapsed="false"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</row>
    <row r="30" customFormat="false" ht="12.9" hidden="false" customHeight="false" outlineLevel="0" collapsed="false"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</row>
    <row r="31" customFormat="false" ht="12.9" hidden="false" customHeight="false" outlineLevel="0" collapsed="false"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</row>
    <row r="32" customFormat="false" ht="12.9" hidden="false" customHeight="false" outlineLevel="0" collapsed="false"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</row>
    <row r="33" customFormat="false" ht="12.9" hidden="false" customHeight="false" outlineLevel="0" collapsed="false"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</row>
    <row r="34" customFormat="false" ht="12.9" hidden="false" customHeight="false" outlineLevel="0" collapsed="false"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</row>
    <row r="35" customFormat="false" ht="12.9" hidden="false" customHeight="false" outlineLevel="0" collapsed="false"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</row>
    <row r="36" customFormat="false" ht="12.9" hidden="false" customHeight="false" outlineLevel="0" collapsed="false"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</row>
    <row r="37" customFormat="false" ht="12.9" hidden="false" customHeight="false" outlineLevel="0" collapsed="false"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</row>
    <row r="38" customFormat="false" ht="12.9" hidden="false" customHeight="false" outlineLevel="0" collapsed="false"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</row>
    <row r="39" customFormat="false" ht="12.9" hidden="false" customHeight="false" outlineLevel="0" collapsed="false"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</row>
    <row r="40" customFormat="false" ht="12.9" hidden="false" customHeight="false" outlineLevel="0" collapsed="false"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</row>
    <row r="41" customFormat="false" ht="12.9" hidden="false" customHeight="false" outlineLevel="0" collapsed="false"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</row>
    <row r="42" customFormat="false" ht="12.9" hidden="false" customHeight="false" outlineLevel="0" collapsed="false"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</row>
    <row r="43" customFormat="false" ht="12.9" hidden="false" customHeight="false" outlineLevel="0" collapsed="false"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12.9" hidden="false" customHeight="false" outlineLevel="0" collapsed="false"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12.9" hidden="false" customHeight="false" outlineLevel="0" collapsed="false"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12.9" hidden="false" customHeight="false" outlineLevel="0" collapsed="false"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</row>
    <row r="47" customFormat="false" ht="12.9" hidden="false" customHeight="false" outlineLevel="0" collapsed="false"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</row>
    <row r="48" customFormat="false" ht="12.9" hidden="false" customHeight="false" outlineLevel="0" collapsed="false"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</row>
    <row r="49" customFormat="false" ht="12.9" hidden="false" customHeight="false" outlineLevel="0" collapsed="false"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44104411Imp!C$263</f>
        <v>0.5658346368</v>
      </c>
      <c r="D5" s="134" t="n">
        <f aca="false">1/$A$1*[1]44104411Imp!C$263</f>
        <v>0.5658346368</v>
      </c>
      <c r="E5" s="134" t="n">
        <f aca="false">1/$A$1*[1]44104411Imp!D$263</f>
        <v>0.3804079404</v>
      </c>
      <c r="F5" s="134" t="n">
        <f aca="false">1/$A$1*[1]44104411Imp!E$263</f>
        <v>0.4937827322</v>
      </c>
      <c r="G5" s="134" t="n">
        <f aca="false">1/$A$1*[1]44104411Imp!F$263</f>
        <v>0.560792648791855</v>
      </c>
      <c r="H5" s="134" t="n">
        <f aca="false">1/$A$1*[1]44104411Imp!G$263</f>
        <v>0.560648887252489</v>
      </c>
      <c r="I5" s="134" t="n">
        <f aca="false">1/$A$1*[1]44104411Imp!H$263</f>
        <v>0.516482604</v>
      </c>
      <c r="J5" s="134" t="n">
        <f aca="false">1/$A$1*[1]44104411Imp!I$263</f>
        <v>0.531601916</v>
      </c>
      <c r="K5" s="134" t="n">
        <f aca="false">1/$A$1*[1]44104411Imp!J$263</f>
        <v>0.5205304152</v>
      </c>
      <c r="L5" s="134" t="n">
        <f aca="false">1/$A$1*[1]44104411Imp!K$263</f>
        <v>0.364133640467041</v>
      </c>
      <c r="M5" s="134" t="n">
        <f aca="false">1/$A$1*[1]44104411Imp!L$263</f>
        <v>0.274895596909367</v>
      </c>
      <c r="N5" s="134" t="n">
        <f aca="false">1/$A$1*[1]44104411Imp!M$263</f>
        <v>0.221544309509353</v>
      </c>
      <c r="O5" s="134" t="n">
        <f aca="false">1/$A$1*[1]44104411Imp!N$263</f>
        <v>0.203623565207039</v>
      </c>
      <c r="P5" s="134" t="n">
        <f aca="false">1/$A$1*[1]44104411Imp!O$263</f>
        <v>0.293727215113774</v>
      </c>
      <c r="Q5" s="134" t="n">
        <f aca="false">1/$A$1*[1]44104411Imp!P$263</f>
        <v>0.3472535086</v>
      </c>
      <c r="R5" s="134" t="n">
        <f aca="false">1/$A$1*[1]44104411Imp!Q$263</f>
        <v>0.340477529231366</v>
      </c>
      <c r="S5" s="134" t="n">
        <f aca="false">1/$A$1*[1]44104411Imp!R$263</f>
        <v>0.341549970649845</v>
      </c>
      <c r="T5" s="134" t="n">
        <f aca="false">1/$A$1*[1]44104411Imp!S$263</f>
        <v>0.341549970649845</v>
      </c>
      <c r="U5" s="134" t="n">
        <f aca="false">1/$A$1*[1]44104411Imp!T$263</f>
        <v>0.341549970649845</v>
      </c>
      <c r="V5" s="134" t="n">
        <f aca="false">1/$A$1*[1]44104411Imp!U$263</f>
        <v>0.341549970649845</v>
      </c>
      <c r="W5" s="134" t="n">
        <f aca="false">1/$A$1*[1]44104411Imp!V$263</f>
        <v>0.341549970649845</v>
      </c>
      <c r="X5" s="134" t="n">
        <f aca="false">1/$A$1*[1]44104411Imp!W$263</f>
        <v>0.341549970649845</v>
      </c>
      <c r="Y5" s="134" t="n">
        <f aca="false">1/$A$1*[1]44104411Imp!X$263</f>
        <v>0.341549970649845</v>
      </c>
      <c r="Z5" s="134" t="n">
        <f aca="false">1/$A$1*[1]44104411Imp!Y$263</f>
        <v>0.341549970649845</v>
      </c>
      <c r="AA5" s="134" t="n">
        <f aca="false">1/$A$1*[1]44104411Imp!Z$263</f>
        <v>0.341549970649845</v>
      </c>
      <c r="AB5" s="135" t="n">
        <f aca="false">1/$A$1*[1]44104411Imp!AA$263</f>
        <v>0.341549970649845</v>
      </c>
      <c r="AC5" s="136"/>
      <c r="AD5" s="137" t="n">
        <f aca="false">1/1000*[1]44104411Imp!AB$263</f>
        <v>0.072344458402935</v>
      </c>
      <c r="AE5" s="138" t="n">
        <f aca="false">1/1000*[1]44104411Imp!AC$263</f>
        <v>0.0670095773436</v>
      </c>
      <c r="AF5" s="138" t="n">
        <f aca="false">1/1000*[1]44104411Imp!AD$263</f>
        <v>0.045875757632</v>
      </c>
      <c r="AG5" s="138" t="n">
        <f aca="false">1/1000*[1]44104411Imp!AE$263</f>
        <v>0.0720951310976</v>
      </c>
      <c r="AH5" s="138" t="n">
        <f aca="false">1/1000*[1]44104411Imp!AF$263</f>
        <v>0.0846566284697</v>
      </c>
      <c r="AI5" s="138" t="n">
        <f aca="false">1/1000*[1]44104411Imp!AG$263</f>
        <v>0.097442751549</v>
      </c>
      <c r="AJ5" s="138" t="n">
        <f aca="false">1/1000*[1]44104411Imp!AH$263</f>
        <v>0.1028976756</v>
      </c>
      <c r="AK5" s="138" t="n">
        <f aca="false">1/1000*[1]44104411Imp!AI$263</f>
        <v>0.1265748011595</v>
      </c>
      <c r="AL5" s="138" t="n">
        <f aca="false">1/1000*[1]44104411Imp!AJ$263</f>
        <v>0.1241939166432</v>
      </c>
      <c r="AM5" s="138" t="n">
        <f aca="false">1/1000*[1]44104411Imp!AK$263</f>
        <v>0.077339783994</v>
      </c>
      <c r="AN5" s="138" t="n">
        <f aca="false">1/1000*[1]44104411Imp!AL$263</f>
        <v>0.0637000851807</v>
      </c>
      <c r="AO5" s="138" t="n">
        <f aca="false">1/1000*[1]44104411Imp!AM$263</f>
        <v>0.053568205152</v>
      </c>
      <c r="AP5" s="138" t="n">
        <f aca="false">1/1000*[1]44104411Imp!AN$263</f>
        <v>0.0431549904544</v>
      </c>
      <c r="AQ5" s="138" t="n">
        <f aca="false">1/1000*[1]44104411Imp!AO$263</f>
        <v>0.059075109852</v>
      </c>
      <c r="AR5" s="138" t="n">
        <f aca="false">1/1000*[1]44104411Imp!AP$263</f>
        <v>0.075381709802</v>
      </c>
      <c r="AS5" s="138" t="n">
        <f aca="false">1/1000*[1]44104411Imp!AQ$263</f>
        <v>0.0655482203985</v>
      </c>
      <c r="AT5" s="138" t="n">
        <f aca="false">1/1000*[1]44104411Imp!AR$263</f>
        <v>0.0660879271842</v>
      </c>
      <c r="AU5" s="138" t="n">
        <f aca="false">1/1000*[1]44104411Imp!AS$263</f>
        <v>0</v>
      </c>
      <c r="AV5" s="138" t="n">
        <f aca="false">1/1000*[1]44104411Imp!AT$263</f>
        <v>0</v>
      </c>
      <c r="AW5" s="138" t="n">
        <f aca="false">1/1000*[1]44104411Imp!AU$263</f>
        <v>0</v>
      </c>
      <c r="AX5" s="138" t="n">
        <f aca="false">1/1000*[1]44104411Imp!AV$263</f>
        <v>0</v>
      </c>
      <c r="AY5" s="138" t="n">
        <f aca="false">1/1000*[1]44104411Imp!AW$263</f>
        <v>0</v>
      </c>
      <c r="AZ5" s="138" t="n">
        <f aca="false">1/1000*[1]44104411Imp!AX$263</f>
        <v>0</v>
      </c>
      <c r="BA5" s="138" t="n">
        <f aca="false">1/1000*[1]44104411Imp!AY$263</f>
        <v>0</v>
      </c>
      <c r="BB5" s="138" t="n">
        <f aca="false">1/1000*[1]44104411Imp!AZ$263</f>
        <v>0</v>
      </c>
      <c r="BC5" s="139" t="n">
        <f aca="false">1/1000*[1]44104411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4104411Imp!C$266</f>
        <v>4.9E-005</v>
      </c>
      <c r="D6" s="186" t="n">
        <f aca="false">1/$A$1*[1]44104411Imp!C$266</f>
        <v>4.9E-005</v>
      </c>
      <c r="E6" s="186" t="n">
        <f aca="false">1/$A$1*[1]44104411Imp!D$266</f>
        <v>9.8E-005</v>
      </c>
      <c r="F6" s="186" t="n">
        <f aca="false">1/$A$1*[1]44104411Imp!E$266</f>
        <v>2.52E-007</v>
      </c>
      <c r="G6" s="186" t="n">
        <f aca="false">1/$A$1*[1]44104411Imp!F$266</f>
        <v>0</v>
      </c>
      <c r="H6" s="186" t="n">
        <f aca="false">1/$A$1*[1]44104411Imp!G$266</f>
        <v>0</v>
      </c>
      <c r="I6" s="186" t="n">
        <f aca="false">1/$A$1*[1]44104411Imp!H$266</f>
        <v>0</v>
      </c>
      <c r="J6" s="186" t="n">
        <f aca="false">1/$A$1*[1]44104411Imp!I$266</f>
        <v>5.32E-005</v>
      </c>
      <c r="K6" s="186" t="n">
        <f aca="false">1/$A$1*[1]44104411Imp!J$266</f>
        <v>0</v>
      </c>
      <c r="L6" s="186" t="n">
        <f aca="false">1/$A$1*[1]44104411Imp!K$266</f>
        <v>0</v>
      </c>
      <c r="M6" s="186" t="n">
        <f aca="false">1/$A$1*[1]44104411Imp!L$266</f>
        <v>0</v>
      </c>
      <c r="N6" s="186" t="n">
        <f aca="false">1/$A$1*[1]44104411Imp!M$266</f>
        <v>6.58E-005</v>
      </c>
      <c r="O6" s="186" t="n">
        <f aca="false">1/$A$1*[1]44104411Imp!N$266</f>
        <v>0</v>
      </c>
      <c r="P6" s="186" t="n">
        <f aca="false">1/$A$1*[1]44104411Imp!O$266</f>
        <v>0</v>
      </c>
      <c r="Q6" s="186" t="n">
        <f aca="false">1/$A$1*[1]44104411Imp!P$266</f>
        <v>0</v>
      </c>
      <c r="R6" s="186" t="n">
        <f aca="false">1/$A$1*[1]44104411Imp!Q$266</f>
        <v>4.8E-007</v>
      </c>
      <c r="S6" s="186" t="n">
        <f aca="false">1/$A$1*[1]44104411Imp!R$266</f>
        <v>0</v>
      </c>
      <c r="T6" s="186" t="n">
        <f aca="false">1/$A$1*[1]44104411Imp!S$266</f>
        <v>0</v>
      </c>
      <c r="U6" s="186" t="n">
        <f aca="false">1/$A$1*[1]44104411Imp!T$266</f>
        <v>0</v>
      </c>
      <c r="V6" s="186" t="n">
        <f aca="false">1/$A$1*[1]44104411Imp!U$266</f>
        <v>0</v>
      </c>
      <c r="W6" s="186" t="n">
        <f aca="false">1/$A$1*[1]44104411Imp!V$266</f>
        <v>0</v>
      </c>
      <c r="X6" s="186" t="n">
        <f aca="false">1/$A$1*[1]44104411Imp!W$266</f>
        <v>0</v>
      </c>
      <c r="Y6" s="186" t="n">
        <f aca="false">1/$A$1*[1]44104411Imp!X$266</f>
        <v>0</v>
      </c>
      <c r="Z6" s="186" t="n">
        <f aca="false">1/$A$1*[1]44104411Imp!Y$266</f>
        <v>0</v>
      </c>
      <c r="AA6" s="186" t="n">
        <f aca="false">1/$A$1*[1]44104411Imp!Z$266</f>
        <v>0</v>
      </c>
      <c r="AB6" s="187" t="n">
        <f aca="false">1/$A$1*[1]44104411Imp!AA$266</f>
        <v>0</v>
      </c>
      <c r="AC6" s="238"/>
      <c r="AD6" s="188" t="n">
        <f aca="false">1/1000*[1]44104411Imp!AB$266</f>
        <v>0</v>
      </c>
      <c r="AE6" s="186" t="n">
        <f aca="false">1/1000*[1]44104411Imp!AC$266</f>
        <v>2.6115696E-005</v>
      </c>
      <c r="AF6" s="186" t="n">
        <f aca="false">1/1000*[1]44104411Imp!AD$266</f>
        <v>9.19473072E-005</v>
      </c>
      <c r="AG6" s="186" t="n">
        <f aca="false">1/1000*[1]44104411Imp!AE$266</f>
        <v>2.635696E-007</v>
      </c>
      <c r="AH6" s="186" t="n">
        <f aca="false">1/1000*[1]44104411Imp!AF$266</f>
        <v>0</v>
      </c>
      <c r="AI6" s="186" t="n">
        <f aca="false">1/1000*[1]44104411Imp!AG$266</f>
        <v>0</v>
      </c>
      <c r="AJ6" s="186" t="n">
        <f aca="false">1/1000*[1]44104411Imp!AH$266</f>
        <v>0</v>
      </c>
      <c r="AK6" s="186" t="n">
        <f aca="false">1/1000*[1]44104411Imp!AI$266</f>
        <v>3.7154255E-005</v>
      </c>
      <c r="AL6" s="186" t="n">
        <f aca="false">1/1000*[1]44104411Imp!AJ$266</f>
        <v>0</v>
      </c>
      <c r="AM6" s="186" t="n">
        <f aca="false">1/1000*[1]44104411Imp!AK$266</f>
        <v>0</v>
      </c>
      <c r="AN6" s="186" t="n">
        <f aca="false">1/1000*[1]44104411Imp!AL$266</f>
        <v>0</v>
      </c>
      <c r="AO6" s="186" t="n">
        <f aca="false">1/1000*[1]44104411Imp!AM$266</f>
        <v>1.5662784E-005</v>
      </c>
      <c r="AP6" s="186" t="n">
        <f aca="false">1/1000*[1]44104411Imp!AN$266</f>
        <v>0</v>
      </c>
      <c r="AQ6" s="186" t="n">
        <f aca="false">1/1000*[1]44104411Imp!AO$266</f>
        <v>0</v>
      </c>
      <c r="AR6" s="186" t="n">
        <f aca="false">1/1000*[1]44104411Imp!AP$266</f>
        <v>0</v>
      </c>
      <c r="AS6" s="186" t="n">
        <f aca="false">1/1000*[1]44104411Imp!AQ$266</f>
        <v>1.7752E-007</v>
      </c>
      <c r="AT6" s="186" t="n">
        <f aca="false">1/1000*[1]44104411Imp!AR$266</f>
        <v>0</v>
      </c>
      <c r="AU6" s="186" t="n">
        <f aca="false">1/1000*[1]44104411Imp!AS$266</f>
        <v>0</v>
      </c>
      <c r="AV6" s="186" t="n">
        <f aca="false">1/1000*[1]44104411Imp!AT$266</f>
        <v>0</v>
      </c>
      <c r="AW6" s="186" t="n">
        <f aca="false">1/1000*[1]44104411Imp!AU$266</f>
        <v>0</v>
      </c>
      <c r="AX6" s="186" t="n">
        <f aca="false">1/1000*[1]44104411Imp!AV$266</f>
        <v>0</v>
      </c>
      <c r="AY6" s="186" t="n">
        <f aca="false">1/1000*[1]44104411Imp!AW$266</f>
        <v>0</v>
      </c>
      <c r="AZ6" s="186" t="n">
        <f aca="false">1/1000*[1]44104411Imp!AX$266</f>
        <v>0</v>
      </c>
      <c r="BA6" s="186" t="n">
        <f aca="false">1/1000*[1]44104411Imp!AY$266</f>
        <v>0</v>
      </c>
      <c r="BB6" s="186" t="n">
        <f aca="false">1/1000*[1]44104411Imp!AZ$266</f>
        <v>0</v>
      </c>
      <c r="BC6" s="189" t="n">
        <f aca="false">1/1000*[1]44104411Im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4104411Imp!C$268</f>
        <v>0.000935676</v>
      </c>
      <c r="D7" s="169" t="n">
        <f aca="false">1/$A$1*[1]44104411Imp!C$268</f>
        <v>0.000935676</v>
      </c>
      <c r="E7" s="169" t="n">
        <f aca="false">1/$A$1*[1]44104411Imp!D$268</f>
        <v>0.0023614524</v>
      </c>
      <c r="F7" s="169" t="n">
        <f aca="false">1/$A$1*[1]44104411Imp!E$268</f>
        <v>1.4E-006</v>
      </c>
      <c r="G7" s="169" t="n">
        <f aca="false">1/$A$1*[1]44104411Imp!F$268</f>
        <v>0.000169305882352941</v>
      </c>
      <c r="H7" s="169" t="n">
        <f aca="false">1/$A$1*[1]44104411Imp!G$268</f>
        <v>8.196E-006</v>
      </c>
      <c r="I7" s="169" t="n">
        <f aca="false">1/$A$1*[1]44104411Imp!H$268</f>
        <v>0</v>
      </c>
      <c r="J7" s="169" t="n">
        <f aca="false">1/$A$1*[1]44104411Imp!I$268</f>
        <v>0.007530544</v>
      </c>
      <c r="K7" s="169" t="n">
        <f aca="false">1/$A$1*[1]44104411Imp!J$268</f>
        <v>0.00531006</v>
      </c>
      <c r="L7" s="169" t="n">
        <f aca="false">1/$A$1*[1]44104411Imp!K$268</f>
        <v>0.002796584</v>
      </c>
      <c r="M7" s="169" t="n">
        <f aca="false">1/$A$1*[1]44104411Imp!L$268</f>
        <v>0.001985396</v>
      </c>
      <c r="N7" s="169" t="n">
        <f aca="false">1/$A$1*[1]44104411Imp!M$268</f>
        <v>0.00228200933333333</v>
      </c>
      <c r="O7" s="169" t="n">
        <f aca="false">1/$A$1*[1]44104411Imp!N$268</f>
        <v>0.000908544</v>
      </c>
      <c r="P7" s="169" t="n">
        <f aca="false">1/$A$1*[1]44104411Imp!O$268</f>
        <v>0.000154008</v>
      </c>
      <c r="Q7" s="169" t="n">
        <f aca="false">1/$A$1*[1]44104411Imp!P$268</f>
        <v>0.0002086</v>
      </c>
      <c r="R7" s="169" t="n">
        <f aca="false">1/$A$1*[1]44104411Imp!Q$268</f>
        <v>0.0004382</v>
      </c>
      <c r="S7" s="169" t="n">
        <f aca="false">1/$A$1*[1]44104411Imp!R$268</f>
        <v>0.000209</v>
      </c>
      <c r="T7" s="169" t="n">
        <f aca="false">1/$A$1*[1]44104411Imp!S$268</f>
        <v>0.000209</v>
      </c>
      <c r="U7" s="169" t="n">
        <f aca="false">1/$A$1*[1]44104411Imp!T$268</f>
        <v>0.000209</v>
      </c>
      <c r="V7" s="169" t="n">
        <f aca="false">1/$A$1*[1]44104411Imp!U$268</f>
        <v>0.000209</v>
      </c>
      <c r="W7" s="169" t="n">
        <f aca="false">1/$A$1*[1]44104411Imp!V$268</f>
        <v>0.000209</v>
      </c>
      <c r="X7" s="169" t="n">
        <f aca="false">1/$A$1*[1]44104411Imp!W$268</f>
        <v>0.000209</v>
      </c>
      <c r="Y7" s="169" t="n">
        <f aca="false">1/$A$1*[1]44104411Imp!X$268</f>
        <v>0.000209</v>
      </c>
      <c r="Z7" s="169" t="n">
        <f aca="false">1/$A$1*[1]44104411Imp!Y$268</f>
        <v>0.000209</v>
      </c>
      <c r="AA7" s="169" t="n">
        <f aca="false">1/$A$1*[1]44104411Imp!Z$268</f>
        <v>0.000209</v>
      </c>
      <c r="AB7" s="170" t="n">
        <f aca="false">1/$A$1*[1]44104411Imp!AA$268</f>
        <v>0.000209</v>
      </c>
      <c r="AC7" s="239"/>
      <c r="AD7" s="168" t="n">
        <f aca="false">1/1000*[1]44104411Imp!AB$268</f>
        <v>6.020109534E-006</v>
      </c>
      <c r="AE7" s="169" t="n">
        <f aca="false">1/1000*[1]44104411Imp!AC$268</f>
        <v>0.0001029993736</v>
      </c>
      <c r="AF7" s="169" t="n">
        <f aca="false">1/1000*[1]44104411Imp!AD$268</f>
        <v>0.0002750400528</v>
      </c>
      <c r="AG7" s="169" t="n">
        <f aca="false">1/1000*[1]44104411Imp!AE$268</f>
        <v>1.934352E-007</v>
      </c>
      <c r="AH7" s="169" t="n">
        <f aca="false">1/1000*[1]44104411Imp!AF$268</f>
        <v>4.82944175E-005</v>
      </c>
      <c r="AI7" s="169" t="n">
        <f aca="false">1/1000*[1]44104411Imp!AG$268</f>
        <v>7.9597518E-006</v>
      </c>
      <c r="AJ7" s="169" t="n">
        <f aca="false">1/1000*[1]44104411Imp!AH$268</f>
        <v>0</v>
      </c>
      <c r="AK7" s="169" t="n">
        <f aca="false">1/1000*[1]44104411Imp!AI$268</f>
        <v>0.0015060821945</v>
      </c>
      <c r="AL7" s="169" t="n">
        <f aca="false">1/1000*[1]44104411Imp!AJ$268</f>
        <v>0.0011256488348</v>
      </c>
      <c r="AM7" s="169" t="n">
        <f aca="false">1/1000*[1]44104411Imp!AK$268</f>
        <v>0.0005050556852</v>
      </c>
      <c r="AN7" s="169" t="n">
        <f aca="false">1/1000*[1]44104411Imp!AL$268</f>
        <v>0.0003982522113</v>
      </c>
      <c r="AO7" s="169" t="n">
        <f aca="false">1/1000*[1]44104411Imp!AM$268</f>
        <v>0.00052044792</v>
      </c>
      <c r="AP7" s="169" t="n">
        <f aca="false">1/1000*[1]44104411Imp!AN$268</f>
        <v>0.000204244656</v>
      </c>
      <c r="AQ7" s="169" t="n">
        <f aca="false">1/1000*[1]44104411Imp!AO$268</f>
        <v>9.67852875E-005</v>
      </c>
      <c r="AR7" s="169" t="n">
        <f aca="false">1/1000*[1]44104411Imp!AP$268</f>
        <v>4.08899015E-005</v>
      </c>
      <c r="AS7" s="169" t="n">
        <f aca="false">1/1000*[1]44104411Imp!AQ$268</f>
        <v>0.000146378554</v>
      </c>
      <c r="AT7" s="169" t="n">
        <f aca="false">1/1000*[1]44104411Imp!AR$268</f>
        <v>3.89097488E-005</v>
      </c>
      <c r="AU7" s="169" t="n">
        <f aca="false">1/1000*[1]44104411Imp!AS$268</f>
        <v>0</v>
      </c>
      <c r="AV7" s="169" t="n">
        <f aca="false">1/1000*[1]44104411Imp!AT$268</f>
        <v>0</v>
      </c>
      <c r="AW7" s="169" t="n">
        <f aca="false">1/1000*[1]44104411Imp!AU$268</f>
        <v>0</v>
      </c>
      <c r="AX7" s="169" t="n">
        <f aca="false">1/1000*[1]44104411Imp!AV$268</f>
        <v>0</v>
      </c>
      <c r="AY7" s="169" t="n">
        <f aca="false">1/1000*[1]44104411Imp!AW$268</f>
        <v>0</v>
      </c>
      <c r="AZ7" s="169" t="n">
        <f aca="false">1/1000*[1]44104411Imp!AX$268</f>
        <v>0</v>
      </c>
      <c r="BA7" s="169" t="n">
        <f aca="false">1/1000*[1]44104411Imp!AY$268</f>
        <v>0</v>
      </c>
      <c r="BB7" s="169" t="n">
        <f aca="false">1/1000*[1]44104411Imp!AZ$268</f>
        <v>0</v>
      </c>
      <c r="BC7" s="195" t="n">
        <f aca="false">1/1000*[1]44104411Im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44104411Imp!C$269</f>
        <v>0</v>
      </c>
      <c r="D8" s="169" t="n">
        <f aca="false">1/$A$1*[1]44104411Imp!C$269</f>
        <v>0</v>
      </c>
      <c r="E8" s="169" t="n">
        <f aca="false">1/$A$1*[1]44104411Imp!D$269</f>
        <v>0.000141876</v>
      </c>
      <c r="F8" s="169" t="n">
        <f aca="false">1/$A$1*[1]44104411Imp!E$269</f>
        <v>0.011403252</v>
      </c>
      <c r="G8" s="169" t="n">
        <f aca="false">1/$A$1*[1]44104411Imp!F$269</f>
        <v>0.010827214479638</v>
      </c>
      <c r="H8" s="169" t="n">
        <f aca="false">1/$A$1*[1]44104411Imp!G$269</f>
        <v>0.002626296</v>
      </c>
      <c r="I8" s="169" t="n">
        <f aca="false">1/$A$1*[1]44104411Imp!H$269</f>
        <v>0</v>
      </c>
      <c r="J8" s="169" t="n">
        <f aca="false">1/$A$1*[1]44104411Imp!I$269</f>
        <v>0.0013692</v>
      </c>
      <c r="K8" s="169" t="n">
        <f aca="false">1/$A$1*[1]44104411Imp!J$269</f>
        <v>0</v>
      </c>
      <c r="L8" s="169" t="n">
        <f aca="false">1/$A$1*[1]44104411Imp!K$269</f>
        <v>1.68E-005</v>
      </c>
      <c r="M8" s="169" t="n">
        <f aca="false">1/$A$1*[1]44104411Imp!L$269</f>
        <v>0</v>
      </c>
      <c r="N8" s="169" t="n">
        <f aca="false">1/$A$1*[1]44104411Imp!M$269</f>
        <v>0</v>
      </c>
      <c r="O8" s="169" t="n">
        <f aca="false">1/$A$1*[1]44104411Imp!N$269</f>
        <v>0</v>
      </c>
      <c r="P8" s="169" t="n">
        <f aca="false">1/$A$1*[1]44104411Imp!O$269</f>
        <v>0</v>
      </c>
      <c r="Q8" s="169" t="n">
        <f aca="false">1/$A$1*[1]44104411Imp!P$269</f>
        <v>1.8E-006</v>
      </c>
      <c r="R8" s="169" t="n">
        <f aca="false">1/$A$1*[1]44104411Imp!Q$269</f>
        <v>0</v>
      </c>
      <c r="S8" s="169" t="n">
        <f aca="false">1/$A$1*[1]44104411Imp!R$269</f>
        <v>1.8E-006</v>
      </c>
      <c r="T8" s="169" t="n">
        <f aca="false">1/$A$1*[1]44104411Imp!S$269</f>
        <v>1.8E-006</v>
      </c>
      <c r="U8" s="169" t="n">
        <f aca="false">1/$A$1*[1]44104411Imp!T$269</f>
        <v>1.8E-006</v>
      </c>
      <c r="V8" s="169" t="n">
        <f aca="false">1/$A$1*[1]44104411Imp!U$269</f>
        <v>1.8E-006</v>
      </c>
      <c r="W8" s="169" t="n">
        <f aca="false">1/$A$1*[1]44104411Imp!V$269</f>
        <v>1.8E-006</v>
      </c>
      <c r="X8" s="169" t="n">
        <f aca="false">1/$A$1*[1]44104411Imp!W$269</f>
        <v>1.8E-006</v>
      </c>
      <c r="Y8" s="169" t="n">
        <f aca="false">1/$A$1*[1]44104411Imp!X$269</f>
        <v>1.8E-006</v>
      </c>
      <c r="Z8" s="169" t="n">
        <f aca="false">1/$A$1*[1]44104411Imp!Y$269</f>
        <v>1.8E-006</v>
      </c>
      <c r="AA8" s="169" t="n">
        <f aca="false">1/$A$1*[1]44104411Imp!Z$269</f>
        <v>1.8E-006</v>
      </c>
      <c r="AB8" s="170" t="n">
        <f aca="false">1/$A$1*[1]44104411Imp!AA$269</f>
        <v>1.8E-006</v>
      </c>
      <c r="AC8" s="240"/>
      <c r="AD8" s="168" t="n">
        <f aca="false">1/1000*[1]44104411Imp!AB$269</f>
        <v>0</v>
      </c>
      <c r="AE8" s="169" t="n">
        <f aca="false">1/1000*[1]44104411Imp!AC$269</f>
        <v>0</v>
      </c>
      <c r="AF8" s="169" t="n">
        <f aca="false">1/1000*[1]44104411Imp!AD$269</f>
        <v>2.56077936E-005</v>
      </c>
      <c r="AG8" s="169" t="n">
        <f aca="false">1/1000*[1]44104411Imp!AE$269</f>
        <v>0.0011806289152</v>
      </c>
      <c r="AH8" s="169" t="n">
        <f aca="false">1/1000*[1]44104411Imp!AF$269</f>
        <v>0.0008506298199</v>
      </c>
      <c r="AI8" s="169" t="n">
        <f aca="false">1/1000*[1]44104411Imp!AG$269</f>
        <v>0.0004568260554</v>
      </c>
      <c r="AJ8" s="169" t="n">
        <f aca="false">1/1000*[1]44104411Imp!AH$269</f>
        <v>0</v>
      </c>
      <c r="AK8" s="169" t="n">
        <f aca="false">1/1000*[1]44104411Imp!AI$269</f>
        <v>0.0002881106215</v>
      </c>
      <c r="AL8" s="169" t="n">
        <f aca="false">1/1000*[1]44104411Imp!AJ$269</f>
        <v>0</v>
      </c>
      <c r="AM8" s="169" t="n">
        <f aca="false">1/1000*[1]44104411Imp!AK$269</f>
        <v>3.1606168E-005</v>
      </c>
      <c r="AN8" s="169" t="n">
        <f aca="false">1/1000*[1]44104411Imp!AL$269</f>
        <v>0</v>
      </c>
      <c r="AO8" s="169" t="n">
        <f aca="false">1/1000*[1]44104411Imp!AM$269</f>
        <v>0</v>
      </c>
      <c r="AP8" s="169" t="n">
        <f aca="false">1/1000*[1]44104411Imp!AN$269</f>
        <v>0</v>
      </c>
      <c r="AQ8" s="169" t="n">
        <f aca="false">1/1000*[1]44104411Imp!AO$269</f>
        <v>0</v>
      </c>
      <c r="AR8" s="169" t="n">
        <f aca="false">1/1000*[1]44104411Imp!AP$269</f>
        <v>3.015695E-007</v>
      </c>
      <c r="AS8" s="169" t="n">
        <f aca="false">1/1000*[1]44104411Imp!AQ$269</f>
        <v>0</v>
      </c>
      <c r="AT8" s="169" t="n">
        <f aca="false">1/1000*[1]44104411Imp!AR$269</f>
        <v>2.224869E-007</v>
      </c>
      <c r="AU8" s="169" t="n">
        <f aca="false">1/1000*[1]44104411Imp!AS$269</f>
        <v>0</v>
      </c>
      <c r="AV8" s="169" t="n">
        <f aca="false">1/1000*[1]44104411Imp!AT$269</f>
        <v>0</v>
      </c>
      <c r="AW8" s="169" t="n">
        <f aca="false">1/1000*[1]44104411Imp!AU$269</f>
        <v>0</v>
      </c>
      <c r="AX8" s="169" t="n">
        <f aca="false">1/1000*[1]44104411Imp!AV$269</f>
        <v>0</v>
      </c>
      <c r="AY8" s="169" t="n">
        <f aca="false">1/1000*[1]44104411Imp!AW$269</f>
        <v>0</v>
      </c>
      <c r="AZ8" s="169" t="n">
        <f aca="false">1/1000*[1]44104411Imp!AX$269</f>
        <v>0</v>
      </c>
      <c r="BA8" s="169" t="n">
        <f aca="false">1/1000*[1]44104411Imp!AY$269</f>
        <v>0</v>
      </c>
      <c r="BB8" s="169" t="n">
        <f aca="false">1/1000*[1]44104411Imp!AZ$269</f>
        <v>0</v>
      </c>
      <c r="BC8" s="195" t="n">
        <f aca="false">1/1000*[1]44104411Imp!BA$269</f>
        <v>0</v>
      </c>
      <c r="BD8" s="13"/>
    </row>
    <row r="9" customFormat="false" ht="17.15" hidden="false" customHeight="true" outlineLevel="0" collapsed="false">
      <c r="B9" s="150" t="s">
        <v>71</v>
      </c>
      <c r="C9" s="151" t="n">
        <f aca="false">1/$A$1*[1]44104411Imp!C$267</f>
        <v>0.000747236</v>
      </c>
      <c r="D9" s="152" t="n">
        <f aca="false">1/$A$1*[1]44104411Imp!C$267</f>
        <v>0.000747236</v>
      </c>
      <c r="E9" s="152" t="n">
        <f aca="false">1/$A$1*[1]44104411Imp!D$267</f>
        <v>7.3836E-005</v>
      </c>
      <c r="F9" s="152" t="n">
        <f aca="false">1/$A$1*[1]44104411Imp!E$267</f>
        <v>5.5692E-005</v>
      </c>
      <c r="G9" s="152" t="n">
        <f aca="false">1/$A$1*[1]44104411Imp!F$267</f>
        <v>3.8E-005</v>
      </c>
      <c r="H9" s="152" t="n">
        <f aca="false">1/$A$1*[1]44104411Imp!G$267</f>
        <v>0.0017592</v>
      </c>
      <c r="I9" s="152" t="n">
        <f aca="false">1/$A$1*[1]44104411Imp!H$267</f>
        <v>0.005181288</v>
      </c>
      <c r="J9" s="152" t="n">
        <f aca="false">1/$A$1*[1]44104411Imp!I$267</f>
        <v>0.007015381</v>
      </c>
      <c r="K9" s="152" t="n">
        <f aca="false">1/$A$1*[1]44104411Imp!J$267</f>
        <v>0.007479304</v>
      </c>
      <c r="L9" s="152" t="n">
        <f aca="false">1/$A$1*[1]44104411Imp!K$267</f>
        <v>0.00360465923404255</v>
      </c>
      <c r="M9" s="152" t="n">
        <f aca="false">1/$A$1*[1]44104411Imp!L$267</f>
        <v>0.00264026</v>
      </c>
      <c r="N9" s="152" t="n">
        <f aca="false">1/$A$1*[1]44104411Imp!M$267</f>
        <v>0.001643096</v>
      </c>
      <c r="O9" s="152" t="n">
        <f aca="false">1/$A$1*[1]44104411Imp!N$267</f>
        <v>0.001459888</v>
      </c>
      <c r="P9" s="152" t="n">
        <f aca="false">1/$A$1*[1]44104411Imp!O$267</f>
        <v>0.001180296</v>
      </c>
      <c r="Q9" s="152" t="n">
        <f aca="false">1/$A$1*[1]44104411Imp!P$267</f>
        <v>0.002080036</v>
      </c>
      <c r="R9" s="152" t="n">
        <f aca="false">1/$A$1*[1]44104411Imp!Q$267</f>
        <v>0.000878424</v>
      </c>
      <c r="S9" s="152" t="n">
        <f aca="false">1/$A$1*[1]44104411Imp!R$267</f>
        <v>0.00070486</v>
      </c>
      <c r="T9" s="152" t="n">
        <f aca="false">1/$A$1*[1]44104411Imp!S$267</f>
        <v>0.00070486</v>
      </c>
      <c r="U9" s="152" t="n">
        <f aca="false">1/$A$1*[1]44104411Imp!T$267</f>
        <v>0.00070486</v>
      </c>
      <c r="V9" s="152" t="n">
        <f aca="false">1/$A$1*[1]44104411Imp!U$267</f>
        <v>0.00070486</v>
      </c>
      <c r="W9" s="152" t="n">
        <f aca="false">1/$A$1*[1]44104411Imp!V$267</f>
        <v>0.00070486</v>
      </c>
      <c r="X9" s="152" t="n">
        <f aca="false">1/$A$1*[1]44104411Imp!W$267</f>
        <v>0.00070486</v>
      </c>
      <c r="Y9" s="152" t="n">
        <f aca="false">1/$A$1*[1]44104411Imp!X$267</f>
        <v>0.00070486</v>
      </c>
      <c r="Z9" s="152" t="n">
        <f aca="false">1/$A$1*[1]44104411Imp!Y$267</f>
        <v>0.00070486</v>
      </c>
      <c r="AA9" s="152" t="n">
        <f aca="false">1/$A$1*[1]44104411Imp!Z$267</f>
        <v>0.00070486</v>
      </c>
      <c r="AB9" s="153" t="n">
        <f aca="false">1/$A$1*[1]44104411Imp!AA$267</f>
        <v>0.00070486</v>
      </c>
      <c r="AC9" s="70"/>
      <c r="AD9" s="151" t="n">
        <f aca="false">1/1000*[1]44104411Imp!AB$267</f>
        <v>2.0382291684E-005</v>
      </c>
      <c r="AE9" s="152" t="n">
        <f aca="false">1/1000*[1]44104411Imp!AC$267</f>
        <v>0.0001171435844</v>
      </c>
      <c r="AF9" s="152" t="n">
        <f aca="false">1/1000*[1]44104411Imp!AD$267</f>
        <v>2.61628608E-005</v>
      </c>
      <c r="AG9" s="152" t="n">
        <f aca="false">1/1000*[1]44104411Imp!AE$267</f>
        <v>2.8919128E-005</v>
      </c>
      <c r="AH9" s="152" t="n">
        <f aca="false">1/1000*[1]44104411Imp!AF$267</f>
        <v>1.63610167E-005</v>
      </c>
      <c r="AI9" s="152" t="n">
        <f aca="false">1/1000*[1]44104411Imp!AG$267</f>
        <v>0.0005174187018</v>
      </c>
      <c r="AJ9" s="152" t="n">
        <f aca="false">1/1000*[1]44104411Imp!AH$267</f>
        <v>0.0013347028</v>
      </c>
      <c r="AK9" s="152" t="n">
        <f aca="false">1/1000*[1]44104411Imp!AI$267</f>
        <v>0.0021876291035</v>
      </c>
      <c r="AL9" s="152" t="n">
        <f aca="false">1/1000*[1]44104411Imp!AJ$267</f>
        <v>0.0026287696648</v>
      </c>
      <c r="AM9" s="152" t="n">
        <f aca="false">1/1000*[1]44104411Imp!AK$267</f>
        <v>0.0010785807076</v>
      </c>
      <c r="AN9" s="152" t="n">
        <f aca="false">1/1000*[1]44104411Imp!AL$267</f>
        <v>0.000860193702</v>
      </c>
      <c r="AO9" s="152" t="n">
        <f aca="false">1/1000*[1]44104411Imp!AM$267</f>
        <v>0.000443812752</v>
      </c>
      <c r="AP9" s="152" t="n">
        <f aca="false">1/1000*[1]44104411Imp!AN$267</f>
        <v>0.0003595268688</v>
      </c>
      <c r="AQ9" s="152" t="n">
        <f aca="false">1/1000*[1]44104411Imp!AO$267</f>
        <v>0.0003017297109</v>
      </c>
      <c r="AR9" s="152" t="n">
        <f aca="false">1/1000*[1]44104411Imp!AP$267</f>
        <v>0.0005212622165</v>
      </c>
      <c r="AS9" s="152" t="n">
        <f aca="false">1/1000*[1]44104411Imp!AQ$267</f>
        <v>0.000251652352</v>
      </c>
      <c r="AT9" s="152" t="n">
        <f aca="false">1/1000*[1]44104411Imp!AR$267</f>
        <v>0.000214107667</v>
      </c>
      <c r="AU9" s="152" t="n">
        <f aca="false">1/1000*[1]44104411Imp!AS$267</f>
        <v>0</v>
      </c>
      <c r="AV9" s="152" t="n">
        <f aca="false">1/1000*[1]44104411Imp!AT$267</f>
        <v>0</v>
      </c>
      <c r="AW9" s="152" t="n">
        <f aca="false">1/1000*[1]44104411Imp!AU$267</f>
        <v>0</v>
      </c>
      <c r="AX9" s="152" t="n">
        <f aca="false">1/1000*[1]44104411Imp!AV$267</f>
        <v>0</v>
      </c>
      <c r="AY9" s="152" t="n">
        <f aca="false">1/1000*[1]44104411Imp!AW$267</f>
        <v>0</v>
      </c>
      <c r="AZ9" s="152" t="n">
        <f aca="false">1/1000*[1]44104411Imp!AX$267</f>
        <v>0</v>
      </c>
      <c r="BA9" s="152" t="n">
        <f aca="false">1/1000*[1]44104411Imp!AY$267</f>
        <v>0</v>
      </c>
      <c r="BB9" s="152" t="n">
        <f aca="false">1/1000*[1]44104411Imp!AZ$267</f>
        <v>0</v>
      </c>
      <c r="BC9" s="190" t="n">
        <f aca="false">1/1000*[1]44104411Imp!BA$267</f>
        <v>0</v>
      </c>
      <c r="BD9" s="13"/>
    </row>
    <row r="10" customFormat="false" ht="12.9" hidden="false" customHeight="false" outlineLevel="0" collapsed="false">
      <c r="B10" s="158" t="s">
        <v>72</v>
      </c>
      <c r="C10" s="159" t="n">
        <f aca="false">1/$A$1*(SUM([1]44104411Imp!C$47)+SUM([1]44104411Imp!C$105))</f>
        <v>0</v>
      </c>
      <c r="D10" s="160" t="n">
        <f aca="false">1/$A$1*(SUM([1]44104411Imp!C$47)+SUM([1]44104411Imp!C$105))</f>
        <v>0</v>
      </c>
      <c r="E10" s="160" t="n">
        <f aca="false">1/$A$1*(SUM([1]44104411Imp!D$47)+SUM([1]44104411Imp!D$105))</f>
        <v>0</v>
      </c>
      <c r="F10" s="160" t="n">
        <f aca="false">1/$A$1*(SUM([1]44104411Imp!E$47)+SUM([1]44104411Imp!E$105))</f>
        <v>0</v>
      </c>
      <c r="G10" s="160" t="n">
        <f aca="false">1/$A$1*(SUM([1]44104411Imp!F$47)+SUM([1]44104411Imp!F$105))</f>
        <v>3.8E-005</v>
      </c>
      <c r="H10" s="160" t="n">
        <f aca="false">1/$A$1*(SUM([1]44104411Imp!G$47)+SUM([1]44104411Imp!G$105))</f>
        <v>0.0017592</v>
      </c>
      <c r="I10" s="160" t="n">
        <f aca="false">1/$A$1*(SUM([1]44104411Imp!H$47)+SUM([1]44104411Imp!H$105))</f>
        <v>0.005181288</v>
      </c>
      <c r="J10" s="160" t="n">
        <f aca="false">1/$A$1*(SUM([1]44104411Imp!I$47)+SUM([1]44104411Imp!I$105))</f>
        <v>0.006991189</v>
      </c>
      <c r="K10" s="160" t="n">
        <f aca="false">1/$A$1*(SUM([1]44104411Imp!J$47)+SUM([1]44104411Imp!J$105))</f>
        <v>0.007417564</v>
      </c>
      <c r="L10" s="160" t="n">
        <f aca="false">1/$A$1*(SUM([1]44104411Imp!K$47)+SUM([1]44104411Imp!K$105))</f>
        <v>0.00346908323404255</v>
      </c>
      <c r="M10" s="160" t="n">
        <f aca="false">1/$A$1*(SUM([1]44104411Imp!L$47)+SUM([1]44104411Imp!L$105))</f>
        <v>0.00264026</v>
      </c>
      <c r="N10" s="160" t="n">
        <f aca="false">1/$A$1*(SUM([1]44104411Imp!M$47)+SUM([1]44104411Imp!M$105))</f>
        <v>0.001643096</v>
      </c>
      <c r="O10" s="160" t="n">
        <f aca="false">1/$A$1*(SUM([1]44104411Imp!N$47)+SUM([1]44104411Imp!N$105))</f>
        <v>0.001459888</v>
      </c>
      <c r="P10" s="160" t="n">
        <f aca="false">1/$A$1*(SUM([1]44104411Imp!O$47)+SUM([1]44104411Imp!O$105))</f>
        <v>0.001180296</v>
      </c>
      <c r="Q10" s="160" t="n">
        <f aca="false">1/$A$1*(SUM([1]44104411Imp!P$47)+SUM([1]44104411Imp!P$105))</f>
        <v>0.002080036</v>
      </c>
      <c r="R10" s="160" t="n">
        <f aca="false">1/$A$1*(SUM([1]44104411Imp!Q$47)+SUM([1]44104411Imp!Q$105))</f>
        <v>0.000878424</v>
      </c>
      <c r="S10" s="160" t="n">
        <f aca="false">1/$A$1*(SUM([1]44104411Imp!R$47)+SUM([1]44104411Imp!R$105))</f>
        <v>0.00070486</v>
      </c>
      <c r="T10" s="160" t="n">
        <f aca="false">1/$A$1*(SUM([1]44104411Imp!S$47)+SUM([1]44104411Imp!S$105))</f>
        <v>0.00070486</v>
      </c>
      <c r="U10" s="160" t="n">
        <f aca="false">1/$A$1*(SUM([1]44104411Imp!T$47)+SUM([1]44104411Imp!T$105))</f>
        <v>0.00070486</v>
      </c>
      <c r="V10" s="160" t="n">
        <f aca="false">1/$A$1*(SUM([1]44104411Imp!U$47)+SUM([1]44104411Imp!U$105))</f>
        <v>0.00070486</v>
      </c>
      <c r="W10" s="160" t="n">
        <f aca="false">1/$A$1*(SUM([1]44104411Imp!V$47)+SUM([1]44104411Imp!V$105))</f>
        <v>0.00070486</v>
      </c>
      <c r="X10" s="160" t="n">
        <f aca="false">1/$A$1*(SUM([1]44104411Imp!W$47)+SUM([1]44104411Imp!W$105))</f>
        <v>0.00070486</v>
      </c>
      <c r="Y10" s="160" t="n">
        <f aca="false">1/$A$1*(SUM([1]44104411Imp!X$47)+SUM([1]44104411Imp!X$105))</f>
        <v>0.00070486</v>
      </c>
      <c r="Z10" s="160" t="n">
        <f aca="false">1/$A$1*(SUM([1]44104411Imp!Y$47)+SUM([1]44104411Imp!Y$105))</f>
        <v>0.00070486</v>
      </c>
      <c r="AA10" s="160" t="n">
        <f aca="false">1/$A$1*(SUM([1]44104411Imp!Z$47)+SUM([1]44104411Imp!Z$105))</f>
        <v>0.00070486</v>
      </c>
      <c r="AB10" s="161" t="n">
        <f aca="false">1/$A$1*(SUM([1]44104411Imp!AA$47)+SUM([1]44104411Imp!AA$105))</f>
        <v>0.00070486</v>
      </c>
      <c r="AC10" s="162"/>
      <c r="AD10" s="160" t="n">
        <f aca="false">1/1000*(SUM([1]44104411Imp!AB$47)+SUM([1]44104411Imp!AB$105))</f>
        <v>0</v>
      </c>
      <c r="AE10" s="160" t="n">
        <f aca="false">1/1000*(SUM([1]44104411Imp!AC$47)+SUM([1]44104411Imp!AC$105))</f>
        <v>0</v>
      </c>
      <c r="AF10" s="160" t="n">
        <f aca="false">1/1000*(SUM([1]44104411Imp!AD$47)+SUM([1]44104411Imp!AD$105))</f>
        <v>0</v>
      </c>
      <c r="AG10" s="160" t="n">
        <f aca="false">1/1000*(SUM([1]44104411Imp!AE$47)+SUM([1]44104411Imp!AE$105))</f>
        <v>0</v>
      </c>
      <c r="AH10" s="160" t="n">
        <f aca="false">1/1000*(SUM([1]44104411Imp!AF$47)+SUM([1]44104411Imp!AF$105))</f>
        <v>1.63610167E-005</v>
      </c>
      <c r="AI10" s="160" t="n">
        <f aca="false">1/1000*(SUM([1]44104411Imp!AG$47)+SUM([1]44104411Imp!AG$105))</f>
        <v>0.0005174187018</v>
      </c>
      <c r="AJ10" s="160" t="n">
        <f aca="false">1/1000*(SUM([1]44104411Imp!AH$47)+SUM([1]44104411Imp!AH$105))</f>
        <v>0.0013347028</v>
      </c>
      <c r="AK10" s="160" t="n">
        <f aca="false">1/1000*(SUM([1]44104411Imp!AI$47)+SUM([1]44104411Imp!AI$105))</f>
        <v>0.002158740334</v>
      </c>
      <c r="AL10" s="160" t="n">
        <f aca="false">1/1000*(SUM([1]44104411Imp!AJ$47)+SUM([1]44104411Imp!AJ$105))</f>
        <v>0.0025756708432</v>
      </c>
      <c r="AM10" s="160" t="n">
        <f aca="false">1/1000*(SUM([1]44104411Imp!AK$47)+SUM([1]44104411Imp!AK$105))</f>
        <v>0.0009188551856</v>
      </c>
      <c r="AN10" s="160" t="n">
        <f aca="false">1/1000*(SUM([1]44104411Imp!AL$47)+SUM([1]44104411Imp!AL$105))</f>
        <v>0.000860193702</v>
      </c>
      <c r="AO10" s="160" t="n">
        <f aca="false">1/1000*(SUM([1]44104411Imp!AM$47)+SUM([1]44104411Imp!AM$105))</f>
        <v>0.000443812752</v>
      </c>
      <c r="AP10" s="160" t="n">
        <f aca="false">1/1000*(SUM([1]44104411Imp!AN$47)+SUM([1]44104411Imp!AN$105))</f>
        <v>0.0003595268688</v>
      </c>
      <c r="AQ10" s="160" t="n">
        <f aca="false">1/1000*(SUM([1]44104411Imp!AO$47)+SUM([1]44104411Imp!AO$105))</f>
        <v>0.0003017297109</v>
      </c>
      <c r="AR10" s="160" t="n">
        <f aca="false">1/1000*(SUM([1]44104411Imp!AP$47)+SUM([1]44104411Imp!AP$105))</f>
        <v>0.0005212622165</v>
      </c>
      <c r="AS10" s="160" t="n">
        <f aca="false">1/1000*(SUM([1]44104411Imp!AQ$47)+SUM([1]44104411Imp!AQ$105))</f>
        <v>0.000251652352</v>
      </c>
      <c r="AT10" s="160" t="n">
        <f aca="false">1/1000*(SUM([1]44104411Imp!AR$47)+SUM([1]44104411Imp!AR$105))</f>
        <v>0.000214107667</v>
      </c>
      <c r="AU10" s="160" t="n">
        <f aca="false">1/1000*(SUM([1]44104411Imp!AS$47)+SUM([1]44104411Imp!AS$105))</f>
        <v>0</v>
      </c>
      <c r="AV10" s="160" t="n">
        <f aca="false">1/1000*(SUM([1]44104411Imp!AT$47)+SUM([1]44104411Imp!AT$105))</f>
        <v>0</v>
      </c>
      <c r="AW10" s="160" t="n">
        <f aca="false">1/1000*(SUM([1]44104411Imp!AU$47)+SUM([1]44104411Imp!AU$105))</f>
        <v>0</v>
      </c>
      <c r="AX10" s="160" t="n">
        <f aca="false">1/1000*(SUM([1]44104411Imp!AV$47)+SUM([1]44104411Imp!AV$105))</f>
        <v>0</v>
      </c>
      <c r="AY10" s="160" t="n">
        <f aca="false">1/1000*(SUM([1]44104411Imp!AW$47)+SUM([1]44104411Imp!AW$105))</f>
        <v>0</v>
      </c>
      <c r="AZ10" s="160" t="n">
        <f aca="false">1/1000*(SUM([1]44104411Imp!AX$47)+SUM([1]44104411Imp!AX$105))</f>
        <v>0</v>
      </c>
      <c r="BA10" s="160" t="n">
        <f aca="false">1/1000*(SUM([1]44104411Imp!AY$47)+SUM([1]44104411Imp!AY$105))</f>
        <v>0</v>
      </c>
      <c r="BB10" s="160" t="n">
        <f aca="false">1/1000*(SUM([1]44104411Imp!AZ$47)+SUM([1]44104411Imp!AZ$105))</f>
        <v>0</v>
      </c>
      <c r="BC10" s="192" t="n">
        <f aca="false">1/1000*(SUM([1]44104411Imp!BA$47)+SUM([1]44104411Imp!BA$105))</f>
        <v>0</v>
      </c>
      <c r="BD10" s="13"/>
    </row>
    <row r="11" customFormat="false" ht="12.9" hidden="false" customHeight="false" outlineLevel="0" collapsed="false">
      <c r="B11" s="55" t="s">
        <v>66</v>
      </c>
      <c r="C11" s="148" t="n">
        <f aca="false">SUM(C9:C9)-SUM(C10:C10)</f>
        <v>0.000747236</v>
      </c>
      <c r="D11" s="92" t="n">
        <f aca="false">SUM(D9:D9)-SUM(D10:D10)</f>
        <v>0.000747236</v>
      </c>
      <c r="E11" s="92" t="n">
        <f aca="false">SUM(E9:E9)-SUM(E10:E10)</f>
        <v>7.3836E-005</v>
      </c>
      <c r="F11" s="92" t="n">
        <f aca="false">SUM(F9:F9)-SUM(F10:F10)</f>
        <v>5.5692E-005</v>
      </c>
      <c r="G11" s="92" t="n">
        <f aca="false">SUM(G9:G9)-SUM(G10:G10)</f>
        <v>0</v>
      </c>
      <c r="H11" s="92" t="n">
        <f aca="false">SUM(H9:H9)-SUM(H10:H10)</f>
        <v>0</v>
      </c>
      <c r="I11" s="92" t="n">
        <f aca="false">SUM(I9:I9)-SUM(I10:I10)</f>
        <v>0</v>
      </c>
      <c r="J11" s="92" t="n">
        <f aca="false">SUM(J9:J9)-SUM(J10:J10)</f>
        <v>2.41920000000001E-005</v>
      </c>
      <c r="K11" s="92" t="n">
        <f aca="false">SUM(K9:K9)-SUM(K10:K10)</f>
        <v>6.17400000000002E-005</v>
      </c>
      <c r="L11" s="92" t="n">
        <f aca="false">SUM(L9:L9)-SUM(L10:L10)</f>
        <v>0.000135576</v>
      </c>
      <c r="M11" s="92" t="n">
        <f aca="false">SUM(M9:M9)-SUM(M10:M10)</f>
        <v>0</v>
      </c>
      <c r="N11" s="92" t="n">
        <f aca="false">SUM(N9:N9)-SUM(N10:N10)</f>
        <v>0</v>
      </c>
      <c r="O11" s="92" t="n">
        <f aca="false">SUM(O9:O9)-SUM(O10:O10)</f>
        <v>0</v>
      </c>
      <c r="P11" s="92" t="n">
        <f aca="false">SUM(P9:P9)-SUM(P10:P10)</f>
        <v>0</v>
      </c>
      <c r="Q11" s="92" t="n">
        <f aca="false">SUM(Q9:Q9)-SUM(Q10:Q10)</f>
        <v>0</v>
      </c>
      <c r="R11" s="92" t="n">
        <f aca="false">SUM(R9:R9)-SUM(R10:R10)</f>
        <v>0</v>
      </c>
      <c r="S11" s="92" t="n">
        <f aca="false">SUM(S9:S9)-SUM(S10:S10)</f>
        <v>0</v>
      </c>
      <c r="T11" s="92" t="n">
        <f aca="false">SUM(T9:T9)-SUM(T10:T10)</f>
        <v>0</v>
      </c>
      <c r="U11" s="92" t="n">
        <f aca="false">SUM(U9:U9)-SUM(U10:U10)</f>
        <v>0</v>
      </c>
      <c r="V11" s="92" t="n">
        <f aca="false">SUM(V9:V9)-SUM(V10:V10)</f>
        <v>0</v>
      </c>
      <c r="W11" s="92" t="n">
        <f aca="false">SUM(W9:W9)-SUM(W10:W10)</f>
        <v>0</v>
      </c>
      <c r="X11" s="92" t="n">
        <f aca="false">SUM(X9:X9)-SUM(X10:X10)</f>
        <v>0</v>
      </c>
      <c r="Y11" s="92" t="n">
        <f aca="false">SUM(Y9:Y9)-SUM(Y10:Y10)</f>
        <v>0</v>
      </c>
      <c r="Z11" s="92" t="n">
        <f aca="false">SUM(Z9:Z9)-SUM(Z10:Z10)</f>
        <v>0</v>
      </c>
      <c r="AA11" s="92" t="n">
        <f aca="false">SUM(AA9:AA9)-SUM(AA10:AA10)</f>
        <v>0</v>
      </c>
      <c r="AB11" s="93" t="n">
        <f aca="false">SUM(AB9:AB9)-SUM(AB10:AB10)</f>
        <v>0</v>
      </c>
      <c r="AC11" s="15"/>
      <c r="AD11" s="149" t="n">
        <f aca="false">SUM(AD9:AD9)-SUM(AD10:AD10)</f>
        <v>2.0382291684E-005</v>
      </c>
      <c r="AE11" s="57" t="n">
        <f aca="false">SUM(AE9:AE9)-SUM(AE10:AE10)</f>
        <v>0.0001171435844</v>
      </c>
      <c r="AF11" s="57" t="n">
        <f aca="false">SUM(AF9:AF9)-SUM(AF10:AF10)</f>
        <v>2.61628608E-005</v>
      </c>
      <c r="AG11" s="57" t="n">
        <f aca="false">SUM(AG9:AG9)-SUM(AG10:AG10)</f>
        <v>2.8919128E-005</v>
      </c>
      <c r="AH11" s="57" t="n">
        <f aca="false">SUM(AH9:AH9)-SUM(AH10:AH10)</f>
        <v>0</v>
      </c>
      <c r="AI11" s="57" t="n">
        <f aca="false">SUM(AI9:AI9)-SUM(AI10:AI10)</f>
        <v>0</v>
      </c>
      <c r="AJ11" s="57" t="n">
        <f aca="false">SUM(AJ9:AJ9)-SUM(AJ10:AJ10)</f>
        <v>0</v>
      </c>
      <c r="AK11" s="57" t="n">
        <f aca="false">SUM(AK9:AK9)-SUM(AK10:AK10)</f>
        <v>2.88887695000001E-005</v>
      </c>
      <c r="AL11" s="57" t="n">
        <f aca="false">SUM(AL9:AL9)-SUM(AL10:AL10)</f>
        <v>5.30988216E-005</v>
      </c>
      <c r="AM11" s="57" t="n">
        <f aca="false">SUM(AM9:AM9)-SUM(AM10:AM10)</f>
        <v>0.000159725522</v>
      </c>
      <c r="AN11" s="57" t="n">
        <f aca="false">SUM(AN9:AN9)-SUM(AN10:AN10)</f>
        <v>0</v>
      </c>
      <c r="AO11" s="57" t="n">
        <f aca="false">SUM(AO9:AO9)-SUM(AO10:AO10)</f>
        <v>0</v>
      </c>
      <c r="AP11" s="57" t="n">
        <f aca="false">SUM(AP9:AP9)-SUM(AP10:AP10)</f>
        <v>0</v>
      </c>
      <c r="AQ11" s="57" t="n">
        <f aca="false">SUM(AQ9:AQ9)-SUM(AQ10:AQ10)</f>
        <v>0</v>
      </c>
      <c r="AR11" s="57" t="n">
        <f aca="false">SUM(AR9:AR9)-SUM(AR10:AR10)</f>
        <v>0</v>
      </c>
      <c r="AS11" s="57" t="n">
        <f aca="false">SUM(AS9:AS9)-SUM(AS10:AS10)</f>
        <v>0</v>
      </c>
      <c r="AT11" s="57" t="n">
        <f aca="false">SUM(AT9:AT9)-SUM(AT10:AT10)</f>
        <v>0</v>
      </c>
      <c r="AU11" s="57" t="n">
        <f aca="false">SUM(AU9:AU9)-SUM(AU10:AU10)</f>
        <v>0</v>
      </c>
      <c r="AV11" s="57" t="n">
        <f aca="false">SUM(AV9:AV9)-SUM(AV10:AV10)</f>
        <v>0</v>
      </c>
      <c r="AW11" s="57" t="n">
        <f aca="false">SUM(AW9:AW9)-SUM(AW10:AW10)</f>
        <v>0</v>
      </c>
      <c r="AX11" s="57" t="n">
        <f aca="false">SUM(AX9:AX9)-SUM(AX10:AX10)</f>
        <v>0</v>
      </c>
      <c r="AY11" s="57" t="n">
        <f aca="false">SUM(AY9:AY9)-SUM(AY10:AY10)</f>
        <v>0</v>
      </c>
      <c r="AZ11" s="57" t="n">
        <f aca="false">SUM(AZ9:AZ9)-SUM(AZ10:AZ10)</f>
        <v>0</v>
      </c>
      <c r="BA11" s="57" t="n">
        <f aca="false">SUM(BA9:BA9)-SUM(BA10:BA10)</f>
        <v>0</v>
      </c>
      <c r="BB11" s="57" t="n">
        <f aca="false">SUM(BB9:BB9)-SUM(BB10:BB10)</f>
        <v>0</v>
      </c>
      <c r="BC11" s="59" t="n">
        <f aca="false">SUM(BC9:BC9)-SUM(BC10:BC10)</f>
        <v>0</v>
      </c>
      <c r="BD11" s="13"/>
    </row>
    <row r="12" customFormat="false" ht="17.15" hidden="false" customHeight="true" outlineLevel="0" collapsed="false">
      <c r="B12" s="150" t="s">
        <v>75</v>
      </c>
      <c r="C12" s="151" t="n">
        <f aca="false">1/$A$1*[1]44104411Imp!C$264</f>
        <v>0.5614701368</v>
      </c>
      <c r="D12" s="152" t="n">
        <f aca="false">1/$A$1*[1]44104411Imp!C$264</f>
        <v>0.5614701368</v>
      </c>
      <c r="E12" s="152" t="n">
        <f aca="false">1/$A$1*[1]44104411Imp!D$264</f>
        <v>0.369082484</v>
      </c>
      <c r="F12" s="152" t="n">
        <f aca="false">1/$A$1*[1]44104411Imp!E$264</f>
        <v>0.4722856762</v>
      </c>
      <c r="G12" s="152" t="n">
        <f aca="false">1/$A$1*[1]44104411Imp!F$264</f>
        <v>0.530628510330317</v>
      </c>
      <c r="H12" s="152" t="n">
        <f aca="false">1/$A$1*[1]44104411Imp!G$264</f>
        <v>0.53410691899095</v>
      </c>
      <c r="I12" s="152" t="n">
        <f aca="false">1/$A$1*[1]44104411Imp!H$264</f>
        <v>0.45373704</v>
      </c>
      <c r="J12" s="152" t="n">
        <f aca="false">1/$A$1*[1]44104411Imp!I$264</f>
        <v>0.4193035834</v>
      </c>
      <c r="K12" s="152" t="n">
        <f aca="false">1/$A$1*[1]44104411Imp!J$264</f>
        <v>0.4811782352</v>
      </c>
      <c r="L12" s="152" t="n">
        <f aca="false">1/$A$1*[1]44104411Imp!K$264</f>
        <v>0.349943669899665</v>
      </c>
      <c r="M12" s="152" t="n">
        <f aca="false">1/$A$1*[1]44104411Imp!L$264</f>
        <v>0.264537892909367</v>
      </c>
      <c r="N12" s="152" t="n">
        <f aca="false">1/$A$1*[1]44104411Imp!M$264</f>
        <v>0.21152926017602</v>
      </c>
      <c r="O12" s="152" t="n">
        <f aca="false">1/$A$1*[1]44104411Imp!N$264</f>
        <v>0.194595777207039</v>
      </c>
      <c r="P12" s="152" t="n">
        <f aca="false">1/$A$1*[1]44104411Imp!O$264</f>
        <v>0.283882955113774</v>
      </c>
      <c r="Q12" s="152" t="n">
        <f aca="false">1/$A$1*[1]44104411Imp!P$264</f>
        <v>0.3071862406</v>
      </c>
      <c r="R12" s="152" t="n">
        <f aca="false">1/$A$1*[1]44104411Imp!Q$264</f>
        <v>0.307149629231366</v>
      </c>
      <c r="S12" s="152" t="n">
        <f aca="false">1/$A$1*[1]44104411Imp!R$264</f>
        <v>0.312564475816512</v>
      </c>
      <c r="T12" s="152" t="n">
        <f aca="false">1/$A$1*[1]44104411Imp!S$264</f>
        <v>0.312564475816512</v>
      </c>
      <c r="U12" s="152" t="n">
        <f aca="false">1/$A$1*[1]44104411Imp!T$264</f>
        <v>0.312564475816512</v>
      </c>
      <c r="V12" s="152" t="n">
        <f aca="false">1/$A$1*[1]44104411Imp!U$264</f>
        <v>0.312564475816512</v>
      </c>
      <c r="W12" s="152" t="n">
        <f aca="false">1/$A$1*[1]44104411Imp!V$264</f>
        <v>0.312564475816512</v>
      </c>
      <c r="X12" s="152" t="n">
        <f aca="false">1/$A$1*[1]44104411Imp!W$264</f>
        <v>0.312564475816512</v>
      </c>
      <c r="Y12" s="152" t="n">
        <f aca="false">1/$A$1*[1]44104411Imp!X$264</f>
        <v>0.312564475816512</v>
      </c>
      <c r="Z12" s="152" t="n">
        <f aca="false">1/$A$1*[1]44104411Imp!Y$264</f>
        <v>0.312564475816512</v>
      </c>
      <c r="AA12" s="152" t="n">
        <f aca="false">1/$A$1*[1]44104411Imp!Z$264</f>
        <v>0.312564475816512</v>
      </c>
      <c r="AB12" s="153" t="n">
        <f aca="false">1/$A$1*[1]44104411Imp!AA$264</f>
        <v>0.312564475816512</v>
      </c>
      <c r="AC12" s="70"/>
      <c r="AD12" s="151" t="n">
        <f aca="false">1/1000*[1]44104411Imp!AB$264</f>
        <v>0.069599764602966</v>
      </c>
      <c r="AE12" s="152" t="n">
        <f aca="false">1/1000*[1]44104411Imp!AC$264</f>
        <v>0.066394531306</v>
      </c>
      <c r="AF12" s="152" t="n">
        <f aca="false">1/1000*[1]44104411Imp!AD$264</f>
        <v>0.0444165633936</v>
      </c>
      <c r="AG12" s="152" t="n">
        <f aca="false">1/1000*[1]44104411Imp!AE$264</f>
        <v>0.0694581652464</v>
      </c>
      <c r="AH12" s="152" t="n">
        <f aca="false">1/1000*[1]44104411Imp!AF$264</f>
        <v>0.0804948910934</v>
      </c>
      <c r="AI12" s="152" t="n">
        <f aca="false">1/1000*[1]44104411Imp!AG$264</f>
        <v>0.0923921136138</v>
      </c>
      <c r="AJ12" s="152" t="n">
        <f aca="false">1/1000*[1]44104411Imp!AH$264</f>
        <v>0.091884808</v>
      </c>
      <c r="AK12" s="152" t="n">
        <f aca="false">1/1000*[1]44104411Imp!AI$264</f>
        <v>0.1036082938205</v>
      </c>
      <c r="AL12" s="152" t="n">
        <f aca="false">1/1000*[1]44104411Imp!AJ$264</f>
        <v>0.112768199518</v>
      </c>
      <c r="AM12" s="152" t="n">
        <f aca="false">1/1000*[1]44104411Imp!AK$264</f>
        <v>0.0728314165876</v>
      </c>
      <c r="AN12" s="152" t="n">
        <f aca="false">1/1000*[1]44104411Imp!AL$264</f>
        <v>0.0606132033363</v>
      </c>
      <c r="AO12" s="152" t="n">
        <f aca="false">1/1000*[1]44104411Imp!AM$264</f>
        <v>0.051170159424</v>
      </c>
      <c r="AP12" s="152" t="n">
        <f aca="false">1/1000*[1]44104411Imp!AN$264</f>
        <v>0.0411534043888</v>
      </c>
      <c r="AQ12" s="152" t="n">
        <f aca="false">1/1000*[1]44104411Imp!AO$264</f>
        <v>0.0566353556214</v>
      </c>
      <c r="AR12" s="152" t="n">
        <f aca="false">1/1000*[1]44104411Imp!AP$264</f>
        <v>0.0676775961525</v>
      </c>
      <c r="AS12" s="152" t="n">
        <f aca="false">1/1000*[1]44104411Imp!AQ$264</f>
        <v>0.0592109472325</v>
      </c>
      <c r="AT12" s="152" t="n">
        <f aca="false">1/1000*[1]44104411Imp!AR$264</f>
        <v>0.0601880893047</v>
      </c>
      <c r="AU12" s="152" t="n">
        <f aca="false">1/1000*[1]44104411Imp!AS$264</f>
        <v>0</v>
      </c>
      <c r="AV12" s="152" t="n">
        <f aca="false">1/1000*[1]44104411Imp!AT$264</f>
        <v>0</v>
      </c>
      <c r="AW12" s="152" t="n">
        <f aca="false">1/1000*[1]44104411Imp!AU$264</f>
        <v>0</v>
      </c>
      <c r="AX12" s="152" t="n">
        <f aca="false">1/1000*[1]44104411Imp!AV$264</f>
        <v>0</v>
      </c>
      <c r="AY12" s="152" t="n">
        <f aca="false">1/1000*[1]44104411Imp!AW$264</f>
        <v>0</v>
      </c>
      <c r="AZ12" s="152" t="n">
        <f aca="false">1/1000*[1]44104411Imp!AX$264</f>
        <v>0</v>
      </c>
      <c r="BA12" s="152" t="n">
        <f aca="false">1/1000*[1]44104411Imp!AY$264</f>
        <v>0</v>
      </c>
      <c r="BB12" s="152" t="n">
        <f aca="false">1/1000*[1]44104411Imp!AZ$264</f>
        <v>0</v>
      </c>
      <c r="BC12" s="190" t="n">
        <f aca="false">1/1000*[1]44104411Imp!BA$264</f>
        <v>0</v>
      </c>
      <c r="BD12" s="13"/>
    </row>
    <row r="13" customFormat="false" ht="12.9" hidden="false" customHeight="false" outlineLevel="0" collapsed="false">
      <c r="B13" s="42" t="s">
        <v>76</v>
      </c>
      <c r="C13" s="145" t="n">
        <f aca="false">1/$A$1*[1]44104411Imp!C$16</f>
        <v>0.058469684</v>
      </c>
      <c r="D13" s="146" t="n">
        <f aca="false">1/$A$1*[1]44104411Imp!C$16</f>
        <v>0.058469684</v>
      </c>
      <c r="E13" s="146" t="n">
        <f aca="false">1/$A$1*[1]44104411Imp!D$16</f>
        <v>0.0389832938</v>
      </c>
      <c r="F13" s="146" t="n">
        <f aca="false">1/$A$1*[1]44104411Imp!E$16</f>
        <v>0.0348205564</v>
      </c>
      <c r="G13" s="146" t="n">
        <f aca="false">1/$A$1*[1]44104411Imp!F$16</f>
        <v>0.0606301395692308</v>
      </c>
      <c r="H13" s="146" t="n">
        <f aca="false">1/$A$1*[1]44104411Imp!G$16</f>
        <v>0.0597683981692308</v>
      </c>
      <c r="I13" s="146" t="n">
        <f aca="false">1/$A$1*[1]44104411Imp!H$16</f>
        <v>0.042803292</v>
      </c>
      <c r="J13" s="146" t="n">
        <f aca="false">1/$A$1*[1]44104411Imp!I$16</f>
        <v>0.0550076542</v>
      </c>
      <c r="K13" s="146" t="n">
        <f aca="false">1/$A$1*[1]44104411Imp!J$16</f>
        <v>0.0633874294</v>
      </c>
      <c r="L13" s="146" t="n">
        <f aca="false">1/$A$1*[1]44104411Imp!K$16</f>
        <v>0.051804148</v>
      </c>
      <c r="M13" s="146" t="n">
        <f aca="false">1/$A$1*[1]44104411Imp!L$16</f>
        <v>0.0323718375873016</v>
      </c>
      <c r="N13" s="146" t="n">
        <f aca="false">1/$A$1*[1]44104411Imp!M$16</f>
        <v>0.016275736</v>
      </c>
      <c r="O13" s="146" t="n">
        <f aca="false">1/$A$1*[1]44104411Imp!N$16</f>
        <v>0.009547832</v>
      </c>
      <c r="P13" s="146" t="n">
        <f aca="false">1/$A$1*[1]44104411Imp!O$16</f>
        <v>0.0192485589230769</v>
      </c>
      <c r="Q13" s="146" t="n">
        <f aca="false">1/$A$1*[1]44104411Imp!P$16</f>
        <v>0.010768822</v>
      </c>
      <c r="R13" s="146" t="n">
        <f aca="false">1/$A$1*[1]44104411Imp!Q$16</f>
        <v>0.00382255385714286</v>
      </c>
      <c r="S13" s="146" t="n">
        <f aca="false">1/$A$1*[1]44104411Imp!R$16</f>
        <v>0.012204892</v>
      </c>
      <c r="T13" s="146" t="n">
        <f aca="false">1/$A$1*[1]44104411Imp!S$16</f>
        <v>0.012204892</v>
      </c>
      <c r="U13" s="146" t="n">
        <f aca="false">1/$A$1*[1]44104411Imp!T$16</f>
        <v>0.012204892</v>
      </c>
      <c r="V13" s="146" t="n">
        <f aca="false">1/$A$1*[1]44104411Imp!U$16</f>
        <v>0.012204892</v>
      </c>
      <c r="W13" s="146" t="n">
        <f aca="false">1/$A$1*[1]44104411Imp!V$16</f>
        <v>0.012204892</v>
      </c>
      <c r="X13" s="146" t="n">
        <f aca="false">1/$A$1*[1]44104411Imp!W$16</f>
        <v>0.012204892</v>
      </c>
      <c r="Y13" s="146" t="n">
        <f aca="false">1/$A$1*[1]44104411Imp!X$16</f>
        <v>0.012204892</v>
      </c>
      <c r="Z13" s="146" t="n">
        <f aca="false">1/$A$1*[1]44104411Imp!Y$16</f>
        <v>0.012204892</v>
      </c>
      <c r="AA13" s="146" t="n">
        <f aca="false">1/$A$1*[1]44104411Imp!Z$16</f>
        <v>0.012204892</v>
      </c>
      <c r="AB13" s="147" t="n">
        <f aca="false">1/$A$1*[1]44104411Imp!AA$16</f>
        <v>0.012204892</v>
      </c>
      <c r="AC13" s="15"/>
      <c r="AD13" s="145" t="n">
        <f aca="false">1/1000*[1]44104411Imp!AB$16</f>
        <v>0.007011115803771</v>
      </c>
      <c r="AE13" s="146" t="n">
        <f aca="false">1/1000*[1]44104411Imp!AC$16</f>
        <v>0.0063003050836</v>
      </c>
      <c r="AF13" s="146" t="n">
        <f aca="false">1/1000*[1]44104411Imp!AD$16</f>
        <v>0.0042025338624</v>
      </c>
      <c r="AG13" s="146" t="n">
        <f aca="false">1/1000*[1]44104411Imp!AE$16</f>
        <v>0.0040516439264</v>
      </c>
      <c r="AH13" s="146" t="n">
        <f aca="false">1/1000*[1]44104411Imp!AF$16</f>
        <v>0.0073896392178</v>
      </c>
      <c r="AI13" s="146" t="n">
        <f aca="false">1/1000*[1]44104411Imp!AG$16</f>
        <v>0.0086067099261</v>
      </c>
      <c r="AJ13" s="146" t="n">
        <f aca="false">1/1000*[1]44104411Imp!AH$16</f>
        <v>0.0078625672</v>
      </c>
      <c r="AK13" s="146" t="n">
        <f aca="false">1/1000*[1]44104411Imp!AI$16</f>
        <v>0.010523334912</v>
      </c>
      <c r="AL13" s="146" t="n">
        <f aca="false">1/1000*[1]44104411Imp!AJ$16</f>
        <v>0.0111627527932</v>
      </c>
      <c r="AM13" s="146" t="n">
        <f aca="false">1/1000*[1]44104411Imp!AK$16</f>
        <v>0.0065563661944</v>
      </c>
      <c r="AN13" s="146" t="n">
        <f aca="false">1/1000*[1]44104411Imp!AL$16</f>
        <v>0.0058483547154</v>
      </c>
      <c r="AO13" s="146" t="n">
        <f aca="false">1/1000*[1]44104411Imp!AM$16</f>
        <v>0.003737595168</v>
      </c>
      <c r="AP13" s="146" t="n">
        <f aca="false">1/1000*[1]44104411Imp!AN$16</f>
        <v>0.0022954660784</v>
      </c>
      <c r="AQ13" s="146" t="n">
        <f aca="false">1/1000*[1]44104411Imp!AO$16</f>
        <v>0.0037320765447</v>
      </c>
      <c r="AR13" s="146" t="n">
        <f aca="false">1/1000*[1]44104411Imp!AP$16</f>
        <v>0.0029021733465</v>
      </c>
      <c r="AS13" s="146" t="n">
        <f aca="false">1/1000*[1]44104411Imp!AQ$16</f>
        <v>0.0012009727275</v>
      </c>
      <c r="AT13" s="146" t="n">
        <f aca="false">1/1000*[1]44104411Imp!AR$16</f>
        <v>0.0023656179764</v>
      </c>
      <c r="AU13" s="146" t="n">
        <f aca="false">1/1000*[1]44104411Imp!AS$16</f>
        <v>0</v>
      </c>
      <c r="AV13" s="146" t="n">
        <f aca="false">1/1000*[1]44104411Imp!AT$16</f>
        <v>0</v>
      </c>
      <c r="AW13" s="146" t="n">
        <f aca="false">1/1000*[1]44104411Imp!AU$16</f>
        <v>0</v>
      </c>
      <c r="AX13" s="146" t="n">
        <f aca="false">1/1000*[1]44104411Imp!AV$16</f>
        <v>0</v>
      </c>
      <c r="AY13" s="146" t="n">
        <f aca="false">1/1000*[1]44104411Imp!AW$16</f>
        <v>0</v>
      </c>
      <c r="AZ13" s="146" t="n">
        <f aca="false">1/1000*[1]44104411Imp!AX$16</f>
        <v>0</v>
      </c>
      <c r="BA13" s="146" t="n">
        <f aca="false">1/1000*[1]44104411Imp!AY$16</f>
        <v>0</v>
      </c>
      <c r="BB13" s="146" t="n">
        <f aca="false">1/1000*[1]44104411Imp!AZ$16</f>
        <v>0</v>
      </c>
      <c r="BC13" s="191" t="n">
        <f aca="false">1/1000*[1]44104411Imp!BA$16</f>
        <v>0</v>
      </c>
      <c r="BD13" s="13"/>
    </row>
    <row r="14" customFormat="false" ht="12.9" hidden="false" customHeight="false" outlineLevel="0" collapsed="false">
      <c r="B14" s="42" t="s">
        <v>77</v>
      </c>
      <c r="C14" s="145" t="n">
        <f aca="false">1/$A$1*[1]44104411Imp!C$34</f>
        <v>0.043844052</v>
      </c>
      <c r="D14" s="146" t="n">
        <f aca="false">1/$A$1*[1]44104411Imp!C$34</f>
        <v>0.043844052</v>
      </c>
      <c r="E14" s="146" t="n">
        <f aca="false">1/$A$1*[1]44104411Imp!D$34</f>
        <v>0.044629984</v>
      </c>
      <c r="F14" s="146" t="n">
        <f aca="false">1/$A$1*[1]44104411Imp!E$34</f>
        <v>0.043448272</v>
      </c>
      <c r="G14" s="146" t="n">
        <f aca="false">1/$A$1*[1]44104411Imp!F$34</f>
        <v>0.0542055466063348</v>
      </c>
      <c r="H14" s="146" t="n">
        <f aca="false">1/$A$1*[1]44104411Imp!G$34</f>
        <v>0.0534730936832579</v>
      </c>
      <c r="I14" s="146" t="n">
        <f aca="false">1/$A$1*[1]44104411Imp!H$34</f>
        <v>0.071544732</v>
      </c>
      <c r="J14" s="146" t="n">
        <f aca="false">1/$A$1*[1]44104411Imp!I$34</f>
        <v>0.059072132</v>
      </c>
      <c r="K14" s="146" t="n">
        <f aca="false">1/$A$1*[1]44104411Imp!J$34</f>
        <v>0.071866536</v>
      </c>
      <c r="L14" s="146" t="n">
        <f aca="false">1/$A$1*[1]44104411Imp!K$34</f>
        <v>0.0676292404372294</v>
      </c>
      <c r="M14" s="146" t="n">
        <f aca="false">1/$A$1*[1]44104411Imp!L$34</f>
        <v>0.078385356</v>
      </c>
      <c r="N14" s="146" t="n">
        <f aca="false">1/$A$1*[1]44104411Imp!M$34</f>
        <v>0.0636241592</v>
      </c>
      <c r="O14" s="146" t="n">
        <f aca="false">1/$A$1*[1]44104411Imp!N$34</f>
        <v>0.062691768</v>
      </c>
      <c r="P14" s="146" t="n">
        <f aca="false">1/$A$1*[1]44104411Imp!O$34</f>
        <v>0.120088592</v>
      </c>
      <c r="Q14" s="146" t="n">
        <f aca="false">1/$A$1*[1]44104411Imp!P$34</f>
        <v>0.15436138</v>
      </c>
      <c r="R14" s="146" t="n">
        <f aca="false">1/$A$1*[1]44104411Imp!Q$34</f>
        <v>0.150953264</v>
      </c>
      <c r="S14" s="146" t="n">
        <f aca="false">1/$A$1*[1]44104411Imp!R$34</f>
        <v>0.147074652</v>
      </c>
      <c r="T14" s="146" t="n">
        <f aca="false">1/$A$1*[1]44104411Imp!S$34</f>
        <v>0.147074652</v>
      </c>
      <c r="U14" s="146" t="n">
        <f aca="false">1/$A$1*[1]44104411Imp!T$34</f>
        <v>0.147074652</v>
      </c>
      <c r="V14" s="146" t="n">
        <f aca="false">1/$A$1*[1]44104411Imp!U$34</f>
        <v>0.147074652</v>
      </c>
      <c r="W14" s="146" t="n">
        <f aca="false">1/$A$1*[1]44104411Imp!V$34</f>
        <v>0.147074652</v>
      </c>
      <c r="X14" s="146" t="n">
        <f aca="false">1/$A$1*[1]44104411Imp!W$34</f>
        <v>0.147074652</v>
      </c>
      <c r="Y14" s="146" t="n">
        <f aca="false">1/$A$1*[1]44104411Imp!X$34</f>
        <v>0.147074652</v>
      </c>
      <c r="Z14" s="146" t="n">
        <f aca="false">1/$A$1*[1]44104411Imp!Y$34</f>
        <v>0.147074652</v>
      </c>
      <c r="AA14" s="146" t="n">
        <f aca="false">1/$A$1*[1]44104411Imp!Z$34</f>
        <v>0.147074652</v>
      </c>
      <c r="AB14" s="147" t="n">
        <f aca="false">1/$A$1*[1]44104411Imp!AA$34</f>
        <v>0.147074652</v>
      </c>
      <c r="AC14" s="15"/>
      <c r="AD14" s="145" t="n">
        <f aca="false">1/1000*[1]44104411Imp!AB$34</f>
        <v>0.006211989211137</v>
      </c>
      <c r="AE14" s="146" t="n">
        <f aca="false">1/1000*[1]44104411Imp!AC$34</f>
        <v>0.0058322716884</v>
      </c>
      <c r="AF14" s="146" t="n">
        <f aca="false">1/1000*[1]44104411Imp!AD$34</f>
        <v>0.0054199588752</v>
      </c>
      <c r="AG14" s="146" t="n">
        <f aca="false">1/1000*[1]44104411Imp!AE$34</f>
        <v>0.0059529196384</v>
      </c>
      <c r="AH14" s="146" t="n">
        <f aca="false">1/1000*[1]44104411Imp!AF$34</f>
        <v>0.0078738770488</v>
      </c>
      <c r="AI14" s="146" t="n">
        <f aca="false">1/1000*[1]44104411Imp!AG$34</f>
        <v>0.0085682149839</v>
      </c>
      <c r="AJ14" s="146" t="n">
        <f aca="false">1/1000*[1]44104411Imp!AH$34</f>
        <v>0.0123412924</v>
      </c>
      <c r="AK14" s="146" t="n">
        <f aca="false">1/1000*[1]44104411Imp!AI$34</f>
        <v>0.011322032161</v>
      </c>
      <c r="AL14" s="146" t="n">
        <f aca="false">1/1000*[1]44104411Imp!AJ$34</f>
        <v>0.0129755535048</v>
      </c>
      <c r="AM14" s="146" t="n">
        <f aca="false">1/1000*[1]44104411Imp!AK$34</f>
        <v>0.0117652802696</v>
      </c>
      <c r="AN14" s="146" t="n">
        <f aca="false">1/1000*[1]44104411Imp!AL$34</f>
        <v>0.0140772039615</v>
      </c>
      <c r="AO14" s="146" t="n">
        <f aca="false">1/1000*[1]44104411Imp!AM$34</f>
        <v>0.012773216112</v>
      </c>
      <c r="AP14" s="146" t="n">
        <f aca="false">1/1000*[1]44104411Imp!AN$34</f>
        <v>0.0120055720576</v>
      </c>
      <c r="AQ14" s="146" t="n">
        <f aca="false">1/1000*[1]44104411Imp!AO$34</f>
        <v>0.0205426736196</v>
      </c>
      <c r="AR14" s="146" t="n">
        <f aca="false">1/1000*[1]44104411Imp!AP$34</f>
        <v>0.027349664766</v>
      </c>
      <c r="AS14" s="146" t="n">
        <f aca="false">1/1000*[1]44104411Imp!AQ$34</f>
        <v>0.0257484205755</v>
      </c>
      <c r="AT14" s="146" t="n">
        <f aca="false">1/1000*[1]44104411Imp!AR$34</f>
        <v>0.0243506056549</v>
      </c>
      <c r="AU14" s="146" t="n">
        <f aca="false">1/1000*[1]44104411Imp!AS$34</f>
        <v>0</v>
      </c>
      <c r="AV14" s="146" t="n">
        <f aca="false">1/1000*[1]44104411Imp!AT$34</f>
        <v>0</v>
      </c>
      <c r="AW14" s="146" t="n">
        <f aca="false">1/1000*[1]44104411Imp!AU$34</f>
        <v>0</v>
      </c>
      <c r="AX14" s="146" t="n">
        <f aca="false">1/1000*[1]44104411Imp!AV$34</f>
        <v>0</v>
      </c>
      <c r="AY14" s="146" t="n">
        <f aca="false">1/1000*[1]44104411Imp!AW$34</f>
        <v>0</v>
      </c>
      <c r="AZ14" s="146" t="n">
        <f aca="false">1/1000*[1]44104411Imp!AX$34</f>
        <v>0</v>
      </c>
      <c r="BA14" s="146" t="n">
        <f aca="false">1/1000*[1]44104411Imp!AY$34</f>
        <v>0</v>
      </c>
      <c r="BB14" s="146" t="n">
        <f aca="false">1/1000*[1]44104411Imp!AZ$34</f>
        <v>0</v>
      </c>
      <c r="BC14" s="191" t="n">
        <f aca="false">1/1000*[1]44104411Imp!BA$34</f>
        <v>0</v>
      </c>
      <c r="BD14" s="13"/>
    </row>
    <row r="15" customFormat="false" ht="12.9" hidden="false" customHeight="false" outlineLevel="0" collapsed="false">
      <c r="B15" s="42" t="s">
        <v>81</v>
      </c>
      <c r="C15" s="145" t="n">
        <f aca="false">1/$A$1*[1]44104411Imp!C$91</f>
        <v>0.0904403472</v>
      </c>
      <c r="D15" s="146" t="n">
        <f aca="false">1/$A$1*[1]44104411Imp!C$91</f>
        <v>0.0904403472</v>
      </c>
      <c r="E15" s="146" t="n">
        <f aca="false">1/$A$1*[1]44104411Imp!D$91</f>
        <v>0.0434949342</v>
      </c>
      <c r="F15" s="146" t="n">
        <f aca="false">1/$A$1*[1]44104411Imp!E$91</f>
        <v>0.051584008</v>
      </c>
      <c r="G15" s="146" t="n">
        <f aca="false">1/$A$1*[1]44104411Imp!F$91</f>
        <v>0.0850097469502262</v>
      </c>
      <c r="H15" s="146" t="n">
        <f aca="false">1/$A$1*[1]44104411Imp!G$91</f>
        <v>0.0994761191520362</v>
      </c>
      <c r="I15" s="146" t="n">
        <f aca="false">1/$A$1*[1]44104411Imp!H$91</f>
        <v>0.04287654</v>
      </c>
      <c r="J15" s="146" t="n">
        <f aca="false">1/$A$1*[1]44104411Imp!I$91</f>
        <v>0.052963799</v>
      </c>
      <c r="K15" s="146" t="n">
        <f aca="false">1/$A$1*[1]44104411Imp!J$91</f>
        <v>0.0614931152</v>
      </c>
      <c r="L15" s="146" t="n">
        <f aca="false">1/$A$1*[1]44104411Imp!K$91</f>
        <v>0.044851338</v>
      </c>
      <c r="M15" s="146" t="n">
        <f aca="false">1/$A$1*[1]44104411Imp!L$91</f>
        <v>0.01892351</v>
      </c>
      <c r="N15" s="146" t="n">
        <f aca="false">1/$A$1*[1]44104411Imp!M$91</f>
        <v>0.00748976684910486</v>
      </c>
      <c r="O15" s="146" t="n">
        <f aca="false">1/$A$1*[1]44104411Imp!N$91</f>
        <v>0.00527230085714286</v>
      </c>
      <c r="P15" s="146" t="n">
        <f aca="false">1/$A$1*[1]44104411Imp!O$91</f>
        <v>0.00638903329554656</v>
      </c>
      <c r="Q15" s="146" t="n">
        <f aca="false">1/$A$1*[1]44104411Imp!P$91</f>
        <v>0.006834664</v>
      </c>
      <c r="R15" s="146" t="n">
        <f aca="false">1/$A$1*[1]44104411Imp!Q$91</f>
        <v>0.00612418252898551</v>
      </c>
      <c r="S15" s="146" t="n">
        <f aca="false">1/$A$1*[1]44104411Imp!R$91</f>
        <v>0.00722395601724138</v>
      </c>
      <c r="T15" s="146" t="n">
        <f aca="false">1/$A$1*[1]44104411Imp!S$91</f>
        <v>0.00722395601724138</v>
      </c>
      <c r="U15" s="146" t="n">
        <f aca="false">1/$A$1*[1]44104411Imp!T$91</f>
        <v>0.00722395601724138</v>
      </c>
      <c r="V15" s="146" t="n">
        <f aca="false">1/$A$1*[1]44104411Imp!U$91</f>
        <v>0.00722395601724138</v>
      </c>
      <c r="W15" s="146" t="n">
        <f aca="false">1/$A$1*[1]44104411Imp!V$91</f>
        <v>0.00722395601724138</v>
      </c>
      <c r="X15" s="146" t="n">
        <f aca="false">1/$A$1*[1]44104411Imp!W$91</f>
        <v>0.00722395601724138</v>
      </c>
      <c r="Y15" s="146" t="n">
        <f aca="false">1/$A$1*[1]44104411Imp!X$91</f>
        <v>0.00722395601724138</v>
      </c>
      <c r="Z15" s="146" t="n">
        <f aca="false">1/$A$1*[1]44104411Imp!Y$91</f>
        <v>0.00722395601724138</v>
      </c>
      <c r="AA15" s="146" t="n">
        <f aca="false">1/$A$1*[1]44104411Imp!Z$91</f>
        <v>0.00722395601724138</v>
      </c>
      <c r="AB15" s="147" t="n">
        <f aca="false">1/$A$1*[1]44104411Imp!AA$91</f>
        <v>0.00722395601724138</v>
      </c>
      <c r="AC15" s="15"/>
      <c r="AD15" s="145" t="n">
        <f aca="false">1/1000*[1]44104411Imp!AB$91</f>
        <v>0.01034270149917</v>
      </c>
      <c r="AE15" s="146" t="n">
        <f aca="false">1/1000*[1]44104411Imp!AC$91</f>
        <v>0.0102735762696</v>
      </c>
      <c r="AF15" s="146" t="n">
        <f aca="false">1/1000*[1]44104411Imp!AD$91</f>
        <v>0.0052141982064</v>
      </c>
      <c r="AG15" s="146" t="n">
        <f aca="false">1/1000*[1]44104411Imp!AE$91</f>
        <v>0.0085567881952</v>
      </c>
      <c r="AH15" s="146" t="n">
        <f aca="false">1/1000*[1]44104411Imp!AF$91</f>
        <v>0.0080319555925</v>
      </c>
      <c r="AI15" s="146" t="n">
        <f aca="false">1/1000*[1]44104411Imp!AG$91</f>
        <v>0.0173000788818</v>
      </c>
      <c r="AJ15" s="146" t="n">
        <f aca="false">1/1000*[1]44104411Imp!AH$91</f>
        <v>0.0100962796</v>
      </c>
      <c r="AK15" s="146" t="n">
        <f aca="false">1/1000*[1]44104411Imp!AI$91</f>
        <v>0.015543610721</v>
      </c>
      <c r="AL15" s="146" t="n">
        <f aca="false">1/1000*[1]44104411Imp!AJ$91</f>
        <v>0.0163523352796</v>
      </c>
      <c r="AM15" s="146" t="n">
        <f aca="false">1/1000*[1]44104411Imp!AK$91</f>
        <v>0.0110622592256</v>
      </c>
      <c r="AN15" s="146" t="n">
        <f aca="false">1/1000*[1]44104411Imp!AL$91</f>
        <v>0.0068848797744</v>
      </c>
      <c r="AO15" s="146" t="n">
        <f aca="false">1/1000*[1]44104411Imp!AM$91</f>
        <v>0.003627458736</v>
      </c>
      <c r="AP15" s="146" t="n">
        <f aca="false">1/1000*[1]44104411Imp!AN$91</f>
        <v>0.0025563704144</v>
      </c>
      <c r="AQ15" s="146" t="n">
        <f aca="false">1/1000*[1]44104411Imp!AO$91</f>
        <v>0.0029097329619</v>
      </c>
      <c r="AR15" s="146" t="n">
        <f aca="false">1/1000*[1]44104411Imp!AP$91</f>
        <v>0.0033979828315</v>
      </c>
      <c r="AS15" s="146" t="n">
        <f aca="false">1/1000*[1]44104411Imp!AQ$91</f>
        <v>0.0027050109275</v>
      </c>
      <c r="AT15" s="146" t="n">
        <f aca="false">1/1000*[1]44104411Imp!AR$91</f>
        <v>0.0032665404899</v>
      </c>
      <c r="AU15" s="146" t="n">
        <f aca="false">1/1000*[1]44104411Imp!AS$91</f>
        <v>0</v>
      </c>
      <c r="AV15" s="146" t="n">
        <f aca="false">1/1000*[1]44104411Imp!AT$91</f>
        <v>0</v>
      </c>
      <c r="AW15" s="146" t="n">
        <f aca="false">1/1000*[1]44104411Imp!AU$91</f>
        <v>0</v>
      </c>
      <c r="AX15" s="146" t="n">
        <f aca="false">1/1000*[1]44104411Imp!AV$91</f>
        <v>0</v>
      </c>
      <c r="AY15" s="146" t="n">
        <f aca="false">1/1000*[1]44104411Imp!AW$91</f>
        <v>0</v>
      </c>
      <c r="AZ15" s="146" t="n">
        <f aca="false">1/1000*[1]44104411Imp!AX$91</f>
        <v>0</v>
      </c>
      <c r="BA15" s="146" t="n">
        <f aca="false">1/1000*[1]44104411Imp!AY$91</f>
        <v>0</v>
      </c>
      <c r="BB15" s="146" t="n">
        <f aca="false">1/1000*[1]44104411Imp!AZ$91</f>
        <v>0</v>
      </c>
      <c r="BC15" s="191" t="n">
        <f aca="false">1/1000*[1]44104411Imp!BA$91</f>
        <v>0</v>
      </c>
      <c r="BD15" s="13"/>
    </row>
    <row r="16" customFormat="false" ht="12.9" hidden="false" customHeight="false" outlineLevel="0" collapsed="false">
      <c r="B16" s="42" t="s">
        <v>101</v>
      </c>
      <c r="C16" s="145" t="n">
        <f aca="false">1/$A$1*[1]44104411Imp!C$114</f>
        <v>0.1648069122</v>
      </c>
      <c r="D16" s="146" t="n">
        <f aca="false">1/$A$1*[1]44104411Imp!C$114</f>
        <v>0.1648069122</v>
      </c>
      <c r="E16" s="146" t="n">
        <f aca="false">1/$A$1*[1]44104411Imp!D$114</f>
        <v>0.064313987</v>
      </c>
      <c r="F16" s="146" t="n">
        <f aca="false">1/$A$1*[1]44104411Imp!E$114</f>
        <v>0.0900513182</v>
      </c>
      <c r="G16" s="146" t="n">
        <f aca="false">1/$A$1*[1]44104411Imp!F$114</f>
        <v>0.11134129418914</v>
      </c>
      <c r="H16" s="146" t="n">
        <f aca="false">1/$A$1*[1]44104411Imp!G$114</f>
        <v>0.117042435642534</v>
      </c>
      <c r="I16" s="146" t="n">
        <f aca="false">1/$A$1*[1]44104411Imp!H$114</f>
        <v>0.1209535</v>
      </c>
      <c r="J16" s="146" t="n">
        <f aca="false">1/$A$1*[1]44104411Imp!I$114</f>
        <v>0.105389597</v>
      </c>
      <c r="K16" s="146" t="n">
        <f aca="false">1/$A$1*[1]44104411Imp!J$114</f>
        <v>0.0739441586</v>
      </c>
      <c r="L16" s="146" t="n">
        <f aca="false">1/$A$1*[1]44104411Imp!K$114</f>
        <v>0.0288155682352941</v>
      </c>
      <c r="M16" s="146" t="n">
        <f aca="false">1/$A$1*[1]44104411Imp!L$114</f>
        <v>0.0310660898</v>
      </c>
      <c r="N16" s="146" t="n">
        <f aca="false">1/$A$1*[1]44104411Imp!M$114</f>
        <v>0.0140855625</v>
      </c>
      <c r="O16" s="146" t="n">
        <f aca="false">1/$A$1*[1]44104411Imp!N$114</f>
        <v>0.0152157448571429</v>
      </c>
      <c r="P16" s="146" t="n">
        <f aca="false">1/$A$1*[1]44104411Imp!O$114</f>
        <v>0.0175704188744939</v>
      </c>
      <c r="Q16" s="146" t="n">
        <f aca="false">1/$A$1*[1]44104411Imp!P$114</f>
        <v>0.0184336912</v>
      </c>
      <c r="R16" s="146" t="n">
        <f aca="false">1/$A$1*[1]44104411Imp!Q$114</f>
        <v>0.0204795682857143</v>
      </c>
      <c r="S16" s="146" t="n">
        <f aca="false">1/$A$1*[1]44104411Imp!R$114</f>
        <v>0.025967356</v>
      </c>
      <c r="T16" s="146" t="n">
        <f aca="false">1/$A$1*[1]44104411Imp!S$114</f>
        <v>0.025967356</v>
      </c>
      <c r="U16" s="146" t="n">
        <f aca="false">1/$A$1*[1]44104411Imp!T$114</f>
        <v>0.025967356</v>
      </c>
      <c r="V16" s="146" t="n">
        <f aca="false">1/$A$1*[1]44104411Imp!U$114</f>
        <v>0.025967356</v>
      </c>
      <c r="W16" s="146" t="n">
        <f aca="false">1/$A$1*[1]44104411Imp!V$114</f>
        <v>0.025967356</v>
      </c>
      <c r="X16" s="146" t="n">
        <f aca="false">1/$A$1*[1]44104411Imp!W$114</f>
        <v>0.025967356</v>
      </c>
      <c r="Y16" s="146" t="n">
        <f aca="false">1/$A$1*[1]44104411Imp!X$114</f>
        <v>0.025967356</v>
      </c>
      <c r="Z16" s="146" t="n">
        <f aca="false">1/$A$1*[1]44104411Imp!Y$114</f>
        <v>0.025967356</v>
      </c>
      <c r="AA16" s="146" t="n">
        <f aca="false">1/$A$1*[1]44104411Imp!Z$114</f>
        <v>0.025967356</v>
      </c>
      <c r="AB16" s="147" t="n">
        <f aca="false">1/$A$1*[1]44104411Imp!AA$114</f>
        <v>0.025967356</v>
      </c>
      <c r="AC16" s="15"/>
      <c r="AD16" s="145" t="n">
        <f aca="false">1/1000*[1]44104411Imp!AB$114</f>
        <v>0.025301679883572</v>
      </c>
      <c r="AE16" s="146" t="n">
        <f aca="false">1/1000*[1]44104411Imp!AC$114</f>
        <v>0.0217641583024</v>
      </c>
      <c r="AF16" s="146" t="n">
        <f aca="false">1/1000*[1]44104411Imp!AD$114</f>
        <v>0.0097744194528</v>
      </c>
      <c r="AG16" s="146" t="n">
        <f aca="false">1/1000*[1]44104411Imp!AE$114</f>
        <v>0.0166234726784</v>
      </c>
      <c r="AH16" s="146" t="n">
        <f aca="false">1/1000*[1]44104411Imp!AF$114</f>
        <v>0.0231423639398</v>
      </c>
      <c r="AI16" s="146" t="n">
        <f aca="false">1/1000*[1]44104411Imp!AG$114</f>
        <v>0.0219919544559</v>
      </c>
      <c r="AJ16" s="146" t="n">
        <f aca="false">1/1000*[1]44104411Imp!AH$114</f>
        <v>0.0247403424</v>
      </c>
      <c r="AK16" s="146" t="n">
        <f aca="false">1/1000*[1]44104411Imp!AI$114</f>
        <v>0.027470337633</v>
      </c>
      <c r="AL16" s="146" t="n">
        <f aca="false">1/1000*[1]44104411Imp!AJ$114</f>
        <v>0.021949358782</v>
      </c>
      <c r="AM16" s="146" t="n">
        <f aca="false">1/1000*[1]44104411Imp!AK$114</f>
        <v>0.0097839194464</v>
      </c>
      <c r="AN16" s="146" t="n">
        <f aca="false">1/1000*[1]44104411Imp!AL$114</f>
        <v>0.0097973087787</v>
      </c>
      <c r="AO16" s="146" t="n">
        <f aca="false">1/1000*[1]44104411Imp!AM$114</f>
        <v>0.005802741312</v>
      </c>
      <c r="AP16" s="146" t="n">
        <f aca="false">1/1000*[1]44104411Imp!AN$114</f>
        <v>0.0051550402992</v>
      </c>
      <c r="AQ16" s="146" t="n">
        <f aca="false">1/1000*[1]44104411Imp!AO$114</f>
        <v>0.0049201230873</v>
      </c>
      <c r="AR16" s="146" t="n">
        <f aca="false">1/1000*[1]44104411Imp!AP$114</f>
        <v>0.006063712405</v>
      </c>
      <c r="AS16" s="146" t="n">
        <f aca="false">1/1000*[1]44104411Imp!AQ$114</f>
        <v>0.005130303591</v>
      </c>
      <c r="AT16" s="146" t="n">
        <f aca="false">1/1000*[1]44104411Imp!AR$114</f>
        <v>0.0062096115928</v>
      </c>
      <c r="AU16" s="146" t="n">
        <f aca="false">1/1000*[1]44104411Imp!AS$114</f>
        <v>0</v>
      </c>
      <c r="AV16" s="146" t="n">
        <f aca="false">1/1000*[1]44104411Imp!AT$114</f>
        <v>0</v>
      </c>
      <c r="AW16" s="146" t="n">
        <f aca="false">1/1000*[1]44104411Imp!AU$114</f>
        <v>0</v>
      </c>
      <c r="AX16" s="146" t="n">
        <f aca="false">1/1000*[1]44104411Imp!AV$114</f>
        <v>0</v>
      </c>
      <c r="AY16" s="146" t="n">
        <f aca="false">1/1000*[1]44104411Imp!AW$114</f>
        <v>0</v>
      </c>
      <c r="AZ16" s="146" t="n">
        <f aca="false">1/1000*[1]44104411Imp!AX$114</f>
        <v>0</v>
      </c>
      <c r="BA16" s="146" t="n">
        <f aca="false">1/1000*[1]44104411Imp!AY$114</f>
        <v>0</v>
      </c>
      <c r="BB16" s="146" t="n">
        <f aca="false">1/1000*[1]44104411Imp!AZ$114</f>
        <v>0</v>
      </c>
      <c r="BC16" s="191" t="n">
        <f aca="false">1/1000*[1]44104411Imp!BA$114</f>
        <v>0</v>
      </c>
      <c r="BD16" s="13"/>
    </row>
    <row r="17" customFormat="false" ht="12.9" hidden="false" customHeight="false" outlineLevel="0" collapsed="false">
      <c r="B17" s="42" t="s">
        <v>82</v>
      </c>
      <c r="C17" s="145" t="n">
        <f aca="false">1/$A$1*[1]44104411Imp!C$193</f>
        <v>0.051412536</v>
      </c>
      <c r="D17" s="146" t="n">
        <f aca="false">1/$A$1*[1]44104411Imp!C$193</f>
        <v>0.051412536</v>
      </c>
      <c r="E17" s="146" t="n">
        <f aca="false">1/$A$1*[1]44104411Imp!D$193</f>
        <v>0.03737216</v>
      </c>
      <c r="F17" s="146" t="n">
        <f aca="false">1/$A$1*[1]44104411Imp!E$193</f>
        <v>0.042023688</v>
      </c>
      <c r="G17" s="146" t="n">
        <f aca="false">1/$A$1*[1]44104411Imp!F$193</f>
        <v>0.0382030153846154</v>
      </c>
      <c r="H17" s="146" t="n">
        <f aca="false">1/$A$1*[1]44104411Imp!G$193</f>
        <v>0.0521584287782805</v>
      </c>
      <c r="I17" s="146" t="n">
        <f aca="false">1/$A$1*[1]44104411Imp!H$193</f>
        <v>0.095263728</v>
      </c>
      <c r="J17" s="146" t="n">
        <f aca="false">1/$A$1*[1]44104411Imp!I$193</f>
        <v>0.0547167726</v>
      </c>
      <c r="K17" s="146" t="n">
        <f aca="false">1/$A$1*[1]44104411Imp!J$193</f>
        <v>0.083703256</v>
      </c>
      <c r="L17" s="146" t="n">
        <f aca="false">1/$A$1*[1]44104411Imp!K$193</f>
        <v>0.109453064</v>
      </c>
      <c r="M17" s="146" t="n">
        <f aca="false">1/$A$1*[1]44104411Imp!L$193</f>
        <v>0.069444424</v>
      </c>
      <c r="N17" s="146" t="n">
        <f aca="false">1/$A$1*[1]44104411Imp!M$193</f>
        <v>0.084903703</v>
      </c>
      <c r="O17" s="146" t="n">
        <f aca="false">1/$A$1*[1]44104411Imp!N$193</f>
        <v>0.086899789</v>
      </c>
      <c r="P17" s="146" t="n">
        <f aca="false">1/$A$1*[1]44104411Imp!O$193</f>
        <v>0.10288756</v>
      </c>
      <c r="Q17" s="146" t="n">
        <f aca="false">1/$A$1*[1]44104411Imp!P$193</f>
        <v>0.100174356</v>
      </c>
      <c r="R17" s="146" t="n">
        <f aca="false">1/$A$1*[1]44104411Imp!Q$193</f>
        <v>0.106539264</v>
      </c>
      <c r="S17" s="146" t="n">
        <f aca="false">1/$A$1*[1]44104411Imp!R$193</f>
        <v>0.102342936</v>
      </c>
      <c r="T17" s="146" t="n">
        <f aca="false">1/$A$1*[1]44104411Imp!S$193</f>
        <v>0.102342936</v>
      </c>
      <c r="U17" s="146" t="n">
        <f aca="false">1/$A$1*[1]44104411Imp!T$193</f>
        <v>0.102342936</v>
      </c>
      <c r="V17" s="146" t="n">
        <f aca="false">1/$A$1*[1]44104411Imp!U$193</f>
        <v>0.102342936</v>
      </c>
      <c r="W17" s="146" t="n">
        <f aca="false">1/$A$1*[1]44104411Imp!V$193</f>
        <v>0.102342936</v>
      </c>
      <c r="X17" s="146" t="n">
        <f aca="false">1/$A$1*[1]44104411Imp!W$193</f>
        <v>0.102342936</v>
      </c>
      <c r="Y17" s="146" t="n">
        <f aca="false">1/$A$1*[1]44104411Imp!X$193</f>
        <v>0.102342936</v>
      </c>
      <c r="Z17" s="146" t="n">
        <f aca="false">1/$A$1*[1]44104411Imp!Y$193</f>
        <v>0.102342936</v>
      </c>
      <c r="AA17" s="146" t="n">
        <f aca="false">1/$A$1*[1]44104411Imp!Z$193</f>
        <v>0.102342936</v>
      </c>
      <c r="AB17" s="147" t="n">
        <f aca="false">1/$A$1*[1]44104411Imp!AA$193</f>
        <v>0.102342936</v>
      </c>
      <c r="AC17" s="15"/>
      <c r="AD17" s="145" t="n">
        <f aca="false">1/1000*[1]44104411Imp!AB$193</f>
        <v>4.3571443275E-005</v>
      </c>
      <c r="AE17" s="146" t="n">
        <f aca="false">1/1000*[1]44104411Imp!AC$193</f>
        <v>0.0043319974968</v>
      </c>
      <c r="AF17" s="146" t="n">
        <f aca="false">1/1000*[1]44104411Imp!AD$193</f>
        <v>0.0031499742096</v>
      </c>
      <c r="AG17" s="146" t="n">
        <f aca="false">1/1000*[1]44104411Imp!AE$193</f>
        <v>0.0044985923584</v>
      </c>
      <c r="AH17" s="146" t="n">
        <f aca="false">1/1000*[1]44104411Imp!AF$193</f>
        <v>0.0042457404311</v>
      </c>
      <c r="AI17" s="146" t="n">
        <f aca="false">1/1000*[1]44104411Imp!AG$193</f>
        <v>0.007266116286</v>
      </c>
      <c r="AJ17" s="146" t="n">
        <f aca="false">1/1000*[1]44104411Imp!AH$193</f>
        <v>0.014834914</v>
      </c>
      <c r="AK17" s="146" t="n">
        <f aca="false">1/1000*[1]44104411Imp!AI$193</f>
        <v>0.010677636766</v>
      </c>
      <c r="AL17" s="146" t="n">
        <f aca="false">1/1000*[1]44104411Imp!AJ$193</f>
        <v>0.0127448291088</v>
      </c>
      <c r="AM17" s="146" t="n">
        <f aca="false">1/1000*[1]44104411Imp!AK$193</f>
        <v>0.015778312352</v>
      </c>
      <c r="AN17" s="146" t="n">
        <f aca="false">1/1000*[1]44104411Imp!AL$193</f>
        <v>0.0120187232865</v>
      </c>
      <c r="AO17" s="146" t="n">
        <f aca="false">1/1000*[1]44104411Imp!AM$193</f>
        <v>0.015544384656</v>
      </c>
      <c r="AP17" s="146" t="n">
        <f aca="false">1/1000*[1]44104411Imp!AN$193</f>
        <v>0.0136096577056</v>
      </c>
      <c r="AQ17" s="146" t="n">
        <f aca="false">1/1000*[1]44104411Imp!AO$193</f>
        <v>0.0185125572249</v>
      </c>
      <c r="AR17" s="146" t="n">
        <f aca="false">1/1000*[1]44104411Imp!AP$193</f>
        <v>0.0211391331835</v>
      </c>
      <c r="AS17" s="146" t="n">
        <f aca="false">1/1000*[1]44104411Imp!AQ$193</f>
        <v>0.019126836925</v>
      </c>
      <c r="AT17" s="146" t="n">
        <f aca="false">1/1000*[1]44104411Imp!AR$193</f>
        <v>0.0184900461219</v>
      </c>
      <c r="AU17" s="146" t="n">
        <f aca="false">1/1000*[1]44104411Imp!AS$193</f>
        <v>0</v>
      </c>
      <c r="AV17" s="146" t="n">
        <f aca="false">1/1000*[1]44104411Imp!AT$193</f>
        <v>0</v>
      </c>
      <c r="AW17" s="146" t="n">
        <f aca="false">1/1000*[1]44104411Imp!AU$193</f>
        <v>0</v>
      </c>
      <c r="AX17" s="146" t="n">
        <f aca="false">1/1000*[1]44104411Imp!AV$193</f>
        <v>0</v>
      </c>
      <c r="AY17" s="146" t="n">
        <f aca="false">1/1000*[1]44104411Imp!AW$193</f>
        <v>0</v>
      </c>
      <c r="AZ17" s="146" t="n">
        <f aca="false">1/1000*[1]44104411Imp!AX$193</f>
        <v>0</v>
      </c>
      <c r="BA17" s="146" t="n">
        <f aca="false">1/1000*[1]44104411Imp!AY$193</f>
        <v>0</v>
      </c>
      <c r="BB17" s="146" t="n">
        <f aca="false">1/1000*[1]44104411Imp!AZ$193</f>
        <v>0</v>
      </c>
      <c r="BC17" s="191" t="n">
        <f aca="false">1/1000*[1]44104411Imp!BA$193</f>
        <v>0</v>
      </c>
      <c r="BD17" s="13"/>
    </row>
    <row r="18" customFormat="false" ht="12.9" hidden="false" customHeight="false" outlineLevel="0" collapsed="false">
      <c r="B18" s="42" t="s">
        <v>103</v>
      </c>
      <c r="C18" s="145" t="n">
        <f aca="false">1/$A$1*[1]44104411Imp!C$212</f>
        <v>0.0646118032</v>
      </c>
      <c r="D18" s="146" t="n">
        <f aca="false">1/$A$1*[1]44104411Imp!C$212</f>
        <v>0.0646118032</v>
      </c>
      <c r="E18" s="146" t="n">
        <f aca="false">1/$A$1*[1]44104411Imp!D$212</f>
        <v>0.0238137536</v>
      </c>
      <c r="F18" s="146" t="n">
        <f aca="false">1/$A$1*[1]44104411Imp!E$212</f>
        <v>0.057525608</v>
      </c>
      <c r="G18" s="146" t="n">
        <f aca="false">1/$A$1*[1]44104411Imp!F$212</f>
        <v>0.0582212286153846</v>
      </c>
      <c r="H18" s="146" t="n">
        <f aca="false">1/$A$1*[1]44104411Imp!G$212</f>
        <v>0.0587045001502262</v>
      </c>
      <c r="I18" s="146" t="n">
        <f aca="false">1/$A$1*[1]44104411Imp!H$212</f>
        <v>0.021555624</v>
      </c>
      <c r="J18" s="146" t="n">
        <f aca="false">1/$A$1*[1]44104411Imp!I$212</f>
        <v>0.015044946</v>
      </c>
      <c r="K18" s="146" t="n">
        <f aca="false">1/$A$1*[1]44104411Imp!J$212</f>
        <v>0.0284879966</v>
      </c>
      <c r="L18" s="146" t="n">
        <f aca="false">1/$A$1*[1]44104411Imp!K$212</f>
        <v>0.004837252</v>
      </c>
      <c r="M18" s="146" t="n">
        <f aca="false">1/$A$1*[1]44104411Imp!L$212</f>
        <v>0.00390978857142857</v>
      </c>
      <c r="N18" s="146" t="n">
        <f aca="false">1/$A$1*[1]44104411Imp!M$212</f>
        <v>0.0024703</v>
      </c>
      <c r="O18" s="146" t="n">
        <f aca="false">1/$A$1*[1]44104411Imp!N$212</f>
        <v>0.00146892</v>
      </c>
      <c r="P18" s="146" t="n">
        <f aca="false">1/$A$1*[1]44104411Imp!O$212</f>
        <v>0.000850872</v>
      </c>
      <c r="Q18" s="146" t="n">
        <f aca="false">1/$A$1*[1]44104411Imp!P$212</f>
        <v>0.001046155</v>
      </c>
      <c r="R18" s="146" t="n">
        <f aca="false">1/$A$1*[1]44104411Imp!Q$212</f>
        <v>0.000941404</v>
      </c>
      <c r="S18" s="146" t="n">
        <f aca="false">1/$A$1*[1]44104411Imp!R$212</f>
        <v>0.00199822833333333</v>
      </c>
      <c r="T18" s="146" t="n">
        <f aca="false">1/$A$1*[1]44104411Imp!S$212</f>
        <v>0.00199822833333333</v>
      </c>
      <c r="U18" s="146" t="n">
        <f aca="false">1/$A$1*[1]44104411Imp!T$212</f>
        <v>0.00199822833333333</v>
      </c>
      <c r="V18" s="146" t="n">
        <f aca="false">1/$A$1*[1]44104411Imp!U$212</f>
        <v>0.00199822833333333</v>
      </c>
      <c r="W18" s="146" t="n">
        <f aca="false">1/$A$1*[1]44104411Imp!V$212</f>
        <v>0.00199822833333333</v>
      </c>
      <c r="X18" s="146" t="n">
        <f aca="false">1/$A$1*[1]44104411Imp!W$212</f>
        <v>0.00199822833333333</v>
      </c>
      <c r="Y18" s="146" t="n">
        <f aca="false">1/$A$1*[1]44104411Imp!X$212</f>
        <v>0.00199822833333333</v>
      </c>
      <c r="Z18" s="146" t="n">
        <f aca="false">1/$A$1*[1]44104411Imp!Y$212</f>
        <v>0.00199822833333333</v>
      </c>
      <c r="AA18" s="146" t="n">
        <f aca="false">1/$A$1*[1]44104411Imp!Z$212</f>
        <v>0.00199822833333333</v>
      </c>
      <c r="AB18" s="147" t="n">
        <f aca="false">1/$A$1*[1]44104411Imp!AA$212</f>
        <v>0.00199822833333333</v>
      </c>
      <c r="AC18" s="15"/>
      <c r="AD18" s="145" t="n">
        <f aca="false">1/1000*[1]44104411Imp!AB$212</f>
        <v>0.006066769539147</v>
      </c>
      <c r="AE18" s="146" t="n">
        <f aca="false">1/1000*[1]44104411Imp!AC$212</f>
        <v>0.0081378228288</v>
      </c>
      <c r="AF18" s="146" t="n">
        <f aca="false">1/1000*[1]44104411Imp!AD$212</f>
        <v>0.0045173524704</v>
      </c>
      <c r="AG18" s="146" t="n">
        <f aca="false">1/1000*[1]44104411Imp!AE$212</f>
        <v>0.011689504064</v>
      </c>
      <c r="AH18" s="146" t="n">
        <f aca="false">1/1000*[1]44104411Imp!AF$212</f>
        <v>0.010045798595</v>
      </c>
      <c r="AI18" s="146" t="n">
        <f aca="false">1/1000*[1]44104411Imp!AG$212</f>
        <v>0.0109609153797</v>
      </c>
      <c r="AJ18" s="146" t="n">
        <f aca="false">1/1000*[1]44104411Imp!AH$212</f>
        <v>0.008764088</v>
      </c>
      <c r="AK18" s="146" t="n">
        <f aca="false">1/1000*[1]44104411Imp!AI$212</f>
        <v>0.007405576239</v>
      </c>
      <c r="AL18" s="146" t="n">
        <f aca="false">1/1000*[1]44104411Imp!AJ$212</f>
        <v>0.0100718442544</v>
      </c>
      <c r="AM18" s="146" t="n">
        <f aca="false">1/1000*[1]44104411Imp!AK$212</f>
        <v>0.0046333554344</v>
      </c>
      <c r="AN18" s="146" t="n">
        <f aca="false">1/1000*[1]44104411Imp!AL$212</f>
        <v>0.0035470137546</v>
      </c>
      <c r="AO18" s="146" t="n">
        <f aca="false">1/1000*[1]44104411Imp!AM$212</f>
        <v>0.002092575504</v>
      </c>
      <c r="AP18" s="146" t="n">
        <f aca="false">1/1000*[1]44104411Imp!AN$212</f>
        <v>0.0009884711584</v>
      </c>
      <c r="AQ18" s="146" t="n">
        <f aca="false">1/1000*[1]44104411Imp!AO$212</f>
        <v>0.0005879352609</v>
      </c>
      <c r="AR18" s="146" t="n">
        <f aca="false">1/1000*[1]44104411Imp!AP$212</f>
        <v>0.000744539226</v>
      </c>
      <c r="AS18" s="146" t="n">
        <f aca="false">1/1000*[1]44104411Imp!AQ$212</f>
        <v>0.000508086649</v>
      </c>
      <c r="AT18" s="146" t="n">
        <f aca="false">1/1000*[1]44104411Imp!AR$212</f>
        <v>0.0007311151983</v>
      </c>
      <c r="AU18" s="146" t="n">
        <f aca="false">1/1000*[1]44104411Imp!AS$212</f>
        <v>0</v>
      </c>
      <c r="AV18" s="146" t="n">
        <f aca="false">1/1000*[1]44104411Imp!AT$212</f>
        <v>0</v>
      </c>
      <c r="AW18" s="146" t="n">
        <f aca="false">1/1000*[1]44104411Imp!AU$212</f>
        <v>0</v>
      </c>
      <c r="AX18" s="146" t="n">
        <f aca="false">1/1000*[1]44104411Imp!AV$212</f>
        <v>0</v>
      </c>
      <c r="AY18" s="146" t="n">
        <f aca="false">1/1000*[1]44104411Imp!AW$212</f>
        <v>0</v>
      </c>
      <c r="AZ18" s="146" t="n">
        <f aca="false">1/1000*[1]44104411Imp!AX$212</f>
        <v>0</v>
      </c>
      <c r="BA18" s="146" t="n">
        <f aca="false">1/1000*[1]44104411Imp!AY$212</f>
        <v>0</v>
      </c>
      <c r="BB18" s="146" t="n">
        <f aca="false">1/1000*[1]44104411Imp!AZ$212</f>
        <v>0</v>
      </c>
      <c r="BC18" s="191" t="n">
        <f aca="false">1/1000*[1]44104411Imp!BA$212</f>
        <v>0</v>
      </c>
      <c r="BD18" s="13"/>
    </row>
    <row r="19" customFormat="false" ht="12.9" hidden="false" customHeight="false" outlineLevel="0" collapsed="false">
      <c r="B19" s="42" t="s">
        <v>66</v>
      </c>
      <c r="C19" s="69" t="n">
        <f aca="false">SUM(C12:C12)-SUM(C13:C18)</f>
        <v>0.0878848021999999</v>
      </c>
      <c r="D19" s="53" t="n">
        <f aca="false">SUM(D12:D12)-SUM(D13:D18)</f>
        <v>0.0878848021999999</v>
      </c>
      <c r="E19" s="53" t="n">
        <f aca="false">SUM(E12:E12)-SUM(E13:E18)</f>
        <v>0.1164743714</v>
      </c>
      <c r="F19" s="53" t="n">
        <f aca="false">SUM(F12:F12)-SUM(F13:F18)</f>
        <v>0.1528322256</v>
      </c>
      <c r="G19" s="53" t="n">
        <f aca="false">SUM(G12:G12)-SUM(G13:G18)</f>
        <v>0.123017539015385</v>
      </c>
      <c r="H19" s="53" t="n">
        <f aca="false">SUM(H12:H12)-SUM(H13:H18)</f>
        <v>0.0934839434153846</v>
      </c>
      <c r="I19" s="53" t="n">
        <f aca="false">SUM(I12:I12)-SUM(I13:I18)</f>
        <v>0.058739624</v>
      </c>
      <c r="J19" s="53" t="n">
        <f aca="false">SUM(J12:J12)-SUM(J13:J18)</f>
        <v>0.0771086826</v>
      </c>
      <c r="K19" s="53" t="n">
        <f aca="false">SUM(K12:K12)-SUM(K13:K18)</f>
        <v>0.0982957433999999</v>
      </c>
      <c r="L19" s="53" t="n">
        <f aca="false">SUM(L12:L12)-SUM(L13:L18)</f>
        <v>0.0425530592271416</v>
      </c>
      <c r="M19" s="53" t="n">
        <f aca="false">SUM(M12:M12)-SUM(M13:M18)</f>
        <v>0.0304368869506369</v>
      </c>
      <c r="N19" s="53" t="n">
        <f aca="false">SUM(N12:N12)-SUM(N13:N18)</f>
        <v>0.0226800326269151</v>
      </c>
      <c r="O19" s="53" t="n">
        <f aca="false">SUM(O12:O12)-SUM(O13:O18)</f>
        <v>0.0134994224927537</v>
      </c>
      <c r="P19" s="53" t="n">
        <f aca="false">SUM(P12:P12)-SUM(P13:P18)</f>
        <v>0.0168479200206567</v>
      </c>
      <c r="Q19" s="53" t="n">
        <f aca="false">SUM(Q12:Q12)-SUM(Q13:Q18)</f>
        <v>0.0155671723999999</v>
      </c>
      <c r="R19" s="53" t="n">
        <f aca="false">SUM(R12:R12)-SUM(R13:R18)</f>
        <v>0.0182893925595237</v>
      </c>
      <c r="S19" s="53" t="n">
        <f aca="false">SUM(S12:S12)-SUM(S13:S18)</f>
        <v>0.0157524554659372</v>
      </c>
      <c r="T19" s="53" t="n">
        <f aca="false">SUM(T12:T12)-SUM(T13:T18)</f>
        <v>0.0157524554659372</v>
      </c>
      <c r="U19" s="53" t="n">
        <f aca="false">SUM(U12:U12)-SUM(U13:U18)</f>
        <v>0.0157524554659372</v>
      </c>
      <c r="V19" s="53" t="n">
        <f aca="false">SUM(V12:V12)-SUM(V13:V18)</f>
        <v>0.0157524554659372</v>
      </c>
      <c r="W19" s="53" t="n">
        <f aca="false">SUM(W12:W12)-SUM(W13:W18)</f>
        <v>0.0157524554659372</v>
      </c>
      <c r="X19" s="53" t="n">
        <f aca="false">SUM(X12:X12)-SUM(X13:X18)</f>
        <v>0.0157524554659372</v>
      </c>
      <c r="Y19" s="53" t="n">
        <f aca="false">SUM(Y12:Y12)-SUM(Y13:Y18)</f>
        <v>0.0157524554659372</v>
      </c>
      <c r="Z19" s="53" t="n">
        <f aca="false">SUM(Z12:Z12)-SUM(Z13:Z18)</f>
        <v>0.0157524554659372</v>
      </c>
      <c r="AA19" s="53" t="n">
        <f aca="false">SUM(AA12:AA12)-SUM(AA13:AA18)</f>
        <v>0.0157524554659372</v>
      </c>
      <c r="AB19" s="54" t="n">
        <f aca="false">SUM(AB12:AB12)-SUM(AB13:AB18)</f>
        <v>0.0157524554659372</v>
      </c>
      <c r="AC19" s="15"/>
      <c r="AD19" s="72" t="n">
        <f aca="false">SUM(AD12:AD12)-SUM(AD13:AD18)</f>
        <v>0.014621937222894</v>
      </c>
      <c r="AE19" s="45" t="n">
        <f aca="false">SUM(AE12:AE12)-SUM(AE13:AE18)</f>
        <v>0.00975439963640001</v>
      </c>
      <c r="AF19" s="45" t="n">
        <f aca="false">SUM(AF12:AF12)-SUM(AF13:AF18)</f>
        <v>0.0121381263168</v>
      </c>
      <c r="AG19" s="45" t="n">
        <f aca="false">SUM(AG12:AG12)-SUM(AG13:AG18)</f>
        <v>0.0180852443856</v>
      </c>
      <c r="AH19" s="45" t="n">
        <f aca="false">SUM(AH12:AH12)-SUM(AH13:AH18)</f>
        <v>0.0197655162684</v>
      </c>
      <c r="AI19" s="45" t="n">
        <f aca="false">SUM(AI12:AI12)-SUM(AI13:AI18)</f>
        <v>0.0176981237004</v>
      </c>
      <c r="AJ19" s="45" t="n">
        <f aca="false">SUM(AJ12:AJ12)-SUM(AJ13:AJ18)</f>
        <v>0.0132453244</v>
      </c>
      <c r="AK19" s="45" t="n">
        <f aca="false">SUM(AK12:AK12)-SUM(AK13:AK18)</f>
        <v>0.0206657653885</v>
      </c>
      <c r="AL19" s="45" t="n">
        <f aca="false">SUM(AL12:AL12)-SUM(AL13:AL18)</f>
        <v>0.0275115257952</v>
      </c>
      <c r="AM19" s="45" t="n">
        <f aca="false">SUM(AM12:AM12)-SUM(AM13:AM18)</f>
        <v>0.0132519236652</v>
      </c>
      <c r="AN19" s="45" t="n">
        <f aca="false">SUM(AN12:AN12)-SUM(AN13:AN18)</f>
        <v>0.0084397190652</v>
      </c>
      <c r="AO19" s="45" t="n">
        <f aca="false">SUM(AO12:AO12)-SUM(AO13:AO18)</f>
        <v>0.00759218793600001</v>
      </c>
      <c r="AP19" s="45" t="n">
        <f aca="false">SUM(AP12:AP12)-SUM(AP13:AP18)</f>
        <v>0.00454282667519999</v>
      </c>
      <c r="AQ19" s="45" t="n">
        <f aca="false">SUM(AQ12:AQ12)-SUM(AQ13:AQ18)</f>
        <v>0.0054302569221</v>
      </c>
      <c r="AR19" s="45" t="n">
        <f aca="false">SUM(AR12:AR12)-SUM(AR13:AR18)</f>
        <v>0.00608039039400003</v>
      </c>
      <c r="AS19" s="45" t="n">
        <f aca="false">SUM(AS12:AS12)-SUM(AS13:AS18)</f>
        <v>0.004791315837</v>
      </c>
      <c r="AT19" s="45" t="n">
        <f aca="false">SUM(AT12:AT12)-SUM(AT13:AT18)</f>
        <v>0.00477455227050001</v>
      </c>
      <c r="AU19" s="45" t="n">
        <f aca="false">SUM(AU12:AU12)-SUM(AU13:AU18)</f>
        <v>0</v>
      </c>
      <c r="AV19" s="45" t="n">
        <f aca="false">SUM(AV12:AV12)-SUM(AV13:AV18)</f>
        <v>0</v>
      </c>
      <c r="AW19" s="45" t="n">
        <f aca="false">SUM(AW12:AW12)-SUM(AW13:AW18)</f>
        <v>0</v>
      </c>
      <c r="AX19" s="45" t="n">
        <f aca="false">SUM(AX12:AX12)-SUM(AX13:AX18)</f>
        <v>0</v>
      </c>
      <c r="AY19" s="45" t="n">
        <f aca="false">SUM(AY12:AY12)-SUM(AY13:AY18)</f>
        <v>0</v>
      </c>
      <c r="AZ19" s="45" t="n">
        <f aca="false">SUM(AZ12:AZ12)-SUM(AZ13:AZ18)</f>
        <v>0</v>
      </c>
      <c r="BA19" s="45" t="n">
        <f aca="false">SUM(BA12:BA12)-SUM(BA13:BA18)</f>
        <v>0</v>
      </c>
      <c r="BB19" s="45" t="n">
        <f aca="false">SUM(BB12:BB12)-SUM(BB13:BB18)</f>
        <v>0</v>
      </c>
      <c r="BC19" s="47" t="n">
        <f aca="false">SUM(BC12:BC12)-SUM(BC13:BC18)</f>
        <v>0</v>
      </c>
      <c r="BD19" s="13"/>
    </row>
    <row r="20" customFormat="false" ht="17.15" hidden="false" customHeight="true" outlineLevel="0" collapsed="false">
      <c r="B20" s="167" t="s">
        <v>85</v>
      </c>
      <c r="C20" s="168" t="n">
        <f aca="false">1/$A$1*[1]44104411Imp!C$194</f>
        <v>0.00010332</v>
      </c>
      <c r="D20" s="169" t="n">
        <f aca="false">1/$A$1*[1]44104411Imp!C$194</f>
        <v>0.00010332</v>
      </c>
      <c r="E20" s="169" t="n">
        <f aca="false">1/$A$1*[1]44104411Imp!D$194</f>
        <v>0.000204176</v>
      </c>
      <c r="F20" s="169" t="n">
        <f aca="false">1/$A$1*[1]44104411Imp!E$194</f>
        <v>0.000238644</v>
      </c>
      <c r="G20" s="169" t="n">
        <f aca="false">1/$A$1*[1]44104411Imp!F$194</f>
        <v>0.0013262</v>
      </c>
      <c r="H20" s="169" t="n">
        <f aca="false">1/$A$1*[1]44104411Imp!G$194</f>
        <v>0.000445717538461539</v>
      </c>
      <c r="I20" s="169" t="n">
        <f aca="false">1/$A$1*[1]44104411Imp!H$194</f>
        <v>0.000910476</v>
      </c>
      <c r="J20" s="169" t="n">
        <f aca="false">1/$A$1*[1]44104411Imp!I$194</f>
        <v>0</v>
      </c>
      <c r="K20" s="169" t="n">
        <f aca="false">1/$A$1*[1]44104411Imp!J$194</f>
        <v>1.26E-005</v>
      </c>
      <c r="L20" s="169" t="n">
        <f aca="false">1/$A$1*[1]44104411Imp!K$194</f>
        <v>0.000475524</v>
      </c>
      <c r="M20" s="169" t="n">
        <f aca="false">1/$A$1*[1]44104411Imp!L$194</f>
        <v>0</v>
      </c>
      <c r="N20" s="169" t="n">
        <f aca="false">1/$A$1*[1]44104411Imp!M$194</f>
        <v>0</v>
      </c>
      <c r="O20" s="169" t="n">
        <f aca="false">1/$A$1*[1]44104411Imp!N$194</f>
        <v>0</v>
      </c>
      <c r="P20" s="169" t="n">
        <f aca="false">1/$A$1*[1]44104411Imp!O$194</f>
        <v>0</v>
      </c>
      <c r="Q20" s="169" t="n">
        <f aca="false">1/$A$1*[1]44104411Imp!P$194</f>
        <v>2.94E-006</v>
      </c>
      <c r="R20" s="169" t="n">
        <f aca="false">1/$A$1*[1]44104411Imp!Q$194</f>
        <v>0</v>
      </c>
      <c r="S20" s="169" t="n">
        <f aca="false">1/$A$1*[1]44104411Imp!R$194</f>
        <v>0.000665457333333333</v>
      </c>
      <c r="T20" s="169" t="n">
        <f aca="false">1/$A$1*[1]44104411Imp!S$194</f>
        <v>0.000665457333333333</v>
      </c>
      <c r="U20" s="169" t="n">
        <f aca="false">1/$A$1*[1]44104411Imp!T$194</f>
        <v>0.000665457333333333</v>
      </c>
      <c r="V20" s="169" t="n">
        <f aca="false">1/$A$1*[1]44104411Imp!U$194</f>
        <v>0.000665457333333333</v>
      </c>
      <c r="W20" s="169" t="n">
        <f aca="false">1/$A$1*[1]44104411Imp!V$194</f>
        <v>0.000665457333333333</v>
      </c>
      <c r="X20" s="169" t="n">
        <f aca="false">1/$A$1*[1]44104411Imp!W$194</f>
        <v>0.000665457333333333</v>
      </c>
      <c r="Y20" s="169" t="n">
        <f aca="false">1/$A$1*[1]44104411Imp!X$194</f>
        <v>0.000665457333333333</v>
      </c>
      <c r="Z20" s="169" t="n">
        <f aca="false">1/$A$1*[1]44104411Imp!Y$194</f>
        <v>0.000665457333333333</v>
      </c>
      <c r="AA20" s="169" t="n">
        <f aca="false">1/$A$1*[1]44104411Imp!Z$194</f>
        <v>0.000665457333333333</v>
      </c>
      <c r="AB20" s="170" t="n">
        <f aca="false">1/$A$1*[1]44104411Imp!AA$194</f>
        <v>0.000665457333333333</v>
      </c>
      <c r="AC20" s="15"/>
      <c r="AD20" s="168" t="n">
        <f aca="false">1/1000*[1]44104411Imp!AB$194</f>
        <v>7.980939933E-006</v>
      </c>
      <c r="AE20" s="169" t="n">
        <f aca="false">1/1000*[1]44104411Imp!AC$194</f>
        <v>5.7622904E-006</v>
      </c>
      <c r="AF20" s="169" t="n">
        <f aca="false">1/1000*[1]44104411Imp!AD$194</f>
        <v>1.43929776E-005</v>
      </c>
      <c r="AG20" s="169" t="n">
        <f aca="false">1/1000*[1]44104411Imp!AE$194</f>
        <v>2.32880144E-005</v>
      </c>
      <c r="AH20" s="169" t="n">
        <f aca="false">1/1000*[1]44104411Imp!AF$194</f>
        <v>0.000197643271</v>
      </c>
      <c r="AI20" s="169" t="n">
        <f aca="false">1/1000*[1]44104411Imp!AG$194</f>
        <v>4.50214908E-005</v>
      </c>
      <c r="AJ20" s="169" t="n">
        <f aca="false">1/1000*[1]44104411Imp!AH$194</f>
        <v>9.79368E-005</v>
      </c>
      <c r="AK20" s="169" t="n">
        <f aca="false">1/1000*[1]44104411Imp!AI$194</f>
        <v>0</v>
      </c>
      <c r="AL20" s="169" t="n">
        <f aca="false">1/1000*[1]44104411Imp!AJ$194</f>
        <v>4.85364E-006</v>
      </c>
      <c r="AM20" s="169" t="n">
        <f aca="false">1/1000*[1]44104411Imp!AK$194</f>
        <v>7.28671416E-005</v>
      </c>
      <c r="AN20" s="169" t="n">
        <f aca="false">1/1000*[1]44104411Imp!AL$194</f>
        <v>0</v>
      </c>
      <c r="AO20" s="169" t="n">
        <f aca="false">1/1000*[1]44104411Imp!AM$194</f>
        <v>0</v>
      </c>
      <c r="AP20" s="169" t="n">
        <f aca="false">1/1000*[1]44104411Imp!AN$194</f>
        <v>0</v>
      </c>
      <c r="AQ20" s="169" t="n">
        <f aca="false">1/1000*[1]44104411Imp!AO$194</f>
        <v>0</v>
      </c>
      <c r="AR20" s="169" t="n">
        <f aca="false">1/1000*[1]44104411Imp!AP$194</f>
        <v>1.2155775E-006</v>
      </c>
      <c r="AS20" s="169" t="n">
        <f aca="false">1/1000*[1]44104411Imp!AQ$194</f>
        <v>0</v>
      </c>
      <c r="AT20" s="169" t="n">
        <f aca="false">1/1000*[1]44104411Imp!AR$194</f>
        <v>0.000111785831</v>
      </c>
      <c r="AU20" s="169" t="n">
        <f aca="false">1/1000*[1]44104411Imp!AS$194</f>
        <v>0</v>
      </c>
      <c r="AV20" s="169" t="n">
        <f aca="false">1/1000*[1]44104411Imp!AT$194</f>
        <v>0</v>
      </c>
      <c r="AW20" s="169" t="n">
        <f aca="false">1/1000*[1]44104411Imp!AU$194</f>
        <v>0</v>
      </c>
      <c r="AX20" s="169" t="n">
        <f aca="false">1/1000*[1]44104411Imp!AV$194</f>
        <v>0</v>
      </c>
      <c r="AY20" s="169" t="n">
        <f aca="false">1/1000*[1]44104411Imp!AW$194</f>
        <v>0</v>
      </c>
      <c r="AZ20" s="169" t="n">
        <f aca="false">1/1000*[1]44104411Imp!AX$194</f>
        <v>0</v>
      </c>
      <c r="BA20" s="169" t="n">
        <f aca="false">1/1000*[1]44104411Imp!AY$194</f>
        <v>0</v>
      </c>
      <c r="BB20" s="169" t="n">
        <f aca="false">1/1000*[1]44104411Imp!AZ$194</f>
        <v>0</v>
      </c>
      <c r="BC20" s="195" t="n">
        <f aca="false">1/1000*[1]44104411Imp!BA$194</f>
        <v>0</v>
      </c>
      <c r="BD20" s="13"/>
    </row>
    <row r="21" customFormat="false" ht="17.15" hidden="false" customHeight="true" outlineLevel="0" collapsed="false">
      <c r="B21" s="155" t="s">
        <v>86</v>
      </c>
      <c r="C21" s="151" t="n">
        <f aca="false">1/$A$1*[1]44104411Imp!C$273</f>
        <v>0.001154216</v>
      </c>
      <c r="D21" s="152" t="n">
        <f aca="false">1/$A$1*[1]44104411Imp!C$273</f>
        <v>0.001154216</v>
      </c>
      <c r="E21" s="152" t="n">
        <f aca="false">1/$A$1*[1]44104411Imp!D$273</f>
        <v>0.003365264</v>
      </c>
      <c r="F21" s="152" t="n">
        <f aca="false">1/$A$1*[1]44104411Imp!E$273</f>
        <v>0.0060186</v>
      </c>
      <c r="G21" s="152" t="n">
        <f aca="false">1/$A$1*[1]44104411Imp!F$273</f>
        <v>0.00671172307692308</v>
      </c>
      <c r="H21" s="152" t="n">
        <f aca="false">1/$A$1*[1]44104411Imp!G$273</f>
        <v>0.00565503015384616</v>
      </c>
      <c r="I21" s="152" t="n">
        <f aca="false">1/$A$1*[1]44104411Imp!H$273</f>
        <v>0.009185736</v>
      </c>
      <c r="J21" s="152" t="n">
        <f aca="false">1/$A$1*[1]44104411Imp!I$273</f>
        <v>0.0085554956</v>
      </c>
      <c r="K21" s="152" t="n">
        <f aca="false">1/$A$1*[1]44104411Imp!J$273</f>
        <v>0.005206684</v>
      </c>
      <c r="L21" s="152" t="n">
        <f aca="false">1/$A$1*[1]44104411Imp!K$273</f>
        <v>0.0008925</v>
      </c>
      <c r="M21" s="152" t="n">
        <f aca="false">1/$A$1*[1]44104411Imp!L$273</f>
        <v>0.001409016</v>
      </c>
      <c r="N21" s="152" t="n">
        <f aca="false">1/$A$1*[1]44104411Imp!M$273</f>
        <v>0.003674412</v>
      </c>
      <c r="O21" s="152" t="n">
        <f aca="false">1/$A$1*[1]44104411Imp!N$273</f>
        <v>0.005305412</v>
      </c>
      <c r="P21" s="152" t="n">
        <f aca="false">1/$A$1*[1]44104411Imp!O$273</f>
        <v>0.006654088</v>
      </c>
      <c r="Q21" s="152" t="n">
        <f aca="false">1/$A$1*[1]44104411Imp!P$273</f>
        <v>0.002575444</v>
      </c>
      <c r="R21" s="152" t="n">
        <f aca="false">1/$A$1*[1]44104411Imp!Q$273</f>
        <v>0.003220716</v>
      </c>
      <c r="S21" s="152" t="n">
        <f aca="false">1/$A$1*[1]44104411Imp!R$273</f>
        <v>0.005389032</v>
      </c>
      <c r="T21" s="152" t="n">
        <f aca="false">1/$A$1*[1]44104411Imp!S$273</f>
        <v>0.005389032</v>
      </c>
      <c r="U21" s="152" t="n">
        <f aca="false">1/$A$1*[1]44104411Imp!T$273</f>
        <v>0.005389032</v>
      </c>
      <c r="V21" s="152" t="n">
        <f aca="false">1/$A$1*[1]44104411Imp!U$273</f>
        <v>0.005389032</v>
      </c>
      <c r="W21" s="152" t="n">
        <f aca="false">1/$A$1*[1]44104411Imp!V$273</f>
        <v>0.005389032</v>
      </c>
      <c r="X21" s="152" t="n">
        <f aca="false">1/$A$1*[1]44104411Imp!W$273</f>
        <v>0.005389032</v>
      </c>
      <c r="Y21" s="152" t="n">
        <f aca="false">1/$A$1*[1]44104411Imp!X$273</f>
        <v>0.005389032</v>
      </c>
      <c r="Z21" s="152" t="n">
        <f aca="false">1/$A$1*[1]44104411Imp!Y$273</f>
        <v>0.005389032</v>
      </c>
      <c r="AA21" s="152" t="n">
        <f aca="false">1/$A$1*[1]44104411Imp!Z$273</f>
        <v>0.005389032</v>
      </c>
      <c r="AB21" s="153" t="n">
        <f aca="false">1/$A$1*[1]44104411Imp!AA$273</f>
        <v>0.005389032</v>
      </c>
      <c r="AC21" s="70"/>
      <c r="AD21" s="151" t="n">
        <f aca="false">1/1000*[1]44104411Imp!AB$273</f>
        <v>0.000114495198705</v>
      </c>
      <c r="AE21" s="152" t="n">
        <f aca="false">1/1000*[1]44104411Imp!AC$273</f>
        <v>0.0001652309376</v>
      </c>
      <c r="AF21" s="152" t="n">
        <f aca="false">1/1000*[1]44104411Imp!AD$273</f>
        <v>0.0003722620256</v>
      </c>
      <c r="AG21" s="152" t="n">
        <f aca="false">1/1000*[1]44104411Imp!AE$273</f>
        <v>0.0006890032528</v>
      </c>
      <c r="AH21" s="152" t="n">
        <f aca="false">1/1000*[1]44104411Imp!AF$273</f>
        <v>0.0011616172589</v>
      </c>
      <c r="AI21" s="152" t="n">
        <f aca="false">1/1000*[1]44104411Imp!AG$273</f>
        <v>0.0009435801804</v>
      </c>
      <c r="AJ21" s="152" t="n">
        <f aca="false">1/1000*[1]44104411Imp!AH$273</f>
        <v>0.0013610704</v>
      </c>
      <c r="AK21" s="152" t="n">
        <f aca="false">1/1000*[1]44104411Imp!AI$273</f>
        <v>0.0015720114675</v>
      </c>
      <c r="AL21" s="152" t="n">
        <f aca="false">1/1000*[1]44104411Imp!AJ$273</f>
        <v>0.0010175670968</v>
      </c>
      <c r="AM21" s="152" t="n">
        <f aca="false">1/1000*[1]44104411Imp!AK$273</f>
        <v>0.0002373196408</v>
      </c>
      <c r="AN21" s="152" t="n">
        <f aca="false">1/1000*[1]44104411Imp!AL$273</f>
        <v>0.0003236086728</v>
      </c>
      <c r="AO21" s="152" t="n">
        <f aca="false">1/1000*[1]44104411Imp!AM$273</f>
        <v>0.000580089552</v>
      </c>
      <c r="AP21" s="152" t="n">
        <f aca="false">1/1000*[1]44104411Imp!AN$273</f>
        <v>0.000820755936</v>
      </c>
      <c r="AQ21" s="152" t="n">
        <f aca="false">1/1000*[1]44104411Imp!AO$273</f>
        <v>0.0011675552877</v>
      </c>
      <c r="AR21" s="152" t="n">
        <f aca="false">1/1000*[1]44104411Imp!AP$273</f>
        <v>0.0004945301395</v>
      </c>
      <c r="AS21" s="152" t="n">
        <f aca="false">1/1000*[1]44104411Imp!AQ$273</f>
        <v>0.0005280254735</v>
      </c>
      <c r="AT21" s="152" t="n">
        <f aca="false">1/1000*[1]44104411Imp!AR$273</f>
        <v>0.000837403057</v>
      </c>
      <c r="AU21" s="152" t="n">
        <f aca="false">1/1000*[1]44104411Imp!AS$273</f>
        <v>0</v>
      </c>
      <c r="AV21" s="152" t="n">
        <f aca="false">1/1000*[1]44104411Imp!AT$273</f>
        <v>0</v>
      </c>
      <c r="AW21" s="152" t="n">
        <f aca="false">1/1000*[1]44104411Imp!AU$273</f>
        <v>0</v>
      </c>
      <c r="AX21" s="152" t="n">
        <f aca="false">1/1000*[1]44104411Imp!AV$273</f>
        <v>0</v>
      </c>
      <c r="AY21" s="152" t="n">
        <f aca="false">1/1000*[1]44104411Imp!AW$273</f>
        <v>0</v>
      </c>
      <c r="AZ21" s="152" t="n">
        <f aca="false">1/1000*[1]44104411Imp!AX$273</f>
        <v>0</v>
      </c>
      <c r="BA21" s="152" t="n">
        <f aca="false">1/1000*[1]44104411Imp!AY$273</f>
        <v>0</v>
      </c>
      <c r="BB21" s="152" t="n">
        <f aca="false">1/1000*[1]44104411Imp!AZ$273</f>
        <v>0</v>
      </c>
      <c r="BC21" s="190" t="n">
        <f aca="false">1/1000*[1]44104411Imp!BA$273</f>
        <v>0</v>
      </c>
      <c r="BD21" s="13"/>
    </row>
    <row r="22" customFormat="false" ht="12.9" hidden="false" customHeight="false" outlineLevel="0" collapsed="false">
      <c r="B22" s="42" t="s">
        <v>89</v>
      </c>
      <c r="C22" s="154" t="n">
        <f aca="false">SUM(C28:C31)</f>
        <v>0.00108416</v>
      </c>
      <c r="D22" s="146" t="n">
        <f aca="false">SUM(D28:D31)</f>
        <v>0.00108416</v>
      </c>
      <c r="E22" s="146" t="n">
        <f aca="false">SUM(E28:E31)</f>
        <v>0.00329924</v>
      </c>
      <c r="F22" s="146" t="n">
        <f aca="false">SUM(F28:F31)</f>
        <v>0.005760552</v>
      </c>
      <c r="G22" s="146" t="n">
        <f aca="false">SUM(G28:G31)</f>
        <v>0.00662776923076923</v>
      </c>
      <c r="H22" s="146" t="n">
        <f aca="false">SUM(H28:H31)</f>
        <v>0.00554986</v>
      </c>
      <c r="I22" s="146" t="n">
        <f aca="false">SUM(I28:I31)</f>
        <v>0.009032016</v>
      </c>
      <c r="J22" s="146" t="n">
        <f aca="false">SUM(J28:J31)</f>
        <v>0.008364692</v>
      </c>
      <c r="K22" s="146" t="n">
        <f aca="false">SUM(K28:K31)</f>
        <v>0.004986044</v>
      </c>
      <c r="L22" s="146" t="n">
        <f aca="false">SUM(L28:L31)</f>
        <v>0</v>
      </c>
      <c r="M22" s="146" t="n">
        <f aca="false">SUM(M28:M31)</f>
        <v>0.001059436</v>
      </c>
      <c r="N22" s="146" t="n">
        <f aca="false">SUM(N28:N31)</f>
        <v>0.00334768</v>
      </c>
      <c r="O22" s="146" t="n">
        <f aca="false">SUM(O28:O31)</f>
        <v>0.003794104</v>
      </c>
      <c r="P22" s="146" t="n">
        <f aca="false">SUM(P28:P31)</f>
        <v>0.006316536</v>
      </c>
      <c r="Q22" s="146" t="n">
        <f aca="false">SUM(Q28:Q31)</f>
        <v>0.002529824</v>
      </c>
      <c r="R22" s="146" t="n">
        <f aca="false">SUM(R28:R31)</f>
        <v>0.003220716</v>
      </c>
      <c r="S22" s="146" t="n">
        <f aca="false">SUM(S28:S31)</f>
        <v>0.003884424</v>
      </c>
      <c r="T22" s="146" t="n">
        <f aca="false">SUM(T28:T31)</f>
        <v>0.003884424</v>
      </c>
      <c r="U22" s="146" t="n">
        <f aca="false">SUM(U28:U31)</f>
        <v>0.003884424</v>
      </c>
      <c r="V22" s="146" t="n">
        <f aca="false">SUM(V28:V31)</f>
        <v>0.003884424</v>
      </c>
      <c r="W22" s="146" t="n">
        <f aca="false">SUM(W28:W31)</f>
        <v>0.003884424</v>
      </c>
      <c r="X22" s="146" t="n">
        <f aca="false">SUM(X28:X31)</f>
        <v>0.003884424</v>
      </c>
      <c r="Y22" s="146" t="n">
        <f aca="false">SUM(Y28:Y31)</f>
        <v>0.003884424</v>
      </c>
      <c r="Z22" s="146" t="n">
        <f aca="false">SUM(Z28:Z31)</f>
        <v>0.003884424</v>
      </c>
      <c r="AA22" s="146" t="n">
        <f aca="false">SUM(AA28:AA31)</f>
        <v>0.003884424</v>
      </c>
      <c r="AB22" s="147" t="n">
        <f aca="false">SUM(AB28:AB31)</f>
        <v>0.003884424</v>
      </c>
      <c r="AC22" s="15"/>
      <c r="AD22" s="154" t="n">
        <f aca="false">SUM(AD28:AD31)</f>
        <v>0.000102225</v>
      </c>
      <c r="AE22" s="146" t="n">
        <f aca="false">SUM(AE28:AE31)</f>
        <v>0.000134605</v>
      </c>
      <c r="AF22" s="146" t="n">
        <f aca="false">SUM(AF28:AF31)</f>
        <v>0.000332735</v>
      </c>
      <c r="AG22" s="146" t="n">
        <f aca="false">SUM(AG28:AG31)</f>
        <v>0.000603661</v>
      </c>
      <c r="AH22" s="146" t="n">
        <f aca="false">SUM(AH28:AH31)</f>
        <v>0.0011401413254</v>
      </c>
      <c r="AI22" s="146" t="n">
        <f aca="false">SUM(AI28:AI31)</f>
        <v>0.0008986059654</v>
      </c>
      <c r="AJ22" s="146" t="n">
        <f aca="false">SUM(AJ28:AJ31)</f>
        <v>0.0012405328</v>
      </c>
      <c r="AK22" s="146" t="n">
        <f aca="false">SUM(AK28:AK31)</f>
        <v>0.0014376887625</v>
      </c>
      <c r="AL22" s="146" t="n">
        <f aca="false">SUM(AL28:AL31)</f>
        <v>0.0008784000008</v>
      </c>
      <c r="AM22" s="146" t="n">
        <f aca="false">SUM(AM28:AM31)</f>
        <v>0</v>
      </c>
      <c r="AN22" s="146" t="n">
        <f aca="false">SUM(AN28:AN31)</f>
        <v>0.0001284271875</v>
      </c>
      <c r="AO22" s="146" t="n">
        <f aca="false">SUM(AO28:AO31)</f>
        <v>0.000517137744</v>
      </c>
      <c r="AP22" s="146" t="n">
        <f aca="false">SUM(AP28:AP31)</f>
        <v>0.00058529064</v>
      </c>
      <c r="AQ22" s="146" t="n">
        <f aca="false">SUM(AQ28:AQ31)</f>
        <v>0.0010911284451</v>
      </c>
      <c r="AR22" s="146" t="n">
        <f aca="false">SUM(AR28:AR31)</f>
        <v>0.000487782688</v>
      </c>
      <c r="AS22" s="146" t="n">
        <f aca="false">SUM(AS28:AS31)</f>
        <v>0.0005280254735</v>
      </c>
      <c r="AT22" s="146" t="n">
        <f aca="false">SUM(AT28:AT31)</f>
        <v>0.0006252335719</v>
      </c>
      <c r="AU22" s="146" t="n">
        <f aca="false">SUM(AU28:AU31)</f>
        <v>0</v>
      </c>
      <c r="AV22" s="146" t="n">
        <f aca="false">SUM(AV28:AV31)</f>
        <v>0</v>
      </c>
      <c r="AW22" s="146" t="n">
        <f aca="false">SUM(AW28:AW31)</f>
        <v>0</v>
      </c>
      <c r="AX22" s="146" t="n">
        <f aca="false">SUM(AX28:AX31)</f>
        <v>0</v>
      </c>
      <c r="AY22" s="146" t="n">
        <f aca="false">SUM(AY28:AY31)</f>
        <v>0</v>
      </c>
      <c r="AZ22" s="146" t="n">
        <f aca="false">SUM(AZ28:AZ31)</f>
        <v>0</v>
      </c>
      <c r="BA22" s="146" t="n">
        <f aca="false">SUM(BA28:BA31)</f>
        <v>0</v>
      </c>
      <c r="BB22" s="146" t="n">
        <f aca="false">SUM(BB28:BB31)</f>
        <v>0</v>
      </c>
      <c r="BC22" s="191" t="n">
        <f aca="false">SUM(BC28:BC31)</f>
        <v>0</v>
      </c>
      <c r="BD22" s="13"/>
    </row>
    <row r="23" customFormat="false" ht="12.9" hidden="false" customHeight="false" outlineLevel="0" collapsed="false">
      <c r="B23" s="42" t="s">
        <v>66</v>
      </c>
      <c r="C23" s="69" t="n">
        <f aca="false">SUM(C21:C21)-SUM(C22:C22)</f>
        <v>7.0056E-005</v>
      </c>
      <c r="D23" s="53" t="n">
        <f aca="false">SUM(D21:D21)-SUM(D22:D22)</f>
        <v>7.0056E-005</v>
      </c>
      <c r="E23" s="53" t="n">
        <f aca="false">SUM(E21:E21)-SUM(E22:E22)</f>
        <v>6.6024E-005</v>
      </c>
      <c r="F23" s="53" t="n">
        <f aca="false">SUM(F21:F21)-SUM(F22:F22)</f>
        <v>0.000258048</v>
      </c>
      <c r="G23" s="53" t="n">
        <f aca="false">SUM(G21:G21)-SUM(G22:G22)</f>
        <v>8.39538461538461E-005</v>
      </c>
      <c r="H23" s="53" t="n">
        <f aca="false">SUM(H21:H21)-SUM(H22:H22)</f>
        <v>0.000105170153846154</v>
      </c>
      <c r="I23" s="53" t="n">
        <f aca="false">SUM(I21:I21)-SUM(I22:I22)</f>
        <v>0.00015372</v>
      </c>
      <c r="J23" s="53" t="n">
        <f aca="false">SUM(J21:J21)-SUM(J22:J22)</f>
        <v>0.000190803600000001</v>
      </c>
      <c r="K23" s="53" t="n">
        <f aca="false">SUM(K21:K21)-SUM(K22:K22)</f>
        <v>0.00022064</v>
      </c>
      <c r="L23" s="53" t="n">
        <f aca="false">SUM(L21:L21)-SUM(L22:L22)</f>
        <v>0.0008925</v>
      </c>
      <c r="M23" s="53" t="n">
        <f aca="false">SUM(M21:M21)-SUM(M22:M22)</f>
        <v>0.00034958</v>
      </c>
      <c r="N23" s="53" t="n">
        <f aca="false">SUM(N21:N21)-SUM(N22:N22)</f>
        <v>0.000326732</v>
      </c>
      <c r="O23" s="53" t="n">
        <f aca="false">SUM(O21:O21)-SUM(O22:O22)</f>
        <v>0.001511308</v>
      </c>
      <c r="P23" s="53" t="n">
        <f aca="false">SUM(P21:P21)-SUM(P22:P22)</f>
        <v>0.000337552</v>
      </c>
      <c r="Q23" s="53" t="n">
        <f aca="false">SUM(Q21:Q21)-SUM(Q22:Q22)</f>
        <v>4.56200000000001E-005</v>
      </c>
      <c r="R23" s="53" t="n">
        <f aca="false">SUM(R21:R21)-SUM(R22:R22)</f>
        <v>0</v>
      </c>
      <c r="S23" s="53" t="n">
        <f aca="false">SUM(S21:S21)-SUM(S22:S22)</f>
        <v>0.001504608</v>
      </c>
      <c r="T23" s="53" t="n">
        <f aca="false">SUM(T21:T21)-SUM(T22:T22)</f>
        <v>0.001504608</v>
      </c>
      <c r="U23" s="53" t="n">
        <f aca="false">SUM(U21:U21)-SUM(U22:U22)</f>
        <v>0.001504608</v>
      </c>
      <c r="V23" s="53" t="n">
        <f aca="false">SUM(V21:V21)-SUM(V22:V22)</f>
        <v>0.001504608</v>
      </c>
      <c r="W23" s="53" t="n">
        <f aca="false">SUM(W21:W21)-SUM(W22:W22)</f>
        <v>0.001504608</v>
      </c>
      <c r="X23" s="53" t="n">
        <f aca="false">SUM(X21:X21)-SUM(X22:X22)</f>
        <v>0.001504608</v>
      </c>
      <c r="Y23" s="53" t="n">
        <f aca="false">SUM(Y21:Y21)-SUM(Y22:Y22)</f>
        <v>0.001504608</v>
      </c>
      <c r="Z23" s="53" t="n">
        <f aca="false">SUM(Z21:Z21)-SUM(Z22:Z22)</f>
        <v>0.001504608</v>
      </c>
      <c r="AA23" s="53" t="n">
        <f aca="false">SUM(AA21:AA21)-SUM(AA22:AA22)</f>
        <v>0.001504608</v>
      </c>
      <c r="AB23" s="54" t="n">
        <f aca="false">SUM(AB21:AB21)-SUM(AB22:AB22)</f>
        <v>0.001504608</v>
      </c>
      <c r="AC23" s="15"/>
      <c r="AD23" s="72" t="n">
        <f aca="false">SUM(AD21:AD21)-SUM(AD22:AD22)</f>
        <v>1.2270198705E-005</v>
      </c>
      <c r="AE23" s="45" t="n">
        <f aca="false">SUM(AE21:AE21)-SUM(AE22:AE22)</f>
        <v>3.06259376E-005</v>
      </c>
      <c r="AF23" s="45" t="n">
        <f aca="false">SUM(AF21:AF21)-SUM(AF22:AF22)</f>
        <v>3.95270256E-005</v>
      </c>
      <c r="AG23" s="45" t="n">
        <f aca="false">SUM(AG21:AG21)-SUM(AG22:AG22)</f>
        <v>8.53422528E-005</v>
      </c>
      <c r="AH23" s="45" t="n">
        <f aca="false">SUM(AH21:AH21)-SUM(AH22:AH22)</f>
        <v>2.14759334999999E-005</v>
      </c>
      <c r="AI23" s="45" t="n">
        <f aca="false">SUM(AI21:AI21)-SUM(AI22:AI22)</f>
        <v>4.4974215E-005</v>
      </c>
      <c r="AJ23" s="45" t="n">
        <f aca="false">SUM(AJ21:AJ21)-SUM(AJ22:AJ22)</f>
        <v>0.0001205376</v>
      </c>
      <c r="AK23" s="45" t="n">
        <f aca="false">SUM(AK21:AK21)-SUM(AK22:AK22)</f>
        <v>0.000134322705</v>
      </c>
      <c r="AL23" s="45" t="n">
        <f aca="false">SUM(AL21:AL21)-SUM(AL22:AL22)</f>
        <v>0.000139167096</v>
      </c>
      <c r="AM23" s="45" t="n">
        <f aca="false">SUM(AM21:AM21)-SUM(AM22:AM22)</f>
        <v>0.0002373196408</v>
      </c>
      <c r="AN23" s="45" t="n">
        <f aca="false">SUM(AN21:AN21)-SUM(AN22:AN22)</f>
        <v>0.0001951814853</v>
      </c>
      <c r="AO23" s="45" t="n">
        <f aca="false">SUM(AO21:AO21)-SUM(AO22:AO22)</f>
        <v>6.2951808E-005</v>
      </c>
      <c r="AP23" s="45" t="n">
        <f aca="false">SUM(AP21:AP21)-SUM(AP22:AP22)</f>
        <v>0.000235465296</v>
      </c>
      <c r="AQ23" s="45" t="n">
        <f aca="false">SUM(AQ21:AQ21)-SUM(AQ22:AQ22)</f>
        <v>7.64268426000001E-005</v>
      </c>
      <c r="AR23" s="45" t="n">
        <f aca="false">SUM(AR21:AR21)-SUM(AR22:AR22)</f>
        <v>6.74745150000002E-006</v>
      </c>
      <c r="AS23" s="45" t="n">
        <f aca="false">SUM(AS21:AS21)-SUM(AS22:AS22)</f>
        <v>0</v>
      </c>
      <c r="AT23" s="45" t="n">
        <f aca="false">SUM(AT21:AT21)-SUM(AT22:AT22)</f>
        <v>0.0002121694851</v>
      </c>
      <c r="AU23" s="45" t="n">
        <f aca="false">SUM(AU21:AU21)-SUM(AU22:AU22)</f>
        <v>0</v>
      </c>
      <c r="AV23" s="45" t="n">
        <f aca="false">SUM(AV21:AV21)-SUM(AV22:AV22)</f>
        <v>0</v>
      </c>
      <c r="AW23" s="45" t="n">
        <f aca="false">SUM(AW21:AW21)-SUM(AW22:AW22)</f>
        <v>0</v>
      </c>
      <c r="AX23" s="45" t="n">
        <f aca="false">SUM(AX21:AX21)-SUM(AX22:AX22)</f>
        <v>0</v>
      </c>
      <c r="AY23" s="45" t="n">
        <f aca="false">SUM(AY21:AY21)-SUM(AY22:AY22)</f>
        <v>0</v>
      </c>
      <c r="AZ23" s="45" t="n">
        <f aca="false">SUM(AZ21:AZ21)-SUM(AZ22:AZ22)</f>
        <v>0</v>
      </c>
      <c r="BA23" s="45" t="n">
        <f aca="false">SUM(BA21:BA21)-SUM(BA22:BA22)</f>
        <v>0</v>
      </c>
      <c r="BB23" s="45" t="n">
        <f aca="false">SUM(BB21:BB21)-SUM(BB22:BB22)</f>
        <v>0</v>
      </c>
      <c r="BC23" s="47" t="n">
        <f aca="false">SUM(BC21:BC21)-SUM(BC22:BC22)</f>
        <v>0</v>
      </c>
      <c r="BD23" s="13"/>
    </row>
    <row r="24" customFormat="false" ht="17.15" hidden="false" customHeight="true" outlineLevel="0" collapsed="false">
      <c r="B24" s="155" t="s">
        <v>91</v>
      </c>
      <c r="C24" s="102" t="n">
        <f aca="false">C5-SUM(C6,C7,C8,C9,C12,C20,C21)</f>
        <v>0.00137505199999999</v>
      </c>
      <c r="D24" s="103" t="n">
        <f aca="false">D5-SUM(D6,D7,D8,D9,D12,D20,D21)</f>
        <v>0.00137505199999999</v>
      </c>
      <c r="E24" s="103" t="n">
        <f aca="false">E5-SUM(E6,E7,E8,E9,E12,E20,E21)</f>
        <v>0.00508085199999991</v>
      </c>
      <c r="F24" s="103" t="n">
        <f aca="false">F5-SUM(F6,F7,F8,F9,F12,F20,F21)</f>
        <v>0.00377921599999997</v>
      </c>
      <c r="G24" s="103" t="n">
        <f aca="false">G5-SUM(G6,G7,G8,G9,G12,G20,G21)</f>
        <v>0.0110916950226245</v>
      </c>
      <c r="H24" s="103" t="n">
        <f aca="false">H5-SUM(H6,H7,H8,H9,H12,H20,H21)</f>
        <v>0.0160475285692308</v>
      </c>
      <c r="I24" s="103" t="n">
        <f aca="false">I5-SUM(I6,I7,I8,I9,I12,I20,I21)</f>
        <v>0.047468064</v>
      </c>
      <c r="J24" s="103" t="n">
        <f aca="false">J5-SUM(J6,J7,J8,J9,J12,J20,J21)</f>
        <v>0.0877745120000001</v>
      </c>
      <c r="K24" s="103" t="n">
        <f aca="false">K5-SUM(K6,K7,K8,K9,K12,K20,K21)</f>
        <v>0.0213435320000001</v>
      </c>
      <c r="L24" s="103" t="n">
        <f aca="false">L5-SUM(L6,L7,L8,L9,L12,L20,L21)</f>
        <v>0.00640390333333329</v>
      </c>
      <c r="M24" s="103" t="n">
        <f aca="false">M5-SUM(M6,M7,M8,M9,M12,M20,M21)</f>
        <v>0.00432303199999995</v>
      </c>
      <c r="N24" s="103" t="n">
        <f aca="false">N5-SUM(N6,N7,N8,N9,N12,N20,N21)</f>
        <v>0.00234973199999997</v>
      </c>
      <c r="O24" s="103" t="n">
        <f aca="false">O5-SUM(O6,O7,O8,O9,O12,O20,O21)</f>
        <v>0.001353944</v>
      </c>
      <c r="P24" s="103" t="n">
        <f aca="false">P5-SUM(P6,P7,P8,P9,P12,P20,P21)</f>
        <v>0.00185586799999998</v>
      </c>
      <c r="Q24" s="103" t="n">
        <f aca="false">Q5-SUM(Q6,Q7,Q8,Q9,Q12,Q20,Q21)</f>
        <v>0.035198448</v>
      </c>
      <c r="R24" s="103" t="n">
        <f aca="false">R5-SUM(R6,R7,R8,R9,R12,R20,R21)</f>
        <v>0.02879008</v>
      </c>
      <c r="S24" s="103" t="n">
        <f aca="false">S5-SUM(S6,S7,S8,S9,S12,S20,S21)</f>
        <v>0.0220153455</v>
      </c>
      <c r="T24" s="103" t="n">
        <f aca="false">T5-SUM(T6,T7,T8,T9,T12,T20,T21)</f>
        <v>0.0220153455</v>
      </c>
      <c r="U24" s="103" t="n">
        <f aca="false">U5-SUM(U6,U7,U8,U9,U12,U20,U21)</f>
        <v>0.0220153455</v>
      </c>
      <c r="V24" s="103" t="n">
        <f aca="false">V5-SUM(V6,V7,V8,V9,V12,V20,V21)</f>
        <v>0.0220153455</v>
      </c>
      <c r="W24" s="103" t="n">
        <f aca="false">W5-SUM(W6,W7,W8,W9,W12,W20,W21)</f>
        <v>0.0220153455</v>
      </c>
      <c r="X24" s="103" t="n">
        <f aca="false">X5-SUM(X6,X7,X8,X9,X12,X20,X21)</f>
        <v>0.0220153455</v>
      </c>
      <c r="Y24" s="103" t="n">
        <f aca="false">Y5-SUM(Y6,Y7,Y8,Y9,Y12,Y20,Y21)</f>
        <v>0.0220153455</v>
      </c>
      <c r="Z24" s="103" t="n">
        <f aca="false">Z5-SUM(Z6,Z7,Z8,Z9,Z12,Z20,Z21)</f>
        <v>0.0220153455</v>
      </c>
      <c r="AA24" s="103" t="n">
        <f aca="false">AA5-SUM(AA6,AA7,AA8,AA9,AA12,AA20,AA21)</f>
        <v>0.0220153455</v>
      </c>
      <c r="AB24" s="157" t="n">
        <f aca="false">AB5-SUM(AB6,AB7,AB8,AB9,AB12,AB20,AB21)</f>
        <v>0.0220153455</v>
      </c>
      <c r="AC24" s="15"/>
      <c r="AD24" s="102" t="n">
        <f aca="false">AD5-SUM(AD6,AD7,AD8,AD9,AD12,AD20,AD21)</f>
        <v>0.00259581526011303</v>
      </c>
      <c r="AE24" s="103" t="n">
        <f aca="false">AE5-SUM(AE6,AE7,AE8,AE9,AE12,AE20,AE21)</f>
        <v>0.000197794155599978</v>
      </c>
      <c r="AF24" s="103" t="n">
        <f aca="false">AF5-SUM(AF6,AF7,AF8,AF9,AF12,AF20,AF21)</f>
        <v>0.000653781220799996</v>
      </c>
      <c r="AG24" s="103" t="n">
        <f aca="false">AG5-SUM(AG6,AG7,AG8,AG9,AG12,AG20,AG21)</f>
        <v>0.000714669536000009</v>
      </c>
      <c r="AH24" s="103" t="n">
        <f aca="false">AH5-SUM(AH6,AH7,AH8,AH9,AH12,AH20,AH21)</f>
        <v>0.00188719159230002</v>
      </c>
      <c r="AI24" s="103" t="n">
        <f aca="false">AI5-SUM(AI6,AI7,AI8,AI9,AI12,AI20,AI21)</f>
        <v>0.00307983175500001</v>
      </c>
      <c r="AJ24" s="103" t="n">
        <f aca="false">AJ5-SUM(AJ6,AJ7,AJ8,AJ9,AJ12,AJ20,AJ21)</f>
        <v>0.00821915759999999</v>
      </c>
      <c r="AK24" s="103" t="n">
        <f aca="false">AK5-SUM(AK6,AK7,AK8,AK9,AK12,AK20,AK21)</f>
        <v>0.017375519697</v>
      </c>
      <c r="AL24" s="103" t="n">
        <f aca="false">AL5-SUM(AL6,AL7,AL8,AL9,AL12,AL20,AL21)</f>
        <v>0.00664887788879999</v>
      </c>
      <c r="AM24" s="103" t="n">
        <f aca="false">AM5-SUM(AM6,AM7,AM8,AM9,AM12,AM20,AM21)</f>
        <v>0.00258293806320001</v>
      </c>
      <c r="AN24" s="103" t="n">
        <f aca="false">AN5-SUM(AN6,AN7,AN8,AN9,AN12,AN20,AN21)</f>
        <v>0.00150482725830001</v>
      </c>
      <c r="AO24" s="103" t="n">
        <f aca="false">AO5-SUM(AO6,AO7,AO8,AO9,AO12,AO20,AO21)</f>
        <v>0.000838032719999993</v>
      </c>
      <c r="AP24" s="103" t="n">
        <f aca="false">AP5-SUM(AP6,AP7,AP8,AP9,AP12,AP20,AP21)</f>
        <v>0.000617058604800005</v>
      </c>
      <c r="AQ24" s="103" t="n">
        <f aca="false">AQ5-SUM(AQ6,AQ7,AQ8,AQ9,AQ12,AQ20,AQ21)</f>
        <v>0.000873683944499992</v>
      </c>
      <c r="AR24" s="103" t="n">
        <f aca="false">AR5-SUM(AR6,AR7,AR8,AR9,AR12,AR20,AR21)</f>
        <v>0.00664591424499997</v>
      </c>
      <c r="AS24" s="103" t="n">
        <f aca="false">AS5-SUM(AS6,AS7,AS8,AS9,AS12,AS20,AS21)</f>
        <v>0.00541103926650002</v>
      </c>
      <c r="AT24" s="103" t="n">
        <f aca="false">AT5-SUM(AT6,AT7,AT8,AT9,AT12,AT20,AT21)</f>
        <v>0.00469740908879999</v>
      </c>
      <c r="AU24" s="103" t="n">
        <f aca="false">AU5-SUM(AU6,AU7,AU8,AU9,AU12,AU20,AU21)</f>
        <v>0</v>
      </c>
      <c r="AV24" s="103" t="n">
        <f aca="false">AV5-SUM(AV6,AV7,AV8,AV9,AV12,AV20,AV21)</f>
        <v>0</v>
      </c>
      <c r="AW24" s="103" t="n">
        <f aca="false">AW5-SUM(AW6,AW7,AW8,AW9,AW12,AW20,AW21)</f>
        <v>0</v>
      </c>
      <c r="AX24" s="103" t="n">
        <f aca="false">AX5-SUM(AX6,AX7,AX8,AX9,AX12,AX20,AX21)</f>
        <v>0</v>
      </c>
      <c r="AY24" s="103" t="n">
        <f aca="false">AY5-SUM(AY6,AY7,AY8,AY9,AY12,AY20,AY21)</f>
        <v>0</v>
      </c>
      <c r="AZ24" s="103" t="n">
        <f aca="false">AZ5-SUM(AZ6,AZ7,AZ8,AZ9,AZ12,AZ20,AZ21)</f>
        <v>0</v>
      </c>
      <c r="BA24" s="103" t="n">
        <f aca="false">BA5-SUM(BA6,BA7,BA8,BA9,BA12,BA20,BA21)</f>
        <v>0</v>
      </c>
      <c r="BB24" s="103" t="n">
        <f aca="false">BB5-SUM(BB6,BB7,BB8,BB9,BB12,BB20,BB21)</f>
        <v>0</v>
      </c>
      <c r="BC24" s="104" t="n">
        <f aca="false">BC5-SUM(BC6,BC7,BC8,BC9,BC12,BC20,BC21)</f>
        <v>0</v>
      </c>
      <c r="BD24" s="13"/>
    </row>
    <row r="25" customFormat="false" ht="12.9" hidden="false" customHeight="false" outlineLevel="0" collapsed="false">
      <c r="B25" s="42" t="s">
        <v>92</v>
      </c>
      <c r="C25" s="145" t="n">
        <f aca="false">1/$A$1*[1]44104411Imp!C$238</f>
        <v>0.001033592</v>
      </c>
      <c r="D25" s="146" t="n">
        <f aca="false">1/$A$1*[1]44104411Imp!C$238</f>
        <v>0.001033592</v>
      </c>
      <c r="E25" s="146" t="n">
        <f aca="false">1/$A$1*[1]44104411Imp!D$238</f>
        <v>0.004774672</v>
      </c>
      <c r="F25" s="146" t="n">
        <f aca="false">1/$A$1*[1]44104411Imp!E$238</f>
        <v>0.003707648</v>
      </c>
      <c r="G25" s="146" t="n">
        <f aca="false">1/$A$1*[1]44104411Imp!F$238</f>
        <v>0.00486744886877828</v>
      </c>
      <c r="H25" s="146" t="n">
        <f aca="false">1/$A$1*[1]44104411Imp!G$238</f>
        <v>0.0142014353384615</v>
      </c>
      <c r="I25" s="146" t="n">
        <f aca="false">1/$A$1*[1]44104411Imp!H$238</f>
        <v>0.046981788</v>
      </c>
      <c r="J25" s="146" t="n">
        <f aca="false">1/$A$1*[1]44104411Imp!I$238</f>
        <v>0.087542588</v>
      </c>
      <c r="K25" s="146" t="n">
        <f aca="false">1/$A$1*[1]44104411Imp!J$238</f>
        <v>0.020886152</v>
      </c>
      <c r="L25" s="146" t="n">
        <f aca="false">1/$A$1*[1]44104411Imp!K$238</f>
        <v>0.00572022733333333</v>
      </c>
      <c r="M25" s="146" t="n">
        <f aca="false">1/$A$1*[1]44104411Imp!L$238</f>
        <v>0.003847732</v>
      </c>
      <c r="N25" s="146" t="n">
        <f aca="false">1/$A$1*[1]44104411Imp!M$238</f>
        <v>0.002135784</v>
      </c>
      <c r="O25" s="146" t="n">
        <f aca="false">1/$A$1*[1]44104411Imp!N$238</f>
        <v>0.001108672</v>
      </c>
      <c r="P25" s="146" t="n">
        <f aca="false">1/$A$1*[1]44104411Imp!O$238</f>
        <v>0.001473728</v>
      </c>
      <c r="Q25" s="146" t="n">
        <f aca="false">1/$A$1*[1]44104411Imp!P$238</f>
        <v>0.034966356</v>
      </c>
      <c r="R25" s="146" t="n">
        <f aca="false">1/$A$1*[1]44104411Imp!Q$238</f>
        <v>0.028131784</v>
      </c>
      <c r="S25" s="146" t="n">
        <f aca="false">1/$A$1*[1]44104411Imp!R$238</f>
        <v>0.020596464</v>
      </c>
      <c r="T25" s="146" t="n">
        <f aca="false">1/$A$1*[1]44104411Imp!S$238</f>
        <v>0.020596464</v>
      </c>
      <c r="U25" s="146" t="n">
        <f aca="false">1/$A$1*[1]44104411Imp!T$238</f>
        <v>0.020596464</v>
      </c>
      <c r="V25" s="146" t="n">
        <f aca="false">1/$A$1*[1]44104411Imp!U$238</f>
        <v>0.020596464</v>
      </c>
      <c r="W25" s="146" t="n">
        <f aca="false">1/$A$1*[1]44104411Imp!V$238</f>
        <v>0.020596464</v>
      </c>
      <c r="X25" s="146" t="n">
        <f aca="false">1/$A$1*[1]44104411Imp!W$238</f>
        <v>0.020596464</v>
      </c>
      <c r="Y25" s="146" t="n">
        <f aca="false">1/$A$1*[1]44104411Imp!X$238</f>
        <v>0.020596464</v>
      </c>
      <c r="Z25" s="146" t="n">
        <f aca="false">1/$A$1*[1]44104411Imp!Y$238</f>
        <v>0.020596464</v>
      </c>
      <c r="AA25" s="146" t="n">
        <f aca="false">1/$A$1*[1]44104411Imp!Z$238</f>
        <v>0.020596464</v>
      </c>
      <c r="AB25" s="147" t="n">
        <f aca="false">1/$A$1*[1]44104411Imp!AA$238</f>
        <v>0.020596464</v>
      </c>
      <c r="AC25" s="15"/>
      <c r="AD25" s="145" t="n">
        <f aca="false">1/1000*[1]44104411Imp!AB$238</f>
        <v>0.000169163415402</v>
      </c>
      <c r="AE25" s="146" t="n">
        <f aca="false">1/1000*[1]44104411Imp!AC$238</f>
        <v>0.0001243325656</v>
      </c>
      <c r="AF25" s="146" t="n">
        <f aca="false">1/1000*[1]44104411Imp!AD$238</f>
        <v>0.0006235815936</v>
      </c>
      <c r="AG25" s="146" t="n">
        <f aca="false">1/1000*[1]44104411Imp!AE$238</f>
        <v>0.00067945528</v>
      </c>
      <c r="AH25" s="146" t="n">
        <f aca="false">1/1000*[1]44104411Imp!AF$238</f>
        <v>0.0011934424404</v>
      </c>
      <c r="AI25" s="146" t="n">
        <f aca="false">1/1000*[1]44104411Imp!AG$238</f>
        <v>0.0025766480454</v>
      </c>
      <c r="AJ25" s="146" t="n">
        <f aca="false">1/1000*[1]44104411Imp!AH$238</f>
        <v>0.00800445</v>
      </c>
      <c r="AK25" s="146" t="n">
        <f aca="false">1/1000*[1]44104411Imp!AI$238</f>
        <v>0.017169574662</v>
      </c>
      <c r="AL25" s="146" t="n">
        <f aca="false">1/1000*[1]44104411Imp!AJ$238</f>
        <v>0.006384036816</v>
      </c>
      <c r="AM25" s="146" t="n">
        <f aca="false">1/1000*[1]44104411Imp!AK$238</f>
        <v>0.0022220363528</v>
      </c>
      <c r="AN25" s="146" t="n">
        <f aca="false">1/1000*[1]44104411Imp!AL$238</f>
        <v>0.0012691337067</v>
      </c>
      <c r="AO25" s="146" t="n">
        <f aca="false">1/1000*[1]44104411Imp!AM$238</f>
        <v>0.000738027264</v>
      </c>
      <c r="AP25" s="146" t="n">
        <f aca="false">1/1000*[1]44104411Imp!AN$238</f>
        <v>0.0005014330288</v>
      </c>
      <c r="AQ25" s="146" t="n">
        <f aca="false">1/1000*[1]44104411Imp!AO$238</f>
        <v>0.0007277124735</v>
      </c>
      <c r="AR25" s="146" t="n">
        <f aca="false">1/1000*[1]44104411Imp!AP$238</f>
        <v>0.006458144055</v>
      </c>
      <c r="AS25" s="146" t="n">
        <f aca="false">1/1000*[1]44104411Imp!AQ$238</f>
        <v>0.0051842352765</v>
      </c>
      <c r="AT25" s="146" t="n">
        <f aca="false">1/1000*[1]44104411Imp!AR$238</f>
        <v>0.004138289547</v>
      </c>
      <c r="AU25" s="146" t="n">
        <f aca="false">1/1000*[1]44104411Imp!AS$238</f>
        <v>0</v>
      </c>
      <c r="AV25" s="146" t="n">
        <f aca="false">1/1000*[1]44104411Imp!AT$238</f>
        <v>0</v>
      </c>
      <c r="AW25" s="146" t="n">
        <f aca="false">1/1000*[1]44104411Imp!AU$238</f>
        <v>0</v>
      </c>
      <c r="AX25" s="146" t="n">
        <f aca="false">1/1000*[1]44104411Imp!AV$238</f>
        <v>0</v>
      </c>
      <c r="AY25" s="146" t="n">
        <f aca="false">1/1000*[1]44104411Imp!AW$238</f>
        <v>0</v>
      </c>
      <c r="AZ25" s="146" t="n">
        <f aca="false">1/1000*[1]44104411Imp!AX$238</f>
        <v>0</v>
      </c>
      <c r="BA25" s="146" t="n">
        <f aca="false">1/1000*[1]44104411Imp!AY$238</f>
        <v>0</v>
      </c>
      <c r="BB25" s="146" t="n">
        <f aca="false">1/1000*[1]44104411Imp!AZ$238</f>
        <v>0</v>
      </c>
      <c r="BC25" s="191" t="n">
        <f aca="false">1/1000*[1]44104411Imp!BA$238</f>
        <v>0</v>
      </c>
      <c r="BD25" s="13"/>
    </row>
    <row r="26" customFormat="false" ht="13.6" hidden="false" customHeight="false" outlineLevel="0" collapsed="false">
      <c r="B26" s="74" t="s">
        <v>93</v>
      </c>
      <c r="C26" s="114" t="n">
        <f aca="false">SUM(C24:C24)-SUM(C25:C25)</f>
        <v>0.000341459999999987</v>
      </c>
      <c r="D26" s="171" t="n">
        <f aca="false">SUM(D24:D24)-SUM(D25:D25)</f>
        <v>0.000341459999999987</v>
      </c>
      <c r="E26" s="171" t="n">
        <f aca="false">SUM(E24:E24)-SUM(E25:E25)</f>
        <v>0.000306179999999913</v>
      </c>
      <c r="F26" s="171" t="n">
        <f aca="false">SUM(F24:F24)-SUM(F25:F25)</f>
        <v>7.15679999999737E-005</v>
      </c>
      <c r="G26" s="171" t="n">
        <f aca="false">SUM(G24:G24)-SUM(G25:G25)</f>
        <v>0.00622424615384625</v>
      </c>
      <c r="H26" s="171" t="n">
        <f aca="false">SUM(H24:H24)-SUM(H25:H25)</f>
        <v>0.00184609323076921</v>
      </c>
      <c r="I26" s="171" t="n">
        <f aca="false">SUM(I24:I24)-SUM(I25:I25)</f>
        <v>0.00048627599999998</v>
      </c>
      <c r="J26" s="171" t="n">
        <f aca="false">SUM(J24:J24)-SUM(J25:J25)</f>
        <v>0.000231924000000078</v>
      </c>
      <c r="K26" s="171" t="n">
        <f aca="false">SUM(K24:K24)-SUM(K25:K25)</f>
        <v>0.000457380000000056</v>
      </c>
      <c r="L26" s="171" t="n">
        <f aca="false">SUM(L24:L24)-SUM(L25:L25)</f>
        <v>0.000683675999999961</v>
      </c>
      <c r="M26" s="171" t="n">
        <f aca="false">SUM(M24:M24)-SUM(M25:M25)</f>
        <v>0.000475299999999949</v>
      </c>
      <c r="N26" s="171" t="n">
        <f aca="false">SUM(N24:N24)-SUM(N25:N25)</f>
        <v>0.000213947999999966</v>
      </c>
      <c r="O26" s="171" t="n">
        <f aca="false">SUM(O24:O24)-SUM(O25:O25)</f>
        <v>0.000245271999999996</v>
      </c>
      <c r="P26" s="171" t="n">
        <f aca="false">SUM(P24:P24)-SUM(P25:P25)</f>
        <v>0.000382139999999983</v>
      </c>
      <c r="Q26" s="171" t="n">
        <f aca="false">SUM(Q24:Q24)-SUM(Q25:Q25)</f>
        <v>0.000232091999999996</v>
      </c>
      <c r="R26" s="171" t="n">
        <f aca="false">SUM(R24:R24)-SUM(R25:R25)</f>
        <v>0.000658295999999996</v>
      </c>
      <c r="S26" s="171" t="n">
        <f aca="false">SUM(S24:S24)-SUM(S25:S25)</f>
        <v>0.00141888149999995</v>
      </c>
      <c r="T26" s="171" t="n">
        <f aca="false">SUM(T24:T24)-SUM(T25:T25)</f>
        <v>0.00141888149999995</v>
      </c>
      <c r="U26" s="171" t="n">
        <f aca="false">SUM(U24:U24)-SUM(U25:U25)</f>
        <v>0.00141888149999995</v>
      </c>
      <c r="V26" s="171" t="n">
        <f aca="false">SUM(V24:V24)-SUM(V25:V25)</f>
        <v>0.00141888149999995</v>
      </c>
      <c r="W26" s="171" t="n">
        <f aca="false">SUM(W24:W24)-SUM(W25:W25)</f>
        <v>0.00141888149999995</v>
      </c>
      <c r="X26" s="171" t="n">
        <f aca="false">SUM(X24:X24)-SUM(X25:X25)</f>
        <v>0.00141888149999995</v>
      </c>
      <c r="Y26" s="171" t="n">
        <f aca="false">SUM(Y24:Y24)-SUM(Y25:Y25)</f>
        <v>0.00141888149999995</v>
      </c>
      <c r="Z26" s="171" t="n">
        <f aca="false">SUM(Z24:Z24)-SUM(Z25:Z25)</f>
        <v>0.00141888149999995</v>
      </c>
      <c r="AA26" s="171" t="n">
        <f aca="false">SUM(AA24:AA24)-SUM(AA25:AA25)</f>
        <v>0.00141888149999995</v>
      </c>
      <c r="AB26" s="172" t="n">
        <f aca="false">SUM(AB24:AB24)-SUM(AB25:AB25)</f>
        <v>0.00141888149999995</v>
      </c>
      <c r="AC26" s="173"/>
      <c r="AD26" s="95" t="n">
        <f aca="false">SUM(AD24:AD24)-SUM(AD25:AD25)</f>
        <v>0.00242665184471103</v>
      </c>
      <c r="AE26" s="174" t="n">
        <f aca="false">SUM(AE24:AE24)-SUM(AE25:AE25)</f>
        <v>7.34615899999785E-005</v>
      </c>
      <c r="AF26" s="174" t="n">
        <f aca="false">SUM(AF24:AF24)-SUM(AF25:AF25)</f>
        <v>3.01996271999954E-005</v>
      </c>
      <c r="AG26" s="174" t="n">
        <f aca="false">SUM(AG24:AG24)-SUM(AG25:AG25)</f>
        <v>3.52142560000093E-005</v>
      </c>
      <c r="AH26" s="174" t="n">
        <f aca="false">SUM(AH24:AH24)-SUM(AH25:AH25)</f>
        <v>0.000693749151900025</v>
      </c>
      <c r="AI26" s="174" t="n">
        <f aca="false">SUM(AI24:AI24)-SUM(AI25:AI25)</f>
        <v>0.000503183709600012</v>
      </c>
      <c r="AJ26" s="174" t="n">
        <f aca="false">SUM(AJ24:AJ24)-SUM(AJ25:AJ25)</f>
        <v>0.000214707599999985</v>
      </c>
      <c r="AK26" s="174" t="n">
        <f aca="false">SUM(AK24:AK24)-SUM(AK25:AK25)</f>
        <v>0.000205945035000002</v>
      </c>
      <c r="AL26" s="174" t="n">
        <f aca="false">SUM(AL24:AL24)-SUM(AL25:AL25)</f>
        <v>0.000264841072799989</v>
      </c>
      <c r="AM26" s="174" t="n">
        <f aca="false">SUM(AM24:AM24)-SUM(AM25:AM25)</f>
        <v>0.000360901710400008</v>
      </c>
      <c r="AN26" s="174" t="n">
        <f aca="false">SUM(AN24:AN24)-SUM(AN25:AN25)</f>
        <v>0.000235693551600007</v>
      </c>
      <c r="AO26" s="174" t="n">
        <f aca="false">SUM(AO24:AO24)-SUM(AO25:AO25)</f>
        <v>0.000100005455999993</v>
      </c>
      <c r="AP26" s="174" t="n">
        <f aca="false">SUM(AP24:AP24)-SUM(AP25:AP25)</f>
        <v>0.000115625576000005</v>
      </c>
      <c r="AQ26" s="174" t="n">
        <f aca="false">SUM(AQ24:AQ24)-SUM(AQ25:AQ25)</f>
        <v>0.000145971470999992</v>
      </c>
      <c r="AR26" s="174" t="n">
        <f aca="false">SUM(AR24:AR24)-SUM(AR25:AR25)</f>
        <v>0.000187770189999967</v>
      </c>
      <c r="AS26" s="174" t="n">
        <f aca="false">SUM(AS24:AS24)-SUM(AS25:AS25)</f>
        <v>0.000226803990000016</v>
      </c>
      <c r="AT26" s="174" t="n">
        <f aca="false">SUM(AT24:AT24)-SUM(AT25:AT25)</f>
        <v>0.000559119541799988</v>
      </c>
      <c r="AU26" s="174" t="n">
        <f aca="false">SUM(AU24:AU24)-SUM(AU25:AU25)</f>
        <v>0</v>
      </c>
      <c r="AV26" s="174" t="n">
        <f aca="false">SUM(AV24:AV24)-SUM(AV25:AV25)</f>
        <v>0</v>
      </c>
      <c r="AW26" s="174" t="n">
        <f aca="false">SUM(AW24:AW24)-SUM(AW25:AW25)</f>
        <v>0</v>
      </c>
      <c r="AX26" s="174" t="n">
        <f aca="false">SUM(AX24:AX24)-SUM(AX25:AX25)</f>
        <v>0</v>
      </c>
      <c r="AY26" s="174" t="n">
        <f aca="false">SUM(AY24:AY24)-SUM(AY25:AY25)</f>
        <v>0</v>
      </c>
      <c r="AZ26" s="174" t="n">
        <f aca="false">SUM(AZ24:AZ24)-SUM(AZ25:AZ25)</f>
        <v>0</v>
      </c>
      <c r="BA26" s="174" t="n">
        <f aca="false">SUM(BA24:BA24)-SUM(BA25:BA25)</f>
        <v>0</v>
      </c>
      <c r="BB26" s="174" t="n">
        <f aca="false">SUM(BB24:BB24)-SUM(BB25:BB25)</f>
        <v>0</v>
      </c>
      <c r="BC26" s="98" t="n">
        <f aca="false">SUM(BC24:BC24)-SUM(BC25:BC25)</f>
        <v>0</v>
      </c>
      <c r="BD26" s="13"/>
    </row>
    <row r="27" customFormat="false" ht="13.6" hidden="false" customHeight="false" outlineLevel="0" collapsed="false"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</row>
    <row r="28" customFormat="false" ht="12.9" hidden="false" customHeight="false" outlineLevel="0" collapsed="false">
      <c r="B28" s="176" t="s">
        <v>94</v>
      </c>
      <c r="C28" s="177" t="n">
        <f aca="false">1/$A$1*[1]44104411Imp!C$152</f>
        <v>0</v>
      </c>
      <c r="D28" s="177" t="n">
        <f aca="false">1/$A$1*[1]44104411Imp!C$152</f>
        <v>0</v>
      </c>
      <c r="E28" s="177" t="n">
        <f aca="false">1/$A$1*[1]44104411Imp!D$152</f>
        <v>0</v>
      </c>
      <c r="F28" s="177" t="n">
        <f aca="false">1/$A$1*[1]44104411Imp!E$152</f>
        <v>0</v>
      </c>
      <c r="G28" s="177" t="n">
        <f aca="false">1/$A$1*[1]44104411Imp!F$152</f>
        <v>0</v>
      </c>
      <c r="H28" s="177" t="n">
        <f aca="false">1/$A$1*[1]44104411Imp!G$152</f>
        <v>0</v>
      </c>
      <c r="I28" s="177" t="n">
        <f aca="false">1/$A$1*[1]44104411Imp!H$152</f>
        <v>0</v>
      </c>
      <c r="J28" s="177" t="n">
        <f aca="false">1/$A$1*[1]44104411Imp!I$152</f>
        <v>0</v>
      </c>
      <c r="K28" s="177" t="n">
        <f aca="false">1/$A$1*[1]44104411Imp!J$152</f>
        <v>0</v>
      </c>
      <c r="L28" s="177" t="n">
        <f aca="false">1/$A$1*[1]44104411Imp!K$152</f>
        <v>0</v>
      </c>
      <c r="M28" s="177" t="n">
        <f aca="false">1/$A$1*[1]44104411Imp!L$152</f>
        <v>0</v>
      </c>
      <c r="N28" s="177" t="n">
        <f aca="false">1/$A$1*[1]44104411Imp!M$152</f>
        <v>0</v>
      </c>
      <c r="O28" s="177" t="n">
        <f aca="false">1/$A$1*[1]44104411Imp!N$152</f>
        <v>0</v>
      </c>
      <c r="P28" s="177" t="n">
        <f aca="false">1/$A$1*[1]44104411Imp!O$152</f>
        <v>0</v>
      </c>
      <c r="Q28" s="177" t="n">
        <f aca="false">1/$A$1*[1]44104411Imp!P$152</f>
        <v>0</v>
      </c>
      <c r="R28" s="177" t="n">
        <f aca="false">1/$A$1*[1]44104411Imp!Q$152</f>
        <v>0</v>
      </c>
      <c r="S28" s="177" t="n">
        <f aca="false">1/$A$1*[1]44104411Imp!R$152</f>
        <v>0</v>
      </c>
      <c r="T28" s="177" t="n">
        <f aca="false">1/$A$1*[1]44104411Imp!S$152</f>
        <v>0</v>
      </c>
      <c r="U28" s="177" t="n">
        <f aca="false">1/$A$1*[1]44104411Imp!T$152</f>
        <v>0</v>
      </c>
      <c r="V28" s="177" t="n">
        <f aca="false">1/$A$1*[1]44104411Imp!U$152</f>
        <v>0</v>
      </c>
      <c r="W28" s="177" t="n">
        <f aca="false">1/$A$1*[1]44104411Imp!V$152</f>
        <v>0</v>
      </c>
      <c r="X28" s="177" t="n">
        <f aca="false">1/$A$1*[1]44104411Imp!W$152</f>
        <v>0</v>
      </c>
      <c r="Y28" s="177" t="n">
        <f aca="false">1/$A$1*[1]44104411Imp!X$152</f>
        <v>0</v>
      </c>
      <c r="Z28" s="177" t="n">
        <f aca="false">1/$A$1*[1]44104411Imp!Y$152</f>
        <v>0</v>
      </c>
      <c r="AA28" s="177" t="n">
        <f aca="false">1/$A$1*[1]44104411Imp!Z$152</f>
        <v>0</v>
      </c>
      <c r="AB28" s="177" t="n">
        <f aca="false">1/$A$1*[1]44104411Imp!AA$152</f>
        <v>0</v>
      </c>
      <c r="AC28" s="178"/>
      <c r="AD28" s="177" t="n">
        <f aca="false">1/1000*[1]44104411Imp!AB$152</f>
        <v>0</v>
      </c>
      <c r="AE28" s="177" t="n">
        <f aca="false">1/1000*[1]44104411Imp!AC$152</f>
        <v>0</v>
      </c>
      <c r="AF28" s="177" t="n">
        <f aca="false">1/1000*[1]44104411Imp!AD$152</f>
        <v>0</v>
      </c>
      <c r="AG28" s="177" t="n">
        <f aca="false">1/1000*[1]44104411Imp!AE$152</f>
        <v>0</v>
      </c>
      <c r="AH28" s="177" t="n">
        <f aca="false">1/1000*[1]44104411Imp!AF$152</f>
        <v>0</v>
      </c>
      <c r="AI28" s="177" t="n">
        <f aca="false">1/1000*[1]44104411Imp!AG$152</f>
        <v>0</v>
      </c>
      <c r="AJ28" s="177" t="n">
        <f aca="false">1/1000*[1]44104411Imp!AH$152</f>
        <v>0</v>
      </c>
      <c r="AK28" s="177" t="n">
        <f aca="false">1/1000*[1]44104411Imp!AI$152</f>
        <v>0</v>
      </c>
      <c r="AL28" s="177" t="n">
        <f aca="false">1/1000*[1]44104411Imp!AJ$152</f>
        <v>0</v>
      </c>
      <c r="AM28" s="177" t="n">
        <f aca="false">1/1000*[1]44104411Imp!AK$152</f>
        <v>0</v>
      </c>
      <c r="AN28" s="177" t="n">
        <f aca="false">1/1000*[1]44104411Imp!AL$152</f>
        <v>0</v>
      </c>
      <c r="AO28" s="177" t="n">
        <f aca="false">1/1000*[1]44104411Imp!AM$152</f>
        <v>0</v>
      </c>
      <c r="AP28" s="177" t="n">
        <f aca="false">1/1000*[1]44104411Imp!AN$152</f>
        <v>0</v>
      </c>
      <c r="AQ28" s="177" t="n">
        <f aca="false">1/1000*[1]44104411Imp!AO$152</f>
        <v>0</v>
      </c>
      <c r="AR28" s="177" t="n">
        <f aca="false">1/1000*[1]44104411Imp!AP$152</f>
        <v>0</v>
      </c>
      <c r="AS28" s="177" t="n">
        <f aca="false">1/1000*[1]44104411Imp!AQ$152</f>
        <v>0</v>
      </c>
      <c r="AT28" s="177" t="n">
        <f aca="false">1/1000*[1]44104411Imp!AR$152</f>
        <v>0</v>
      </c>
      <c r="AU28" s="177" t="n">
        <f aca="false">1/1000*[1]44104411Imp!AS$152</f>
        <v>0</v>
      </c>
      <c r="AV28" s="177" t="n">
        <f aca="false">1/1000*[1]44104411Imp!AT$152</f>
        <v>0</v>
      </c>
      <c r="AW28" s="177" t="n">
        <f aca="false">1/1000*[1]44104411Imp!AU$152</f>
        <v>0</v>
      </c>
      <c r="AX28" s="177" t="n">
        <f aca="false">1/1000*[1]44104411Imp!AV$152</f>
        <v>0</v>
      </c>
      <c r="AY28" s="177" t="n">
        <f aca="false">1/1000*[1]44104411Imp!AW$152</f>
        <v>0</v>
      </c>
      <c r="AZ28" s="177" t="n">
        <f aca="false">1/1000*[1]44104411Imp!AX$152</f>
        <v>0</v>
      </c>
      <c r="BA28" s="177" t="n">
        <f aca="false">1/1000*[1]44104411Imp!AY$152</f>
        <v>0</v>
      </c>
      <c r="BB28" s="177" t="n">
        <f aca="false">1/1000*[1]44104411Imp!AZ$152</f>
        <v>0</v>
      </c>
      <c r="BC28" s="177" t="n">
        <f aca="false">1/1000*[1]44104411Imp!BA$152</f>
        <v>0</v>
      </c>
    </row>
    <row r="29" customFormat="false" ht="12.9" hidden="false" customHeight="false" outlineLevel="0" collapsed="false">
      <c r="B29" s="176" t="s">
        <v>95</v>
      </c>
      <c r="C29" s="177" t="n">
        <f aca="false">1/$A$1*[1]44104411Imp!C$202</f>
        <v>0</v>
      </c>
      <c r="D29" s="177" t="n">
        <f aca="false">1/$A$1*[1]44104411Imp!C$202</f>
        <v>0</v>
      </c>
      <c r="E29" s="177" t="n">
        <f aca="false">1/$A$1*[1]44104411Imp!D$202</f>
        <v>0</v>
      </c>
      <c r="F29" s="177" t="n">
        <f aca="false">1/$A$1*[1]44104411Imp!E$202</f>
        <v>0</v>
      </c>
      <c r="G29" s="177" t="n">
        <f aca="false">1/$A$1*[1]44104411Imp!F$202</f>
        <v>0</v>
      </c>
      <c r="H29" s="177" t="n">
        <f aca="false">1/$A$1*[1]44104411Imp!G$202</f>
        <v>0.00325</v>
      </c>
      <c r="I29" s="177" t="n">
        <f aca="false">1/$A$1*[1]44104411Imp!H$202</f>
        <v>0.009032016</v>
      </c>
      <c r="J29" s="177" t="n">
        <f aca="false">1/$A$1*[1]44104411Imp!I$202</f>
        <v>0.008364692</v>
      </c>
      <c r="K29" s="177" t="n">
        <f aca="false">1/$A$1*[1]44104411Imp!J$202</f>
        <v>0.004986044</v>
      </c>
      <c r="L29" s="177" t="n">
        <f aca="false">1/$A$1*[1]44104411Imp!K$202</f>
        <v>0</v>
      </c>
      <c r="M29" s="177" t="n">
        <f aca="false">1/$A$1*[1]44104411Imp!L$202</f>
        <v>0.001059436</v>
      </c>
      <c r="N29" s="177" t="n">
        <f aca="false">1/$A$1*[1]44104411Imp!M$202</f>
        <v>0.00334768</v>
      </c>
      <c r="O29" s="177" t="n">
        <f aca="false">1/$A$1*[1]44104411Imp!N$202</f>
        <v>0.003794104</v>
      </c>
      <c r="P29" s="177" t="n">
        <f aca="false">1/$A$1*[1]44104411Imp!O$202</f>
        <v>0.006316536</v>
      </c>
      <c r="Q29" s="177" t="n">
        <f aca="false">1/$A$1*[1]44104411Imp!P$202</f>
        <v>0.002529824</v>
      </c>
      <c r="R29" s="177" t="n">
        <f aca="false">1/$A$1*[1]44104411Imp!Q$202</f>
        <v>0.003220716</v>
      </c>
      <c r="S29" s="177" t="n">
        <f aca="false">1/$A$1*[1]44104411Imp!R$202</f>
        <v>0.003884424</v>
      </c>
      <c r="T29" s="177" t="n">
        <f aca="false">1/$A$1*[1]44104411Imp!S$202</f>
        <v>0.003884424</v>
      </c>
      <c r="U29" s="177" t="n">
        <f aca="false">1/$A$1*[1]44104411Imp!T$202</f>
        <v>0.003884424</v>
      </c>
      <c r="V29" s="177" t="n">
        <f aca="false">1/$A$1*[1]44104411Imp!U$202</f>
        <v>0.003884424</v>
      </c>
      <c r="W29" s="177" t="n">
        <f aca="false">1/$A$1*[1]44104411Imp!V$202</f>
        <v>0.003884424</v>
      </c>
      <c r="X29" s="177" t="n">
        <f aca="false">1/$A$1*[1]44104411Imp!W$202</f>
        <v>0.003884424</v>
      </c>
      <c r="Y29" s="177" t="n">
        <f aca="false">1/$A$1*[1]44104411Imp!X$202</f>
        <v>0.003884424</v>
      </c>
      <c r="Z29" s="177" t="n">
        <f aca="false">1/$A$1*[1]44104411Imp!Y$202</f>
        <v>0.003884424</v>
      </c>
      <c r="AA29" s="177" t="n">
        <f aca="false">1/$A$1*[1]44104411Imp!Z$202</f>
        <v>0.003884424</v>
      </c>
      <c r="AB29" s="177" t="n">
        <f aca="false">1/$A$1*[1]44104411Imp!AA$202</f>
        <v>0.003884424</v>
      </c>
      <c r="AC29" s="178"/>
      <c r="AD29" s="177" t="n">
        <f aca="false">1/1000*[1]44104411Imp!AB$202</f>
        <v>0</v>
      </c>
      <c r="AE29" s="177" t="n">
        <f aca="false">1/1000*[1]44104411Imp!AC$202</f>
        <v>0</v>
      </c>
      <c r="AF29" s="177" t="n">
        <f aca="false">1/1000*[1]44104411Imp!AD$202</f>
        <v>0</v>
      </c>
      <c r="AG29" s="177" t="n">
        <f aca="false">1/1000*[1]44104411Imp!AE$202</f>
        <v>0</v>
      </c>
      <c r="AH29" s="177" t="n">
        <f aca="false">1/1000*[1]44104411Imp!AF$202</f>
        <v>0</v>
      </c>
      <c r="AI29" s="177" t="n">
        <f aca="false">1/1000*[1]44104411Imp!AG$202</f>
        <v>0.0004950846186</v>
      </c>
      <c r="AJ29" s="177" t="n">
        <f aca="false">1/1000*[1]44104411Imp!AH$202</f>
        <v>0.0012405328</v>
      </c>
      <c r="AK29" s="177" t="n">
        <f aca="false">1/1000*[1]44104411Imp!AI$202</f>
        <v>0.0014376887625</v>
      </c>
      <c r="AL29" s="177" t="n">
        <f aca="false">1/1000*[1]44104411Imp!AJ$202</f>
        <v>0.0008784000008</v>
      </c>
      <c r="AM29" s="177" t="n">
        <f aca="false">1/1000*[1]44104411Imp!AK$202</f>
        <v>0</v>
      </c>
      <c r="AN29" s="177" t="n">
        <f aca="false">1/1000*[1]44104411Imp!AL$202</f>
        <v>0.0001284271875</v>
      </c>
      <c r="AO29" s="177" t="n">
        <f aca="false">1/1000*[1]44104411Imp!AM$202</f>
        <v>0.000517137744</v>
      </c>
      <c r="AP29" s="177" t="n">
        <f aca="false">1/1000*[1]44104411Imp!AN$202</f>
        <v>0.00058529064</v>
      </c>
      <c r="AQ29" s="177" t="n">
        <f aca="false">1/1000*[1]44104411Imp!AO$202</f>
        <v>0.0010911284451</v>
      </c>
      <c r="AR29" s="177" t="n">
        <f aca="false">1/1000*[1]44104411Imp!AP$202</f>
        <v>0.000487782688</v>
      </c>
      <c r="AS29" s="177" t="n">
        <f aca="false">1/1000*[1]44104411Imp!AQ$202</f>
        <v>0.0005280254735</v>
      </c>
      <c r="AT29" s="177" t="n">
        <f aca="false">1/1000*[1]44104411Imp!AR$202</f>
        <v>0.0006252335719</v>
      </c>
      <c r="AU29" s="177" t="n">
        <f aca="false">1/1000*[1]44104411Imp!AS$202</f>
        <v>0</v>
      </c>
      <c r="AV29" s="177" t="n">
        <f aca="false">1/1000*[1]44104411Imp!AT$202</f>
        <v>0</v>
      </c>
      <c r="AW29" s="177" t="n">
        <f aca="false">1/1000*[1]44104411Imp!AU$202</f>
        <v>0</v>
      </c>
      <c r="AX29" s="177" t="n">
        <f aca="false">1/1000*[1]44104411Imp!AV$202</f>
        <v>0</v>
      </c>
      <c r="AY29" s="177" t="n">
        <f aca="false">1/1000*[1]44104411Imp!AW$202</f>
        <v>0</v>
      </c>
      <c r="AZ29" s="177" t="n">
        <f aca="false">1/1000*[1]44104411Imp!AX$202</f>
        <v>0</v>
      </c>
      <c r="BA29" s="177" t="n">
        <f aca="false">1/1000*[1]44104411Imp!AY$202</f>
        <v>0</v>
      </c>
      <c r="BB29" s="177" t="n">
        <f aca="false">1/1000*[1]44104411Imp!AZ$202</f>
        <v>0</v>
      </c>
      <c r="BC29" s="177" t="n">
        <f aca="false">1/1000*[1]44104411Imp!BA$202</f>
        <v>0</v>
      </c>
    </row>
    <row r="30" customFormat="false" ht="12.9" hidden="false" customHeight="false" outlineLevel="0" collapsed="false">
      <c r="B30" s="176" t="s">
        <v>89</v>
      </c>
      <c r="C30" s="177" t="n">
        <f aca="false">1/$A$1*[1]44104411Imp!C$203</f>
        <v>0</v>
      </c>
      <c r="D30" s="177" t="n">
        <f aca="false">1/$A$1*[1]44104411Imp!C$203</f>
        <v>0</v>
      </c>
      <c r="E30" s="177" t="n">
        <f aca="false">1/$A$1*[1]44104411Imp!D$203</f>
        <v>0</v>
      </c>
      <c r="F30" s="177" t="n">
        <f aca="false">1/$A$1*[1]44104411Imp!E$203</f>
        <v>0</v>
      </c>
      <c r="G30" s="177" t="n">
        <f aca="false">1/$A$1*[1]44104411Imp!F$203</f>
        <v>0.00662776923076923</v>
      </c>
      <c r="H30" s="177" t="n">
        <f aca="false">1/$A$1*[1]44104411Imp!G$203</f>
        <v>0.00229986</v>
      </c>
      <c r="I30" s="177" t="n">
        <f aca="false">1/$A$1*[1]44104411Imp!H$203</f>
        <v>0</v>
      </c>
      <c r="J30" s="177" t="n">
        <f aca="false">1/$A$1*[1]44104411Imp!I$203</f>
        <v>0</v>
      </c>
      <c r="K30" s="177" t="n">
        <f aca="false">1/$A$1*[1]44104411Imp!J$203</f>
        <v>0</v>
      </c>
      <c r="L30" s="177" t="n">
        <f aca="false">1/$A$1*[1]44104411Imp!K$203</f>
        <v>0</v>
      </c>
      <c r="M30" s="177" t="n">
        <f aca="false">1/$A$1*[1]44104411Imp!L$203</f>
        <v>0</v>
      </c>
      <c r="N30" s="177" t="n">
        <f aca="false">1/$A$1*[1]44104411Imp!M$203</f>
        <v>0</v>
      </c>
      <c r="O30" s="177" t="n">
        <f aca="false">1/$A$1*[1]44104411Imp!N$203</f>
        <v>0</v>
      </c>
      <c r="P30" s="177" t="n">
        <f aca="false">1/$A$1*[1]44104411Imp!O$203</f>
        <v>0</v>
      </c>
      <c r="Q30" s="177" t="n">
        <f aca="false">1/$A$1*[1]44104411Imp!P$203</f>
        <v>0</v>
      </c>
      <c r="R30" s="177" t="n">
        <f aca="false">1/$A$1*[1]44104411Imp!Q$203</f>
        <v>0</v>
      </c>
      <c r="S30" s="177" t="n">
        <f aca="false">1/$A$1*[1]44104411Imp!R$203</f>
        <v>0</v>
      </c>
      <c r="T30" s="177" t="n">
        <f aca="false">1/$A$1*[1]44104411Imp!S$203</f>
        <v>0</v>
      </c>
      <c r="U30" s="177" t="n">
        <f aca="false">1/$A$1*[1]44104411Imp!T$203</f>
        <v>0</v>
      </c>
      <c r="V30" s="177" t="n">
        <f aca="false">1/$A$1*[1]44104411Imp!U$203</f>
        <v>0</v>
      </c>
      <c r="W30" s="177" t="n">
        <f aca="false">1/$A$1*[1]44104411Imp!V$203</f>
        <v>0</v>
      </c>
      <c r="X30" s="177" t="n">
        <f aca="false">1/$A$1*[1]44104411Imp!W$203</f>
        <v>0</v>
      </c>
      <c r="Y30" s="177" t="n">
        <f aca="false">1/$A$1*[1]44104411Imp!X$203</f>
        <v>0</v>
      </c>
      <c r="Z30" s="177" t="n">
        <f aca="false">1/$A$1*[1]44104411Imp!Y$203</f>
        <v>0</v>
      </c>
      <c r="AA30" s="177" t="n">
        <f aca="false">1/$A$1*[1]44104411Imp!Z$203</f>
        <v>0</v>
      </c>
      <c r="AB30" s="177" t="n">
        <f aca="false">1/$A$1*[1]44104411Imp!AA$203</f>
        <v>0</v>
      </c>
      <c r="AC30" s="178"/>
      <c r="AD30" s="177" t="n">
        <f aca="false">1/1000*[1]44104411Imp!AB$203</f>
        <v>0</v>
      </c>
      <c r="AE30" s="177" t="n">
        <f aca="false">1/1000*[1]44104411Imp!AC$203</f>
        <v>0</v>
      </c>
      <c r="AF30" s="177" t="n">
        <f aca="false">1/1000*[1]44104411Imp!AD$203</f>
        <v>0</v>
      </c>
      <c r="AG30" s="177" t="n">
        <f aca="false">1/1000*[1]44104411Imp!AE$203</f>
        <v>0</v>
      </c>
      <c r="AH30" s="177" t="n">
        <f aca="false">1/1000*[1]44104411Imp!AF$203</f>
        <v>0.0011401413254</v>
      </c>
      <c r="AI30" s="177" t="n">
        <f aca="false">1/1000*[1]44104411Imp!AG$203</f>
        <v>0.0004035213468</v>
      </c>
      <c r="AJ30" s="177" t="n">
        <f aca="false">1/1000*[1]44104411Imp!AH$203</f>
        <v>0</v>
      </c>
      <c r="AK30" s="177" t="n">
        <f aca="false">1/1000*[1]44104411Imp!AI$203</f>
        <v>0</v>
      </c>
      <c r="AL30" s="177" t="n">
        <f aca="false">1/1000*[1]44104411Imp!AJ$203</f>
        <v>0</v>
      </c>
      <c r="AM30" s="177" t="n">
        <f aca="false">1/1000*[1]44104411Imp!AK$203</f>
        <v>0</v>
      </c>
      <c r="AN30" s="177" t="n">
        <f aca="false">1/1000*[1]44104411Imp!AL$203</f>
        <v>0</v>
      </c>
      <c r="AO30" s="177" t="n">
        <f aca="false">1/1000*[1]44104411Imp!AM$203</f>
        <v>0</v>
      </c>
      <c r="AP30" s="177" t="n">
        <f aca="false">1/1000*[1]44104411Imp!AN$203</f>
        <v>0</v>
      </c>
      <c r="AQ30" s="177" t="n">
        <f aca="false">1/1000*[1]44104411Imp!AO$203</f>
        <v>0</v>
      </c>
      <c r="AR30" s="177" t="n">
        <f aca="false">1/1000*[1]44104411Imp!AP$203</f>
        <v>0</v>
      </c>
      <c r="AS30" s="177" t="n">
        <f aca="false">1/1000*[1]44104411Imp!AQ$203</f>
        <v>0</v>
      </c>
      <c r="AT30" s="177" t="n">
        <f aca="false">1/1000*[1]44104411Imp!AR$203</f>
        <v>0</v>
      </c>
      <c r="AU30" s="177" t="n">
        <f aca="false">1/1000*[1]44104411Imp!AS$203</f>
        <v>0</v>
      </c>
      <c r="AV30" s="177" t="n">
        <f aca="false">1/1000*[1]44104411Imp!AT$203</f>
        <v>0</v>
      </c>
      <c r="AW30" s="177" t="n">
        <f aca="false">1/1000*[1]44104411Imp!AU$203</f>
        <v>0</v>
      </c>
      <c r="AX30" s="177" t="n">
        <f aca="false">1/1000*[1]44104411Imp!AV$203</f>
        <v>0</v>
      </c>
      <c r="AY30" s="177" t="n">
        <f aca="false">1/1000*[1]44104411Imp!AW$203</f>
        <v>0</v>
      </c>
      <c r="AZ30" s="177" t="n">
        <f aca="false">1/1000*[1]44104411Imp!AX$203</f>
        <v>0</v>
      </c>
      <c r="BA30" s="177" t="n">
        <f aca="false">1/1000*[1]44104411Imp!AY$203</f>
        <v>0</v>
      </c>
      <c r="BB30" s="177" t="n">
        <f aca="false">1/1000*[1]44104411Imp!AZ$203</f>
        <v>0</v>
      </c>
      <c r="BC30" s="177" t="n">
        <f aca="false">1/1000*[1]44104411Imp!BA$203</f>
        <v>0</v>
      </c>
    </row>
    <row r="31" customFormat="false" ht="12.9" hidden="false" customHeight="false" outlineLevel="0" collapsed="false">
      <c r="B31" s="176" t="s">
        <v>96</v>
      </c>
      <c r="C31" s="177" t="n">
        <f aca="false">1/$A$1*[1]44104411Imp!C$260</f>
        <v>0.00108416</v>
      </c>
      <c r="D31" s="177" t="n">
        <f aca="false">1/$A$1*[1]44104411Imp!C$260</f>
        <v>0.00108416</v>
      </c>
      <c r="E31" s="177" t="n">
        <f aca="false">1/$A$1*[1]44104411Imp!D$260</f>
        <v>0.00329924</v>
      </c>
      <c r="F31" s="177" t="n">
        <f aca="false">1/$A$1*[1]44104411Imp!E$260</f>
        <v>0.005760552</v>
      </c>
      <c r="G31" s="177" t="n">
        <f aca="false">1/$A$1*[1]44104411Imp!F$260</f>
        <v>0</v>
      </c>
      <c r="H31" s="177" t="n">
        <f aca="false">1/$A$1*[1]44104411Imp!G$260</f>
        <v>0</v>
      </c>
      <c r="I31" s="177" t="n">
        <f aca="false">1/$A$1*[1]44104411Imp!H$260</f>
        <v>0</v>
      </c>
      <c r="J31" s="177" t="n">
        <f aca="false">1/$A$1*[1]44104411Imp!I$260</f>
        <v>0</v>
      </c>
      <c r="K31" s="177" t="n">
        <f aca="false">1/$A$1*[1]44104411Imp!J$260</f>
        <v>0</v>
      </c>
      <c r="L31" s="177" t="n">
        <f aca="false">1/$A$1*[1]44104411Imp!K$260</f>
        <v>0</v>
      </c>
      <c r="M31" s="177" t="n">
        <f aca="false">1/$A$1*[1]44104411Imp!L$260</f>
        <v>0</v>
      </c>
      <c r="N31" s="177" t="n">
        <f aca="false">1/$A$1*[1]44104411Imp!M$260</f>
        <v>0</v>
      </c>
      <c r="O31" s="177" t="n">
        <f aca="false">1/$A$1*[1]44104411Imp!N$260</f>
        <v>0</v>
      </c>
      <c r="P31" s="177" t="n">
        <f aca="false">1/$A$1*[1]44104411Imp!O$260</f>
        <v>0</v>
      </c>
      <c r="Q31" s="177" t="n">
        <f aca="false">1/$A$1*[1]44104411Imp!P$260</f>
        <v>0</v>
      </c>
      <c r="R31" s="177" t="n">
        <f aca="false">1/$A$1*[1]44104411Imp!Q$260</f>
        <v>0</v>
      </c>
      <c r="S31" s="177" t="n">
        <f aca="false">1/$A$1*[1]44104411Imp!R$260</f>
        <v>0</v>
      </c>
      <c r="T31" s="177" t="n">
        <f aca="false">1/$A$1*[1]44104411Imp!S$260</f>
        <v>0</v>
      </c>
      <c r="U31" s="177" t="n">
        <f aca="false">1/$A$1*[1]44104411Imp!T$260</f>
        <v>0</v>
      </c>
      <c r="V31" s="177" t="n">
        <f aca="false">1/$A$1*[1]44104411Imp!U$260</f>
        <v>0</v>
      </c>
      <c r="W31" s="177" t="n">
        <f aca="false">1/$A$1*[1]44104411Imp!V$260</f>
        <v>0</v>
      </c>
      <c r="X31" s="177" t="n">
        <f aca="false">1/$A$1*[1]44104411Imp!W$260</f>
        <v>0</v>
      </c>
      <c r="Y31" s="177" t="n">
        <f aca="false">1/$A$1*[1]44104411Imp!X$260</f>
        <v>0</v>
      </c>
      <c r="Z31" s="177" t="n">
        <f aca="false">1/$A$1*[1]44104411Imp!Y$260</f>
        <v>0</v>
      </c>
      <c r="AA31" s="177" t="n">
        <f aca="false">1/$A$1*[1]44104411Imp!Z$260</f>
        <v>0</v>
      </c>
      <c r="AB31" s="177" t="n">
        <f aca="false">1/$A$1*[1]44104411Imp!AA$260</f>
        <v>0</v>
      </c>
      <c r="AC31" s="178"/>
      <c r="AD31" s="177" t="n">
        <f aca="false">1/1000*[1]44104411Imp!AB$260</f>
        <v>0.000102225</v>
      </c>
      <c r="AE31" s="177" t="n">
        <f aca="false">1/1000*[1]44104411Imp!AC$260</f>
        <v>0.000134605</v>
      </c>
      <c r="AF31" s="177" t="n">
        <f aca="false">1/1000*[1]44104411Imp!AD$260</f>
        <v>0.000332735</v>
      </c>
      <c r="AG31" s="177" t="n">
        <f aca="false">1/1000*[1]44104411Imp!AE$260</f>
        <v>0.000603661</v>
      </c>
      <c r="AH31" s="177" t="n">
        <f aca="false">1/1000*[1]44104411Imp!AF$260</f>
        <v>0</v>
      </c>
      <c r="AI31" s="177" t="n">
        <f aca="false">1/1000*[1]44104411Imp!AG$260</f>
        <v>0</v>
      </c>
      <c r="AJ31" s="177" t="n">
        <f aca="false">1/1000*[1]44104411Imp!AH$260</f>
        <v>0</v>
      </c>
      <c r="AK31" s="177" t="n">
        <f aca="false">1/1000*[1]44104411Imp!AI$260</f>
        <v>0</v>
      </c>
      <c r="AL31" s="177" t="n">
        <f aca="false">1/1000*[1]44104411Imp!AJ$260</f>
        <v>0</v>
      </c>
      <c r="AM31" s="177" t="n">
        <f aca="false">1/1000*[1]44104411Imp!AK$260</f>
        <v>0</v>
      </c>
      <c r="AN31" s="177" t="n">
        <f aca="false">1/1000*[1]44104411Imp!AL$260</f>
        <v>0</v>
      </c>
      <c r="AO31" s="177" t="n">
        <f aca="false">1/1000*[1]44104411Imp!AM$260</f>
        <v>0</v>
      </c>
      <c r="AP31" s="177" t="n">
        <f aca="false">1/1000*[1]44104411Imp!AN$260</f>
        <v>0</v>
      </c>
      <c r="AQ31" s="177" t="n">
        <f aca="false">1/1000*[1]44104411Imp!AO$260</f>
        <v>0</v>
      </c>
      <c r="AR31" s="177" t="n">
        <f aca="false">1/1000*[1]44104411Imp!AP$260</f>
        <v>0</v>
      </c>
      <c r="AS31" s="177" t="n">
        <f aca="false">1/1000*[1]44104411Imp!AQ$260</f>
        <v>0</v>
      </c>
      <c r="AT31" s="177" t="n">
        <f aca="false">1/1000*[1]44104411Imp!AR$260</f>
        <v>0</v>
      </c>
      <c r="AU31" s="177" t="n">
        <f aca="false">1/1000*[1]44104411Imp!AS$260</f>
        <v>0</v>
      </c>
      <c r="AV31" s="177" t="n">
        <f aca="false">1/1000*[1]44104411Imp!AT$260</f>
        <v>0</v>
      </c>
      <c r="AW31" s="177" t="n">
        <f aca="false">1/1000*[1]44104411Imp!AU$260</f>
        <v>0</v>
      </c>
      <c r="AX31" s="177" t="n">
        <f aca="false">1/1000*[1]44104411Imp!AV$260</f>
        <v>0</v>
      </c>
      <c r="AY31" s="177" t="n">
        <f aca="false">1/1000*[1]44104411Imp!AW$260</f>
        <v>0</v>
      </c>
      <c r="AZ31" s="177" t="n">
        <f aca="false">1/1000*[1]44104411Imp!AX$260</f>
        <v>0</v>
      </c>
      <c r="BA31" s="177" t="n">
        <f aca="false">1/1000*[1]44104411Imp!AY$260</f>
        <v>0</v>
      </c>
      <c r="BB31" s="177" t="n">
        <f aca="false">1/1000*[1]44104411Imp!AZ$260</f>
        <v>0</v>
      </c>
      <c r="BC31" s="177" t="n">
        <f aca="false">1/1000*[1]44104411Imp!BA$260</f>
        <v>0</v>
      </c>
    </row>
    <row r="32" customFormat="false" ht="12.9" hidden="false" customHeight="false" outlineLevel="0" collapsed="false"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</row>
    <row r="33" customFormat="false" ht="12.9" hidden="false" customHeight="false" outlineLevel="0" collapsed="false"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</row>
    <row r="34" customFormat="false" ht="12.9" hidden="false" customHeight="false" outlineLevel="0" collapsed="false"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</row>
    <row r="35" customFormat="false" ht="12.9" hidden="false" customHeight="false" outlineLevel="0" collapsed="false"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</row>
    <row r="36" customFormat="false" ht="12.9" hidden="false" customHeight="false" outlineLevel="0" collapsed="false"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</row>
    <row r="37" customFormat="false" ht="12.9" hidden="false" customHeight="false" outlineLevel="0" collapsed="false"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</row>
    <row r="38" customFormat="false" ht="12.9" hidden="false" customHeight="false" outlineLevel="0" collapsed="false"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4094418Imp!C$263</f>
        <v>0.0690282021</v>
      </c>
      <c r="D5" s="232" t="n">
        <f aca="false">1/$A$1*[1]44094418Imp!C$263</f>
        <v>0.0690282021</v>
      </c>
      <c r="E5" s="232" t="n">
        <f aca="false">1/$A$1*[1]44094418Imp!D$263</f>
        <v>0.0795880421</v>
      </c>
      <c r="F5" s="232" t="n">
        <f aca="false">1/$A$1*[1]44094418Imp!E$263</f>
        <v>0.1003531676</v>
      </c>
      <c r="G5" s="232" t="n">
        <f aca="false">1/$A$1*[1]44094418Imp!F$263</f>
        <v>0.114808767</v>
      </c>
      <c r="H5" s="232" t="n">
        <f aca="false">1/$A$1*[1]44094418Imp!G$263</f>
        <v>0.1464926074</v>
      </c>
      <c r="I5" s="232" t="n">
        <f aca="false">1/$A$1*[1]44094418Imp!H$263</f>
        <v>0.155122188</v>
      </c>
      <c r="J5" s="232" t="n">
        <f aca="false">1/$A$1*[1]44094418Imp!I$263</f>
        <v>0.1947205036</v>
      </c>
      <c r="K5" s="232" t="n">
        <f aca="false">1/$A$1*[1]44094418Imp!J$263</f>
        <v>0.1772178934</v>
      </c>
      <c r="L5" s="232" t="n">
        <f aca="false">1/$A$1*[1]44094418Imp!K$263</f>
        <v>0.116973896725597</v>
      </c>
      <c r="M5" s="232" t="n">
        <f aca="false">1/$A$1*[1]44094418Imp!L$263</f>
        <v>0.112396577506561</v>
      </c>
      <c r="N5" s="232" t="n">
        <f aca="false">1/$A$1*[1]44094418Imp!M$263</f>
        <v>0.0769306597298791</v>
      </c>
      <c r="O5" s="232" t="n">
        <f aca="false">1/$A$1*[1]44094418Imp!N$263</f>
        <v>0.0570584264649507</v>
      </c>
      <c r="P5" s="232" t="n">
        <f aca="false">1/$A$1*[1]44094418Imp!O$263</f>
        <v>0.0555762035273413</v>
      </c>
      <c r="Q5" s="232" t="n">
        <f aca="false">1/$A$1*[1]44094418Imp!P$263</f>
        <v>0.0620944621770372</v>
      </c>
      <c r="R5" s="232" t="n">
        <f aca="false">1/$A$1*[1]44094418Imp!Q$263</f>
        <v>0.0537372229002941</v>
      </c>
      <c r="S5" s="232" t="n">
        <f aca="false">1/$A$1*[1]44094418Imp!R$263</f>
        <v>0.0592139310790452</v>
      </c>
      <c r="T5" s="232" t="n">
        <f aca="false">1/$A$1*[1]44094418Imp!S$263</f>
        <v>0.0592139310790452</v>
      </c>
      <c r="U5" s="232" t="n">
        <f aca="false">1/$A$1*[1]44094418Imp!T$263</f>
        <v>0.0592139310790452</v>
      </c>
      <c r="V5" s="232" t="n">
        <f aca="false">1/$A$1*[1]44094418Imp!U$263</f>
        <v>0.0592139310790452</v>
      </c>
      <c r="W5" s="232" t="n">
        <f aca="false">1/$A$1*[1]44094418Imp!V$263</f>
        <v>0.0592139310790452</v>
      </c>
      <c r="X5" s="232" t="n">
        <f aca="false">1/$A$1*[1]44094418Imp!W$263</f>
        <v>0.0592139310790452</v>
      </c>
      <c r="Y5" s="232" t="n">
        <f aca="false">1/$A$1*[1]44094418Imp!X$263</f>
        <v>0.0592139310790452</v>
      </c>
      <c r="Z5" s="232" t="n">
        <f aca="false">1/$A$1*[1]44094418Imp!Y$263</f>
        <v>0.0592139310790452</v>
      </c>
      <c r="AA5" s="232" t="n">
        <f aca="false">1/$A$1*[1]44094418Imp!Z$263</f>
        <v>0.0592139310790452</v>
      </c>
      <c r="AB5" s="233" t="n">
        <f aca="false">1/$A$1*[1]44094418Imp!AA$263</f>
        <v>0.0592139310790452</v>
      </c>
      <c r="AC5" s="136"/>
      <c r="AD5" s="137" t="n">
        <f aca="false">1/1000*[1]44094418Imp!AB$263</f>
        <v>0.031485426600776</v>
      </c>
      <c r="AE5" s="138" t="n">
        <f aca="false">1/1000*[1]44094418Imp!AC$263</f>
        <v>0.0317117942492</v>
      </c>
      <c r="AF5" s="138" t="n">
        <f aca="false">1/1000*[1]44094418Imp!AD$263</f>
        <v>0.0317911818608</v>
      </c>
      <c r="AG5" s="138" t="n">
        <f aca="false">1/1000*[1]44094418Imp!AE$263</f>
        <v>0.0510449135408</v>
      </c>
      <c r="AH5" s="138" t="n">
        <f aca="false">1/1000*[1]44094418Imp!AF$263</f>
        <v>0.0698919459567</v>
      </c>
      <c r="AI5" s="138" t="n">
        <f aca="false">1/1000*[1]44094418Imp!AG$263</f>
        <v>0.0810303753402</v>
      </c>
      <c r="AJ5" s="138" t="n">
        <f aca="false">1/1000*[1]44094418Imp!AH$263</f>
        <v>0.1003362516</v>
      </c>
      <c r="AK5" s="138" t="n">
        <f aca="false">1/1000*[1]44094418Imp!AI$263</f>
        <v>0.143568676351</v>
      </c>
      <c r="AL5" s="138" t="n">
        <f aca="false">1/1000*[1]44094418Imp!AJ$263</f>
        <v>0.1341829122044</v>
      </c>
      <c r="AM5" s="138" t="n">
        <f aca="false">1/1000*[1]44094418Imp!AK$263</f>
        <v>0.0886823994144</v>
      </c>
      <c r="AN5" s="138" t="n">
        <f aca="false">1/1000*[1]44094418Imp!AL$263</f>
        <v>0.076053142053</v>
      </c>
      <c r="AO5" s="138" t="n">
        <f aca="false">1/1000*[1]44094418Imp!AM$263</f>
        <v>0.050524356336</v>
      </c>
      <c r="AP5" s="138" t="n">
        <f aca="false">1/1000*[1]44094418Imp!AN$263</f>
        <v>0.0293009612192</v>
      </c>
      <c r="AQ5" s="138" t="n">
        <f aca="false">1/1000*[1]44094418Imp!AO$263</f>
        <v>0.0253956054717</v>
      </c>
      <c r="AR5" s="138" t="n">
        <f aca="false">1/1000*[1]44094418Imp!AP$263</f>
        <v>0.028855229903</v>
      </c>
      <c r="AS5" s="138" t="n">
        <f aca="false">1/1000*[1]44094418Imp!AQ$263</f>
        <v>0.021793810864</v>
      </c>
      <c r="AT5" s="138" t="n">
        <f aca="false">1/1000*[1]44094418Imp!AR$263</f>
        <v>0.0246397412177</v>
      </c>
      <c r="AU5" s="138" t="n">
        <f aca="false">1/1000*[1]44094418Imp!AS$263</f>
        <v>0</v>
      </c>
      <c r="AV5" s="138" t="n">
        <f aca="false">1/1000*[1]44094418Imp!AT$263</f>
        <v>0</v>
      </c>
      <c r="AW5" s="138" t="n">
        <f aca="false">1/1000*[1]44094418Imp!AU$263</f>
        <v>0</v>
      </c>
      <c r="AX5" s="138" t="n">
        <f aca="false">1/1000*[1]44094418Imp!AV$263</f>
        <v>0</v>
      </c>
      <c r="AY5" s="138" t="n">
        <f aca="false">1/1000*[1]44094418Imp!AW$263</f>
        <v>0</v>
      </c>
      <c r="AZ5" s="138" t="n">
        <f aca="false">1/1000*[1]44094418Imp!AX$263</f>
        <v>0</v>
      </c>
      <c r="BA5" s="138" t="n">
        <f aca="false">1/1000*[1]44094418Imp!AY$263</f>
        <v>0</v>
      </c>
      <c r="BB5" s="138" t="n">
        <f aca="false">1/1000*[1]44094418Imp!AZ$263</f>
        <v>0</v>
      </c>
      <c r="BC5" s="139" t="n">
        <f aca="false">1/1000*[1]44094418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4094418Imp!C$266</f>
        <v>0.0005684475</v>
      </c>
      <c r="D6" s="186" t="n">
        <f aca="false">1/$A$1*[1]44094418Imp!C$266</f>
        <v>0.0005684475</v>
      </c>
      <c r="E6" s="186" t="n">
        <f aca="false">1/$A$1*[1]44094418Imp!D$266</f>
        <v>0.001104978</v>
      </c>
      <c r="F6" s="186" t="n">
        <f aca="false">1/$A$1*[1]44094418Imp!E$266</f>
        <v>0.001070678</v>
      </c>
      <c r="G6" s="186" t="n">
        <f aca="false">1/$A$1*[1]44094418Imp!F$266</f>
        <v>0.0010338975</v>
      </c>
      <c r="H6" s="186" t="n">
        <f aca="false">1/$A$1*[1]44094418Imp!G$266</f>
        <v>0.00141034</v>
      </c>
      <c r="I6" s="186" t="n">
        <f aca="false">1/$A$1*[1]44094418Imp!H$266</f>
        <v>0.000937358</v>
      </c>
      <c r="J6" s="186" t="n">
        <f aca="false">1/$A$1*[1]44094418Imp!I$266</f>
        <v>0.0022522025</v>
      </c>
      <c r="K6" s="186" t="n">
        <f aca="false">1/$A$1*[1]44094418Imp!J$266</f>
        <v>0.0035324115</v>
      </c>
      <c r="L6" s="186" t="n">
        <f aca="false">1/$A$1*[1]44094418Imp!K$266</f>
        <v>0.00249781</v>
      </c>
      <c r="M6" s="186" t="n">
        <f aca="false">1/$A$1*[1]44094418Imp!L$266</f>
        <v>0.001348466</v>
      </c>
      <c r="N6" s="186" t="n">
        <f aca="false">1/$A$1*[1]44094418Imp!M$266</f>
        <v>0.000834246</v>
      </c>
      <c r="O6" s="186" t="n">
        <f aca="false">1/$A$1*[1]44094418Imp!N$266</f>
        <v>0.000151088</v>
      </c>
      <c r="P6" s="186" t="n">
        <f aca="false">1/$A$1*[1]44094418Imp!O$266</f>
        <v>0.00030324</v>
      </c>
      <c r="Q6" s="186" t="n">
        <f aca="false">1/$A$1*[1]44094418Imp!P$266</f>
        <v>0.00065331</v>
      </c>
      <c r="R6" s="186" t="n">
        <f aca="false">1/$A$1*[1]44094418Imp!Q$266</f>
        <v>0.001180774</v>
      </c>
      <c r="S6" s="186" t="n">
        <f aca="false">1/$A$1*[1]44094418Imp!R$266</f>
        <v>0.001056244</v>
      </c>
      <c r="T6" s="186" t="n">
        <f aca="false">1/$A$1*[1]44094418Imp!S$266</f>
        <v>0.001056244</v>
      </c>
      <c r="U6" s="186" t="n">
        <f aca="false">1/$A$1*[1]44094418Imp!T$266</f>
        <v>0.001056244</v>
      </c>
      <c r="V6" s="186" t="n">
        <f aca="false">1/$A$1*[1]44094418Imp!U$266</f>
        <v>0.001056244</v>
      </c>
      <c r="W6" s="186" t="n">
        <f aca="false">1/$A$1*[1]44094418Imp!V$266</f>
        <v>0.001056244</v>
      </c>
      <c r="X6" s="186" t="n">
        <f aca="false">1/$A$1*[1]44094418Imp!W$266</f>
        <v>0.001056244</v>
      </c>
      <c r="Y6" s="186" t="n">
        <f aca="false">1/$A$1*[1]44094418Imp!X$266</f>
        <v>0.001056244</v>
      </c>
      <c r="Z6" s="186" t="n">
        <f aca="false">1/$A$1*[1]44094418Imp!Y$266</f>
        <v>0.001056244</v>
      </c>
      <c r="AA6" s="186" t="n">
        <f aca="false">1/$A$1*[1]44094418Imp!Z$266</f>
        <v>0.001056244</v>
      </c>
      <c r="AB6" s="187" t="n">
        <f aca="false">1/$A$1*[1]44094418Imp!AA$266</f>
        <v>0.001056244</v>
      </c>
      <c r="AC6" s="15"/>
      <c r="AD6" s="188" t="n">
        <f aca="false">1/1000*[1]44094418Imp!AB$266</f>
        <v>0.000175242636168</v>
      </c>
      <c r="AE6" s="186" t="n">
        <f aca="false">1/1000*[1]44094418Imp!AC$266</f>
        <v>0.0003055464784</v>
      </c>
      <c r="AF6" s="186" t="n">
        <f aca="false">1/1000*[1]44094418Imp!AD$266</f>
        <v>0.0006603512496</v>
      </c>
      <c r="AG6" s="186" t="n">
        <f aca="false">1/1000*[1]44094418Imp!AE$266</f>
        <v>0.00069218128</v>
      </c>
      <c r="AH6" s="186" t="n">
        <f aca="false">1/1000*[1]44094418Imp!AF$266</f>
        <v>0.0007063822003</v>
      </c>
      <c r="AI6" s="186" t="n">
        <f aca="false">1/1000*[1]44094418Imp!AG$266</f>
        <v>0.0010869291147</v>
      </c>
      <c r="AJ6" s="186" t="n">
        <f aca="false">1/1000*[1]44094418Imp!AH$266</f>
        <v>0.0007897724</v>
      </c>
      <c r="AK6" s="186" t="n">
        <f aca="false">1/1000*[1]44094418Imp!AI$266</f>
        <v>0.001892775622</v>
      </c>
      <c r="AL6" s="186" t="n">
        <f aca="false">1/1000*[1]44094418Imp!AJ$266</f>
        <v>0.0025247135064</v>
      </c>
      <c r="AM6" s="186" t="n">
        <f aca="false">1/1000*[1]44094418Imp!AK$266</f>
        <v>0.0019191848236</v>
      </c>
      <c r="AN6" s="186" t="n">
        <f aca="false">1/1000*[1]44094418Imp!AL$266</f>
        <v>0.0008079597963</v>
      </c>
      <c r="AO6" s="186" t="n">
        <f aca="false">1/1000*[1]44094418Imp!AM$266</f>
        <v>0.000674773392</v>
      </c>
      <c r="AP6" s="186" t="n">
        <f aca="false">1/1000*[1]44094418Imp!AN$266</f>
        <v>0.0001196649872</v>
      </c>
      <c r="AQ6" s="186" t="n">
        <f aca="false">1/1000*[1]44094418Imp!AO$266</f>
        <v>0.0004871909073</v>
      </c>
      <c r="AR6" s="186" t="n">
        <f aca="false">1/1000*[1]44094418Imp!AP$266</f>
        <v>0.0007525354675</v>
      </c>
      <c r="AS6" s="186" t="n">
        <f aca="false">1/1000*[1]44094418Imp!AQ$266</f>
        <v>0.0006734143535</v>
      </c>
      <c r="AT6" s="186" t="n">
        <f aca="false">1/1000*[1]44094418Imp!AR$266</f>
        <v>0.0006298382759</v>
      </c>
      <c r="AU6" s="186" t="n">
        <f aca="false">1/1000*[1]44094418Imp!AS$266</f>
        <v>0</v>
      </c>
      <c r="AV6" s="186" t="n">
        <f aca="false">1/1000*[1]44094418Imp!AT$266</f>
        <v>0</v>
      </c>
      <c r="AW6" s="186" t="n">
        <f aca="false">1/1000*[1]44094418Imp!AU$266</f>
        <v>0</v>
      </c>
      <c r="AX6" s="186" t="n">
        <f aca="false">1/1000*[1]44094418Imp!AV$266</f>
        <v>0</v>
      </c>
      <c r="AY6" s="186" t="n">
        <f aca="false">1/1000*[1]44094418Imp!AW$266</f>
        <v>0</v>
      </c>
      <c r="AZ6" s="186" t="n">
        <f aca="false">1/1000*[1]44094418Imp!AX$266</f>
        <v>0</v>
      </c>
      <c r="BA6" s="186" t="n">
        <f aca="false">1/1000*[1]44094418Imp!AY$266</f>
        <v>0</v>
      </c>
      <c r="BB6" s="186" t="n">
        <f aca="false">1/1000*[1]44094418Imp!AZ$266</f>
        <v>0</v>
      </c>
      <c r="BC6" s="189" t="n">
        <f aca="false">1/1000*[1]44094418Im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4094418Imp!C$268</f>
        <v>0.000760593</v>
      </c>
      <c r="D7" s="169" t="n">
        <f aca="false">1/$A$1*[1]44094418Imp!C$268</f>
        <v>0.000760593</v>
      </c>
      <c r="E7" s="169" t="n">
        <f aca="false">1/$A$1*[1]44094418Imp!D$268</f>
        <v>0.0003212325</v>
      </c>
      <c r="F7" s="169" t="n">
        <f aca="false">1/$A$1*[1]44094418Imp!E$268</f>
        <v>0.0009191</v>
      </c>
      <c r="G7" s="169" t="n">
        <f aca="false">1/$A$1*[1]44094418Imp!F$268</f>
        <v>0.000476028</v>
      </c>
      <c r="H7" s="169" t="n">
        <f aca="false">1/$A$1*[1]44094418Imp!G$268</f>
        <v>0.000367138</v>
      </c>
      <c r="I7" s="169" t="n">
        <f aca="false">1/$A$1*[1]44094418Imp!H$268</f>
        <v>0.000238734</v>
      </c>
      <c r="J7" s="169" t="n">
        <f aca="false">1/$A$1*[1]44094418Imp!I$268</f>
        <v>0.000762818</v>
      </c>
      <c r="K7" s="169" t="n">
        <f aca="false">1/$A$1*[1]44094418Imp!J$268</f>
        <v>0.001774822</v>
      </c>
      <c r="L7" s="169" t="n">
        <f aca="false">1/$A$1*[1]44094418Imp!K$268</f>
        <v>0.000955654</v>
      </c>
      <c r="M7" s="169" t="n">
        <f aca="false">1/$A$1*[1]44094418Imp!L$268</f>
        <v>0.00115865</v>
      </c>
      <c r="N7" s="169" t="n">
        <f aca="false">1/$A$1*[1]44094418Imp!M$268</f>
        <v>5.6E-006</v>
      </c>
      <c r="O7" s="169" t="n">
        <f aca="false">1/$A$1*[1]44094418Imp!N$268</f>
        <v>3.0814E-005</v>
      </c>
      <c r="P7" s="169" t="n">
        <f aca="false">1/$A$1*[1]44094418Imp!O$268</f>
        <v>0</v>
      </c>
      <c r="Q7" s="169" t="n">
        <f aca="false">1/$A$1*[1]44094418Imp!P$268</f>
        <v>1.83583333333333E-005</v>
      </c>
      <c r="R7" s="169" t="n">
        <f aca="false">1/$A$1*[1]44094418Imp!Q$268</f>
        <v>6.6041347826087E-005</v>
      </c>
      <c r="S7" s="169" t="n">
        <f aca="false">1/$A$1*[1]44094418Imp!R$268</f>
        <v>3.416E-006</v>
      </c>
      <c r="T7" s="169" t="n">
        <f aca="false">1/$A$1*[1]44094418Imp!S$268</f>
        <v>3.416E-006</v>
      </c>
      <c r="U7" s="169" t="n">
        <f aca="false">1/$A$1*[1]44094418Imp!T$268</f>
        <v>3.416E-006</v>
      </c>
      <c r="V7" s="169" t="n">
        <f aca="false">1/$A$1*[1]44094418Imp!U$268</f>
        <v>3.416E-006</v>
      </c>
      <c r="W7" s="169" t="n">
        <f aca="false">1/$A$1*[1]44094418Imp!V$268</f>
        <v>3.416E-006</v>
      </c>
      <c r="X7" s="169" t="n">
        <f aca="false">1/$A$1*[1]44094418Imp!W$268</f>
        <v>3.416E-006</v>
      </c>
      <c r="Y7" s="169" t="n">
        <f aca="false">1/$A$1*[1]44094418Imp!X$268</f>
        <v>3.416E-006</v>
      </c>
      <c r="Z7" s="169" t="n">
        <f aca="false">1/$A$1*[1]44094418Imp!Y$268</f>
        <v>3.416E-006</v>
      </c>
      <c r="AA7" s="169" t="n">
        <f aca="false">1/$A$1*[1]44094418Imp!Z$268</f>
        <v>3.416E-006</v>
      </c>
      <c r="AB7" s="170" t="n">
        <f aca="false">1/$A$1*[1]44094418Imp!AA$268</f>
        <v>3.416E-006</v>
      </c>
      <c r="AC7" s="15"/>
      <c r="AD7" s="168" t="n">
        <f aca="false">1/1000*[1]44094418Imp!AB$268</f>
        <v>0.000354546398697</v>
      </c>
      <c r="AE7" s="169" t="n">
        <f aca="false">1/1000*[1]44094418Imp!AC$268</f>
        <v>0.0002892734264</v>
      </c>
      <c r="AF7" s="169" t="n">
        <f aca="false">1/1000*[1]44094418Imp!AD$268</f>
        <v>0.0001571993808</v>
      </c>
      <c r="AG7" s="169" t="n">
        <f aca="false">1/1000*[1]44094418Imp!AE$268</f>
        <v>0.0006386721264</v>
      </c>
      <c r="AH7" s="169" t="n">
        <f aca="false">1/1000*[1]44094418Imp!AF$268</f>
        <v>0.0003728664884</v>
      </c>
      <c r="AI7" s="169" t="n">
        <f aca="false">1/1000*[1]44094418Imp!AG$268</f>
        <v>0.0002401386702</v>
      </c>
      <c r="AJ7" s="169" t="n">
        <f aca="false">1/1000*[1]44094418Imp!AH$268</f>
        <v>0.000194618</v>
      </c>
      <c r="AK7" s="169" t="n">
        <f aca="false">1/1000*[1]44094418Imp!AI$268</f>
        <v>0.0005830477035</v>
      </c>
      <c r="AL7" s="169" t="n">
        <f aca="false">1/1000*[1]44094418Imp!AJ$268</f>
        <v>0.0015972432052</v>
      </c>
      <c r="AM7" s="169" t="n">
        <f aca="false">1/1000*[1]44094418Imp!AK$268</f>
        <v>0.0007416374768</v>
      </c>
      <c r="AN7" s="169" t="n">
        <f aca="false">1/1000*[1]44094418Imp!AL$268</f>
        <v>0.00097014726</v>
      </c>
      <c r="AO7" s="169" t="n">
        <f aca="false">1/1000*[1]44094418Imp!AM$268</f>
        <v>7.367856E-006</v>
      </c>
      <c r="AP7" s="169" t="n">
        <f aca="false">1/1000*[1]44094418Imp!AN$268</f>
        <v>1.7980776E-005</v>
      </c>
      <c r="AQ7" s="169" t="n">
        <f aca="false">1/1000*[1]44094418Imp!AO$268</f>
        <v>5.4677877E-006</v>
      </c>
      <c r="AR7" s="169" t="n">
        <f aca="false">1/1000*[1]44094418Imp!AP$268</f>
        <v>3.068835E-006</v>
      </c>
      <c r="AS7" s="169" t="n">
        <f aca="false">1/1000*[1]44094418Imp!AQ$268</f>
        <v>4.4213575E-005</v>
      </c>
      <c r="AT7" s="169" t="n">
        <f aca="false">1/1000*[1]44094418Imp!AR$268</f>
        <v>1.195452E-005</v>
      </c>
      <c r="AU7" s="169" t="n">
        <f aca="false">1/1000*[1]44094418Imp!AS$268</f>
        <v>0</v>
      </c>
      <c r="AV7" s="169" t="n">
        <f aca="false">1/1000*[1]44094418Imp!AT$268</f>
        <v>0</v>
      </c>
      <c r="AW7" s="169" t="n">
        <f aca="false">1/1000*[1]44094418Imp!AU$268</f>
        <v>0</v>
      </c>
      <c r="AX7" s="169" t="n">
        <f aca="false">1/1000*[1]44094418Imp!AV$268</f>
        <v>0</v>
      </c>
      <c r="AY7" s="169" t="n">
        <f aca="false">1/1000*[1]44094418Imp!AW$268</f>
        <v>0</v>
      </c>
      <c r="AZ7" s="169" t="n">
        <f aca="false">1/1000*[1]44094418Imp!AX$268</f>
        <v>0</v>
      </c>
      <c r="BA7" s="169" t="n">
        <f aca="false">1/1000*[1]44094418Imp!AY$268</f>
        <v>0</v>
      </c>
      <c r="BB7" s="169" t="n">
        <f aca="false">1/1000*[1]44094418Imp!AZ$268</f>
        <v>0</v>
      </c>
      <c r="BC7" s="195" t="n">
        <f aca="false">1/1000*[1]44094418Im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44094418Imp!C$269</f>
        <v>0.0013977355</v>
      </c>
      <c r="D8" s="169" t="n">
        <f aca="false">1/$A$1*[1]44094418Imp!C$269</f>
        <v>0.0013977355</v>
      </c>
      <c r="E8" s="169" t="n">
        <f aca="false">1/$A$1*[1]44094418Imp!D$269</f>
        <v>0.000961632</v>
      </c>
      <c r="F8" s="169" t="n">
        <f aca="false">1/$A$1*[1]44094418Imp!E$269</f>
        <v>0.001225868</v>
      </c>
      <c r="G8" s="169" t="n">
        <f aca="false">1/$A$1*[1]44094418Imp!F$269</f>
        <v>0.002200647</v>
      </c>
      <c r="H8" s="169" t="n">
        <f aca="false">1/$A$1*[1]44094418Imp!G$269</f>
        <v>0.002858992</v>
      </c>
      <c r="I8" s="169" t="n">
        <f aca="false">1/$A$1*[1]44094418Imp!H$269</f>
        <v>0.002430344</v>
      </c>
      <c r="J8" s="169" t="n">
        <f aca="false">1/$A$1*[1]44094418Imp!I$269</f>
        <v>0.00234703</v>
      </c>
      <c r="K8" s="169" t="n">
        <f aca="false">1/$A$1*[1]44094418Imp!J$269</f>
        <v>0.005352424</v>
      </c>
      <c r="L8" s="169" t="n">
        <f aca="false">1/$A$1*[1]44094418Imp!K$269</f>
        <v>0.002184392</v>
      </c>
      <c r="M8" s="169" t="n">
        <f aca="false">1/$A$1*[1]44094418Imp!L$269</f>
        <v>0.0021098</v>
      </c>
      <c r="N8" s="169" t="n">
        <f aca="false">1/$A$1*[1]44094418Imp!M$269</f>
        <v>0.00079534</v>
      </c>
      <c r="O8" s="169" t="n">
        <f aca="false">1/$A$1*[1]44094418Imp!N$269</f>
        <v>0.00028252</v>
      </c>
      <c r="P8" s="169" t="n">
        <f aca="false">1/$A$1*[1]44094418Imp!O$269</f>
        <v>0.000436506</v>
      </c>
      <c r="Q8" s="169" t="n">
        <f aca="false">1/$A$1*[1]44094418Imp!P$269</f>
        <v>0.000613956</v>
      </c>
      <c r="R8" s="169" t="n">
        <f aca="false">1/$A$1*[1]44094418Imp!Q$269</f>
        <v>5.7456E-005</v>
      </c>
      <c r="S8" s="169" t="n">
        <f aca="false">1/$A$1*[1]44094418Imp!R$269</f>
        <v>0.000194931857142857</v>
      </c>
      <c r="T8" s="169" t="n">
        <f aca="false">1/$A$1*[1]44094418Imp!S$269</f>
        <v>0.000194931857142857</v>
      </c>
      <c r="U8" s="169" t="n">
        <f aca="false">1/$A$1*[1]44094418Imp!T$269</f>
        <v>0.000194931857142857</v>
      </c>
      <c r="V8" s="169" t="n">
        <f aca="false">1/$A$1*[1]44094418Imp!U$269</f>
        <v>0.000194931857142857</v>
      </c>
      <c r="W8" s="169" t="n">
        <f aca="false">1/$A$1*[1]44094418Imp!V$269</f>
        <v>0.000194931857142857</v>
      </c>
      <c r="X8" s="169" t="n">
        <f aca="false">1/$A$1*[1]44094418Imp!W$269</f>
        <v>0.000194931857142857</v>
      </c>
      <c r="Y8" s="169" t="n">
        <f aca="false">1/$A$1*[1]44094418Imp!X$269</f>
        <v>0.000194931857142857</v>
      </c>
      <c r="Z8" s="169" t="n">
        <f aca="false">1/$A$1*[1]44094418Imp!Y$269</f>
        <v>0.000194931857142857</v>
      </c>
      <c r="AA8" s="169" t="n">
        <f aca="false">1/$A$1*[1]44094418Imp!Z$269</f>
        <v>0.000194931857142857</v>
      </c>
      <c r="AB8" s="170" t="n">
        <f aca="false">1/$A$1*[1]44094418Imp!AA$269</f>
        <v>0.000194931857142857</v>
      </c>
      <c r="AC8" s="15"/>
      <c r="AD8" s="168" t="n">
        <f aca="false">1/1000*[1]44094418Imp!AB$269</f>
        <v>0.000476387578431</v>
      </c>
      <c r="AE8" s="169" t="n">
        <f aca="false">1/1000*[1]44094418Imp!AC$269</f>
        <v>0.000383912374</v>
      </c>
      <c r="AF8" s="169" t="n">
        <f aca="false">1/1000*[1]44094418Imp!AD$269</f>
        <v>0.0002738920944</v>
      </c>
      <c r="AG8" s="169" t="n">
        <f aca="false">1/1000*[1]44094418Imp!AE$269</f>
        <v>0.0004149648832</v>
      </c>
      <c r="AH8" s="169" t="n">
        <f aca="false">1/1000*[1]44094418Imp!AF$269</f>
        <v>0.0007106114603</v>
      </c>
      <c r="AI8" s="169" t="n">
        <f aca="false">1/1000*[1]44094418Imp!AG$269</f>
        <v>0.0010584877446</v>
      </c>
      <c r="AJ8" s="169" t="n">
        <f aca="false">1/1000*[1]44094418Imp!AH$269</f>
        <v>0.0009329108</v>
      </c>
      <c r="AK8" s="169" t="n">
        <f aca="false">1/1000*[1]44094418Imp!AI$269</f>
        <v>0.001104686043</v>
      </c>
      <c r="AL8" s="169" t="n">
        <f aca="false">1/1000*[1]44094418Imp!AJ$269</f>
        <v>0.0025954413368</v>
      </c>
      <c r="AM8" s="169" t="n">
        <f aca="false">1/1000*[1]44094418Imp!AK$269</f>
        <v>0.001012701514</v>
      </c>
      <c r="AN8" s="169" t="n">
        <f aca="false">1/1000*[1]44094418Imp!AL$269</f>
        <v>0.0008421734619</v>
      </c>
      <c r="AO8" s="169" t="n">
        <f aca="false">1/1000*[1]44094418Imp!AM$269</f>
        <v>0.000338544144</v>
      </c>
      <c r="AP8" s="169" t="n">
        <f aca="false">1/1000*[1]44094418Imp!AN$269</f>
        <v>0.0001344401872</v>
      </c>
      <c r="AQ8" s="169" t="n">
        <f aca="false">1/1000*[1]44094418Imp!AO$269</f>
        <v>0.0001886685579</v>
      </c>
      <c r="AR8" s="169" t="n">
        <f aca="false">1/1000*[1]44094418Imp!AP$269</f>
        <v>0.000263167879</v>
      </c>
      <c r="AS8" s="169" t="n">
        <f aca="false">1/1000*[1]44094418Imp!AQ$269</f>
        <v>2.2509536E-005</v>
      </c>
      <c r="AT8" s="169" t="n">
        <f aca="false">1/1000*[1]44094418Imp!AR$269</f>
        <v>7.89208631E-005</v>
      </c>
      <c r="AU8" s="169" t="n">
        <f aca="false">1/1000*[1]44094418Imp!AS$269</f>
        <v>0</v>
      </c>
      <c r="AV8" s="169" t="n">
        <f aca="false">1/1000*[1]44094418Imp!AT$269</f>
        <v>0</v>
      </c>
      <c r="AW8" s="169" t="n">
        <f aca="false">1/1000*[1]44094418Imp!AU$269</f>
        <v>0</v>
      </c>
      <c r="AX8" s="169" t="n">
        <f aca="false">1/1000*[1]44094418Imp!AV$269</f>
        <v>0</v>
      </c>
      <c r="AY8" s="169" t="n">
        <f aca="false">1/1000*[1]44094418Imp!AW$269</f>
        <v>0</v>
      </c>
      <c r="AZ8" s="169" t="n">
        <f aca="false">1/1000*[1]44094418Imp!AX$269</f>
        <v>0</v>
      </c>
      <c r="BA8" s="169" t="n">
        <f aca="false">1/1000*[1]44094418Imp!AY$269</f>
        <v>0</v>
      </c>
      <c r="BB8" s="169" t="n">
        <f aca="false">1/1000*[1]44094418Imp!AZ$269</f>
        <v>0</v>
      </c>
      <c r="BC8" s="195" t="n">
        <f aca="false">1/1000*[1]44094418Imp!BA$269</f>
        <v>0</v>
      </c>
      <c r="BD8" s="13"/>
    </row>
    <row r="9" customFormat="false" ht="17.15" hidden="false" customHeight="true" outlineLevel="0" collapsed="false">
      <c r="B9" s="150" t="s">
        <v>71</v>
      </c>
      <c r="C9" s="151" t="n">
        <f aca="false">1/$A$1*[1]44094418Imp!C$267</f>
        <v>0.00497525</v>
      </c>
      <c r="D9" s="152" t="n">
        <f aca="false">1/$A$1*[1]44094418Imp!C$267</f>
        <v>0.00497525</v>
      </c>
      <c r="E9" s="152" t="n">
        <f aca="false">1/$A$1*[1]44094418Imp!D$267</f>
        <v>0.0035600014</v>
      </c>
      <c r="F9" s="152" t="n">
        <f aca="false">1/$A$1*[1]44094418Imp!E$267</f>
        <v>0.006637526</v>
      </c>
      <c r="G9" s="152" t="n">
        <f aca="false">1/$A$1*[1]44094418Imp!F$267</f>
        <v>0.007755488</v>
      </c>
      <c r="H9" s="152" t="n">
        <f aca="false">1/$A$1*[1]44094418Imp!G$267</f>
        <v>0.014103082</v>
      </c>
      <c r="I9" s="152" t="n">
        <f aca="false">1/$A$1*[1]44094418Imp!H$267</f>
        <v>0.018435364</v>
      </c>
      <c r="J9" s="152" t="n">
        <f aca="false">1/$A$1*[1]44094418Imp!I$267</f>
        <v>0.02727739</v>
      </c>
      <c r="K9" s="152" t="n">
        <f aca="false">1/$A$1*[1]44094418Imp!J$267</f>
        <v>0.020940556</v>
      </c>
      <c r="L9" s="152" t="n">
        <f aca="false">1/$A$1*[1]44094418Imp!K$267</f>
        <v>0.01049495</v>
      </c>
      <c r="M9" s="152" t="n">
        <f aca="false">1/$A$1*[1]44094418Imp!L$267</f>
        <v>0.009751193</v>
      </c>
      <c r="N9" s="152" t="n">
        <f aca="false">1/$A$1*[1]44094418Imp!M$267</f>
        <v>0.007792274</v>
      </c>
      <c r="O9" s="152" t="n">
        <f aca="false">1/$A$1*[1]44094418Imp!N$267</f>
        <v>0.005009886</v>
      </c>
      <c r="P9" s="152" t="n">
        <f aca="false">1/$A$1*[1]44094418Imp!O$267</f>
        <v>0.00316058533333333</v>
      </c>
      <c r="Q9" s="152" t="n">
        <f aca="false">1/$A$1*[1]44094418Imp!P$267</f>
        <v>0.002221576</v>
      </c>
      <c r="R9" s="152" t="n">
        <f aca="false">1/$A$1*[1]44094418Imp!Q$267</f>
        <v>0.00151374866666667</v>
      </c>
      <c r="S9" s="152" t="n">
        <f aca="false">1/$A$1*[1]44094418Imp!R$267</f>
        <v>0.00161727059259259</v>
      </c>
      <c r="T9" s="152" t="n">
        <f aca="false">1/$A$1*[1]44094418Imp!S$267</f>
        <v>0.00161727059259259</v>
      </c>
      <c r="U9" s="152" t="n">
        <f aca="false">1/$A$1*[1]44094418Imp!T$267</f>
        <v>0.00161727059259259</v>
      </c>
      <c r="V9" s="152" t="n">
        <f aca="false">1/$A$1*[1]44094418Imp!U$267</f>
        <v>0.00161727059259259</v>
      </c>
      <c r="W9" s="152" t="n">
        <f aca="false">1/$A$1*[1]44094418Imp!V$267</f>
        <v>0.00161727059259259</v>
      </c>
      <c r="X9" s="152" t="n">
        <f aca="false">1/$A$1*[1]44094418Imp!W$267</f>
        <v>0.00161727059259259</v>
      </c>
      <c r="Y9" s="152" t="n">
        <f aca="false">1/$A$1*[1]44094418Imp!X$267</f>
        <v>0.00161727059259259</v>
      </c>
      <c r="Z9" s="152" t="n">
        <f aca="false">1/$A$1*[1]44094418Imp!Y$267</f>
        <v>0.00161727059259259</v>
      </c>
      <c r="AA9" s="152" t="n">
        <f aca="false">1/$A$1*[1]44094418Imp!Z$267</f>
        <v>0.00161727059259259</v>
      </c>
      <c r="AB9" s="153" t="n">
        <f aca="false">1/$A$1*[1]44094418Imp!AA$267</f>
        <v>0.00161727059259259</v>
      </c>
      <c r="AC9" s="15"/>
      <c r="AD9" s="151" t="n">
        <f aca="false">1/1000*[1]44094418Imp!AB$267</f>
        <v>0.001096862479314</v>
      </c>
      <c r="AE9" s="152" t="n">
        <f aca="false">1/1000*[1]44094418Imp!AC$267</f>
        <v>0.001555487036</v>
      </c>
      <c r="AF9" s="152" t="n">
        <f aca="false">1/1000*[1]44094418Imp!AD$267</f>
        <v>0.0015938116368</v>
      </c>
      <c r="AG9" s="152" t="n">
        <f aca="false">1/1000*[1]44094418Imp!AE$267</f>
        <v>0.0031367712208</v>
      </c>
      <c r="AH9" s="152" t="n">
        <f aca="false">1/1000*[1]44094418Imp!AF$267</f>
        <v>0.0040218981383</v>
      </c>
      <c r="AI9" s="152" t="n">
        <f aca="false">1/1000*[1]44094418Imp!AG$267</f>
        <v>0.0066104743419</v>
      </c>
      <c r="AJ9" s="152" t="n">
        <f aca="false">1/1000*[1]44094418Imp!AH$267</f>
        <v>0.0081563776</v>
      </c>
      <c r="AK9" s="152" t="n">
        <f aca="false">1/1000*[1]44094418Imp!AI$267</f>
        <v>0.016546942807</v>
      </c>
      <c r="AL9" s="152" t="n">
        <f aca="false">1/1000*[1]44094418Imp!AJ$267</f>
        <v>0.016854029572</v>
      </c>
      <c r="AM9" s="152" t="n">
        <f aca="false">1/1000*[1]44094418Imp!AK$267</f>
        <v>0.0078579419468</v>
      </c>
      <c r="AN9" s="152" t="n">
        <f aca="false">1/1000*[1]44094418Imp!AL$267</f>
        <v>0.0068738552532</v>
      </c>
      <c r="AO9" s="152" t="n">
        <f aca="false">1/1000*[1]44094418Imp!AM$267</f>
        <v>0.004645268256</v>
      </c>
      <c r="AP9" s="152" t="n">
        <f aca="false">1/1000*[1]44094418Imp!AN$267</f>
        <v>0.0024177070896</v>
      </c>
      <c r="AQ9" s="152" t="n">
        <f aca="false">1/1000*[1]44094418Imp!AO$267</f>
        <v>0.0021935576931</v>
      </c>
      <c r="AR9" s="152" t="n">
        <f aca="false">1/1000*[1]44094418Imp!AP$267</f>
        <v>0.002234675164</v>
      </c>
      <c r="AS9" s="152" t="n">
        <f aca="false">1/1000*[1]44094418Imp!AQ$267</f>
        <v>0.0010536999165</v>
      </c>
      <c r="AT9" s="152" t="n">
        <f aca="false">1/1000*[1]44094418Imp!AR$267</f>
        <v>0.0010188317153</v>
      </c>
      <c r="AU9" s="152" t="n">
        <f aca="false">1/1000*[1]44094418Imp!AS$267</f>
        <v>0</v>
      </c>
      <c r="AV9" s="152" t="n">
        <f aca="false">1/1000*[1]44094418Imp!AT$267</f>
        <v>0</v>
      </c>
      <c r="AW9" s="152" t="n">
        <f aca="false">1/1000*[1]44094418Imp!AU$267</f>
        <v>0</v>
      </c>
      <c r="AX9" s="152" t="n">
        <f aca="false">1/1000*[1]44094418Imp!AV$267</f>
        <v>0</v>
      </c>
      <c r="AY9" s="152" t="n">
        <f aca="false">1/1000*[1]44094418Imp!AW$267</f>
        <v>0</v>
      </c>
      <c r="AZ9" s="152" t="n">
        <f aca="false">1/1000*[1]44094418Imp!AX$267</f>
        <v>0</v>
      </c>
      <c r="BA9" s="152" t="n">
        <f aca="false">1/1000*[1]44094418Imp!AY$267</f>
        <v>0</v>
      </c>
      <c r="BB9" s="152" t="n">
        <f aca="false">1/1000*[1]44094418Imp!AZ$267</f>
        <v>0</v>
      </c>
      <c r="BC9" s="190" t="n">
        <f aca="false">1/1000*[1]44094418Imp!BA$267</f>
        <v>0</v>
      </c>
      <c r="BD9" s="13"/>
    </row>
    <row r="10" customFormat="false" ht="12.9" hidden="false" customHeight="false" outlineLevel="0" collapsed="false">
      <c r="B10" s="158" t="s">
        <v>72</v>
      </c>
      <c r="C10" s="159" t="n">
        <f aca="false">1/$A$1*(SUM([1]44094418Imp!C$47)+SUM([1]44094418Imp!C$105))</f>
        <v>0.000709618</v>
      </c>
      <c r="D10" s="160" t="n">
        <f aca="false">1/$A$1*(SUM([1]44094418Imp!C$47)+SUM([1]44094418Imp!C$105))</f>
        <v>0.000709618</v>
      </c>
      <c r="E10" s="160" t="n">
        <f aca="false">1/$A$1*(SUM([1]44094418Imp!D$47)+SUM([1]44094418Imp!D$105))</f>
        <v>0.000588308</v>
      </c>
      <c r="F10" s="160" t="n">
        <f aca="false">1/$A$1*(SUM([1]44094418Imp!E$47)+SUM([1]44094418Imp!E$105))</f>
        <v>0.002177854</v>
      </c>
      <c r="G10" s="160" t="n">
        <f aca="false">1/$A$1*(SUM([1]44094418Imp!F$47)+SUM([1]44094418Imp!F$105))</f>
        <v>0.003060112</v>
      </c>
      <c r="H10" s="160" t="n">
        <f aca="false">1/$A$1*(SUM([1]44094418Imp!G$47)+SUM([1]44094418Imp!G$105))</f>
        <v>0.00848001</v>
      </c>
      <c r="I10" s="160" t="n">
        <f aca="false">1/$A$1*(SUM([1]44094418Imp!H$47)+SUM([1]44094418Imp!H$105))</f>
        <v>0.01296573</v>
      </c>
      <c r="J10" s="160" t="n">
        <f aca="false">1/$A$1*(SUM([1]44094418Imp!I$47)+SUM([1]44094418Imp!I$105))</f>
        <v>0.018227916</v>
      </c>
      <c r="K10" s="160" t="n">
        <f aca="false">1/$A$1*(SUM([1]44094418Imp!J$47)+SUM([1]44094418Imp!J$105))</f>
        <v>0.015100078</v>
      </c>
      <c r="L10" s="160" t="n">
        <f aca="false">1/$A$1*(SUM([1]44094418Imp!K$47)+SUM([1]44094418Imp!K$105))</f>
        <v>0.006658488</v>
      </c>
      <c r="M10" s="160" t="n">
        <f aca="false">1/$A$1*(SUM([1]44094418Imp!L$47)+SUM([1]44094418Imp!L$105))</f>
        <v>0.00621551</v>
      </c>
      <c r="N10" s="160" t="n">
        <f aca="false">1/$A$1*(SUM([1]44094418Imp!M$47)+SUM([1]44094418Imp!M$105))</f>
        <v>0.005877158</v>
      </c>
      <c r="O10" s="160" t="n">
        <f aca="false">1/$A$1*(SUM([1]44094418Imp!N$47)+SUM([1]44094418Imp!N$105))</f>
        <v>0.004179742</v>
      </c>
      <c r="P10" s="160" t="n">
        <f aca="false">1/$A$1*(SUM([1]44094418Imp!O$47)+SUM([1]44094418Imp!O$105))</f>
        <v>0.00214319133333333</v>
      </c>
      <c r="Q10" s="160" t="n">
        <f aca="false">1/$A$1*(SUM([1]44094418Imp!P$47)+SUM([1]44094418Imp!P$105))</f>
        <v>0.001064266</v>
      </c>
      <c r="R10" s="160" t="n">
        <f aca="false">1/$A$1*(SUM([1]44094418Imp!Q$47)+SUM([1]44094418Imp!Q$105))</f>
        <v>0.000366632</v>
      </c>
      <c r="S10" s="160" t="n">
        <f aca="false">1/$A$1*(SUM([1]44094418Imp!R$47)+SUM([1]44094418Imp!R$105))</f>
        <v>0.000435726592592593</v>
      </c>
      <c r="T10" s="160" t="n">
        <f aca="false">1/$A$1*(SUM([1]44094418Imp!S$47)+SUM([1]44094418Imp!S$105))</f>
        <v>0.000435726592592593</v>
      </c>
      <c r="U10" s="160" t="n">
        <f aca="false">1/$A$1*(SUM([1]44094418Imp!T$47)+SUM([1]44094418Imp!T$105))</f>
        <v>0.000435726592592593</v>
      </c>
      <c r="V10" s="160" t="n">
        <f aca="false">1/$A$1*(SUM([1]44094418Imp!U$47)+SUM([1]44094418Imp!U$105))</f>
        <v>0.000435726592592593</v>
      </c>
      <c r="W10" s="160" t="n">
        <f aca="false">1/$A$1*(SUM([1]44094418Imp!V$47)+SUM([1]44094418Imp!V$105))</f>
        <v>0.000435726592592593</v>
      </c>
      <c r="X10" s="160" t="n">
        <f aca="false">1/$A$1*(SUM([1]44094418Imp!W$47)+SUM([1]44094418Imp!W$105))</f>
        <v>0.000435726592592593</v>
      </c>
      <c r="Y10" s="160" t="n">
        <f aca="false">1/$A$1*(SUM([1]44094418Imp!X$47)+SUM([1]44094418Imp!X$105))</f>
        <v>0.000435726592592593</v>
      </c>
      <c r="Z10" s="160" t="n">
        <f aca="false">1/$A$1*(SUM([1]44094418Imp!Y$47)+SUM([1]44094418Imp!Y$105))</f>
        <v>0.000435726592592593</v>
      </c>
      <c r="AA10" s="160" t="n">
        <f aca="false">1/$A$1*(SUM([1]44094418Imp!Z$47)+SUM([1]44094418Imp!Z$105))</f>
        <v>0.000435726592592593</v>
      </c>
      <c r="AB10" s="161" t="n">
        <f aca="false">1/$A$1*(SUM([1]44094418Imp!AA$47)+SUM([1]44094418Imp!AA$105))</f>
        <v>0.000435726592592593</v>
      </c>
      <c r="AC10" s="15"/>
      <c r="AD10" s="160" t="n">
        <f aca="false">1/1000*(SUM([1]44094418Imp!AB$47)+SUM([1]44094418Imp!AB$105))</f>
        <v>0.000271688152854</v>
      </c>
      <c r="AE10" s="160" t="n">
        <f aca="false">1/1000*(SUM([1]44094418Imp!AC$47)+SUM([1]44094418Imp!AC$105))</f>
        <v>0.0002182568244</v>
      </c>
      <c r="AF10" s="160" t="n">
        <f aca="false">1/1000*(SUM([1]44094418Imp!AD$47)+SUM([1]44094418Imp!AD$105))</f>
        <v>0.0003029882064</v>
      </c>
      <c r="AG10" s="160" t="n">
        <f aca="false">1/1000*(SUM([1]44094418Imp!AE$47)+SUM([1]44094418Imp!AE$105))</f>
        <v>0.0008637549088</v>
      </c>
      <c r="AH10" s="160" t="n">
        <f aca="false">1/1000*(SUM([1]44094418Imp!AF$47)+SUM([1]44094418Imp!AF$105))</f>
        <v>0.0011630203781</v>
      </c>
      <c r="AI10" s="160" t="n">
        <f aca="false">1/1000*(SUM([1]44094418Imp!AG$47)+SUM([1]44094418Imp!AG$105))</f>
        <v>0.0033076712526</v>
      </c>
      <c r="AJ10" s="160" t="n">
        <f aca="false">1/1000*(SUM([1]44094418Imp!AH$47)+SUM([1]44094418Imp!AH$105))</f>
        <v>0.00499101</v>
      </c>
      <c r="AK10" s="160" t="n">
        <f aca="false">1/1000*(SUM([1]44094418Imp!AI$47)+SUM([1]44094418Imp!AI$105))</f>
        <v>0.010206505463</v>
      </c>
      <c r="AL10" s="160" t="n">
        <f aca="false">1/1000*(SUM([1]44094418Imp!AJ$47)+SUM([1]44094418Imp!AJ$105))</f>
        <v>0.0120219838576</v>
      </c>
      <c r="AM10" s="160" t="n">
        <f aca="false">1/1000*(SUM([1]44094418Imp!AK$47)+SUM([1]44094418Imp!AK$105))</f>
        <v>0.0048903417552</v>
      </c>
      <c r="AN10" s="160" t="n">
        <f aca="false">1/1000*(SUM([1]44094418Imp!AL$47)+SUM([1]44094418Imp!AL$105))</f>
        <v>0.0041449548312</v>
      </c>
      <c r="AO10" s="160" t="n">
        <f aca="false">1/1000*(SUM([1]44094418Imp!AM$47)+SUM([1]44094418Imp!AM$105))</f>
        <v>0.002995046688</v>
      </c>
      <c r="AP10" s="160" t="n">
        <f aca="false">1/1000*(SUM([1]44094418Imp!AN$47)+SUM([1]44094418Imp!AN$105))</f>
        <v>0.0016618284144</v>
      </c>
      <c r="AQ10" s="160" t="n">
        <f aca="false">1/1000*(SUM([1]44094418Imp!AO$47)+SUM([1]44094418Imp!AO$105))</f>
        <v>0.0012502507623</v>
      </c>
      <c r="AR10" s="160" t="n">
        <f aca="false">1/1000*(SUM([1]44094418Imp!AP$47)+SUM([1]44094418Imp!AP$105))</f>
        <v>0.001137233198</v>
      </c>
      <c r="AS10" s="160" t="n">
        <f aca="false">1/1000*(SUM([1]44094418Imp!AQ$47)+SUM([1]44094418Imp!AQ$105))</f>
        <v>0.0001376456795</v>
      </c>
      <c r="AT10" s="160" t="n">
        <f aca="false">1/1000*(SUM([1]44094418Imp!AR$47)+SUM([1]44094418Imp!AR$105))</f>
        <v>0.0002713532143</v>
      </c>
      <c r="AU10" s="160" t="n">
        <f aca="false">1/1000*(SUM([1]44094418Imp!AS$47)+SUM([1]44094418Imp!AS$105))</f>
        <v>0</v>
      </c>
      <c r="AV10" s="160" t="n">
        <f aca="false">1/1000*(SUM([1]44094418Imp!AT$47)+SUM([1]44094418Imp!AT$105))</f>
        <v>0</v>
      </c>
      <c r="AW10" s="160" t="n">
        <f aca="false">1/1000*(SUM([1]44094418Imp!AU$47)+SUM([1]44094418Imp!AU$105))</f>
        <v>0</v>
      </c>
      <c r="AX10" s="160" t="n">
        <f aca="false">1/1000*(SUM([1]44094418Imp!AV$47)+SUM([1]44094418Imp!AV$105))</f>
        <v>0</v>
      </c>
      <c r="AY10" s="160" t="n">
        <f aca="false">1/1000*(SUM([1]44094418Imp!AW$47)+SUM([1]44094418Imp!AW$105))</f>
        <v>0</v>
      </c>
      <c r="AZ10" s="160" t="n">
        <f aca="false">1/1000*(SUM([1]44094418Imp!AX$47)+SUM([1]44094418Imp!AX$105))</f>
        <v>0</v>
      </c>
      <c r="BA10" s="160" t="n">
        <f aca="false">1/1000*(SUM([1]44094418Imp!AY$47)+SUM([1]44094418Imp!AY$105))</f>
        <v>0</v>
      </c>
      <c r="BB10" s="160" t="n">
        <f aca="false">1/1000*(SUM([1]44094418Imp!AZ$47)+SUM([1]44094418Imp!AZ$105))</f>
        <v>0</v>
      </c>
      <c r="BC10" s="192" t="n">
        <f aca="false">1/1000*(SUM([1]44094418Imp!BA$47)+SUM([1]44094418Imp!BA$105))</f>
        <v>0</v>
      </c>
      <c r="BD10" s="13"/>
    </row>
    <row r="11" customFormat="false" ht="12.9" hidden="false" customHeight="false" outlineLevel="0" collapsed="false">
      <c r="B11" s="55" t="s">
        <v>66</v>
      </c>
      <c r="C11" s="148" t="n">
        <f aca="false">SUM(C9:C9)-SUM(C10:C10)</f>
        <v>0.004265632</v>
      </c>
      <c r="D11" s="92" t="n">
        <f aca="false">SUM(D9:D9)-SUM(D10:D10)</f>
        <v>0.004265632</v>
      </c>
      <c r="E11" s="92" t="n">
        <f aca="false">SUM(E9:E9)-SUM(E10:E10)</f>
        <v>0.0029716934</v>
      </c>
      <c r="F11" s="92" t="n">
        <f aca="false">SUM(F9:F9)-SUM(F10:F10)</f>
        <v>0.004459672</v>
      </c>
      <c r="G11" s="92" t="n">
        <f aca="false">SUM(G9:G9)-SUM(G10:G10)</f>
        <v>0.004695376</v>
      </c>
      <c r="H11" s="92" t="n">
        <f aca="false">SUM(H9:H9)-SUM(H10:H10)</f>
        <v>0.005623072</v>
      </c>
      <c r="I11" s="92" t="n">
        <f aca="false">SUM(I9:I9)-SUM(I10:I10)</f>
        <v>0.005469634</v>
      </c>
      <c r="J11" s="92" t="n">
        <f aca="false">SUM(J9:J9)-SUM(J10:J10)</f>
        <v>0.009049474</v>
      </c>
      <c r="K11" s="92" t="n">
        <f aca="false">SUM(K9:K9)-SUM(K10:K10)</f>
        <v>0.005840478</v>
      </c>
      <c r="L11" s="92" t="n">
        <f aca="false">SUM(L9:L9)-SUM(L10:L10)</f>
        <v>0.003836462</v>
      </c>
      <c r="M11" s="92" t="n">
        <f aca="false">SUM(M9:M9)-SUM(M10:M10)</f>
        <v>0.003535683</v>
      </c>
      <c r="N11" s="92" t="n">
        <f aca="false">SUM(N9:N9)-SUM(N10:N10)</f>
        <v>0.001915116</v>
      </c>
      <c r="O11" s="92" t="n">
        <f aca="false">SUM(O9:O9)-SUM(O10:O10)</f>
        <v>0.000830144</v>
      </c>
      <c r="P11" s="92" t="n">
        <f aca="false">SUM(P9:P9)-SUM(P10:P10)</f>
        <v>0.001017394</v>
      </c>
      <c r="Q11" s="92" t="n">
        <f aca="false">SUM(Q9:Q9)-SUM(Q10:Q10)</f>
        <v>0.00115731</v>
      </c>
      <c r="R11" s="92" t="n">
        <f aca="false">SUM(R9:R9)-SUM(R10:R10)</f>
        <v>0.00114711666666667</v>
      </c>
      <c r="S11" s="92" t="n">
        <f aca="false">SUM(S9:S9)-SUM(S10:S10)</f>
        <v>0.001181544</v>
      </c>
      <c r="T11" s="92" t="n">
        <f aca="false">SUM(T9:T9)-SUM(T10:T10)</f>
        <v>0.001181544</v>
      </c>
      <c r="U11" s="92" t="n">
        <f aca="false">SUM(U9:U9)-SUM(U10:U10)</f>
        <v>0.001181544</v>
      </c>
      <c r="V11" s="92" t="n">
        <f aca="false">SUM(V9:V9)-SUM(V10:V10)</f>
        <v>0.001181544</v>
      </c>
      <c r="W11" s="92" t="n">
        <f aca="false">SUM(W9:W9)-SUM(W10:W10)</f>
        <v>0.001181544</v>
      </c>
      <c r="X11" s="92" t="n">
        <f aca="false">SUM(X9:X9)-SUM(X10:X10)</f>
        <v>0.001181544</v>
      </c>
      <c r="Y11" s="92" t="n">
        <f aca="false">SUM(Y9:Y9)-SUM(Y10:Y10)</f>
        <v>0.001181544</v>
      </c>
      <c r="Z11" s="92" t="n">
        <f aca="false">SUM(Z9:Z9)-SUM(Z10:Z10)</f>
        <v>0.001181544</v>
      </c>
      <c r="AA11" s="92" t="n">
        <f aca="false">SUM(AA9:AA9)-SUM(AA10:AA10)</f>
        <v>0.001181544</v>
      </c>
      <c r="AB11" s="93" t="n">
        <f aca="false">SUM(AB9:AB9)-SUM(AB10:AB10)</f>
        <v>0.001181544</v>
      </c>
      <c r="AC11" s="15"/>
      <c r="AD11" s="149" t="n">
        <f aca="false">SUM(AD9:AD9)-SUM(AD10:AD10)</f>
        <v>0.00082517432646</v>
      </c>
      <c r="AE11" s="57" t="n">
        <f aca="false">SUM(AE9:AE9)-SUM(AE10:AE10)</f>
        <v>0.0013372302116</v>
      </c>
      <c r="AF11" s="57" t="n">
        <f aca="false">SUM(AF9:AF9)-SUM(AF10:AF10)</f>
        <v>0.0012908234304</v>
      </c>
      <c r="AG11" s="57" t="n">
        <f aca="false">SUM(AG9:AG9)-SUM(AG10:AG10)</f>
        <v>0.002273016312</v>
      </c>
      <c r="AH11" s="57" t="n">
        <f aca="false">SUM(AH9:AH9)-SUM(AH10:AH10)</f>
        <v>0.0028588777602</v>
      </c>
      <c r="AI11" s="57" t="n">
        <f aca="false">SUM(AI9:AI9)-SUM(AI10:AI10)</f>
        <v>0.0033028030893</v>
      </c>
      <c r="AJ11" s="57" t="n">
        <f aca="false">SUM(AJ9:AJ9)-SUM(AJ10:AJ10)</f>
        <v>0.0031653676</v>
      </c>
      <c r="AK11" s="57" t="n">
        <f aca="false">SUM(AK9:AK9)-SUM(AK10:AK10)</f>
        <v>0.006340437344</v>
      </c>
      <c r="AL11" s="57" t="n">
        <f aca="false">SUM(AL9:AL9)-SUM(AL10:AL10)</f>
        <v>0.0048320457144</v>
      </c>
      <c r="AM11" s="57" t="n">
        <f aca="false">SUM(AM9:AM9)-SUM(AM10:AM10)</f>
        <v>0.0029676001916</v>
      </c>
      <c r="AN11" s="57" t="n">
        <f aca="false">SUM(AN9:AN9)-SUM(AN10:AN10)</f>
        <v>0.002728900422</v>
      </c>
      <c r="AO11" s="57" t="n">
        <f aca="false">SUM(AO9:AO9)-SUM(AO10:AO10)</f>
        <v>0.001650221568</v>
      </c>
      <c r="AP11" s="57" t="n">
        <f aca="false">SUM(AP9:AP9)-SUM(AP10:AP10)</f>
        <v>0.0007558786752</v>
      </c>
      <c r="AQ11" s="57" t="n">
        <f aca="false">SUM(AQ9:AQ9)-SUM(AQ10:AQ10)</f>
        <v>0.0009433069308</v>
      </c>
      <c r="AR11" s="57" t="n">
        <f aca="false">SUM(AR9:AR9)-SUM(AR10:AR10)</f>
        <v>0.001097441966</v>
      </c>
      <c r="AS11" s="57" t="n">
        <f aca="false">SUM(AS9:AS9)-SUM(AS10:AS10)</f>
        <v>0.000916054237</v>
      </c>
      <c r="AT11" s="57" t="n">
        <f aca="false">SUM(AT9:AT9)-SUM(AT10:AT10)</f>
        <v>0.000747478501</v>
      </c>
      <c r="AU11" s="57" t="n">
        <f aca="false">SUM(AU9:AU9)-SUM(AU10:AU10)</f>
        <v>0</v>
      </c>
      <c r="AV11" s="57" t="n">
        <f aca="false">SUM(AV9:AV9)-SUM(AV10:AV10)</f>
        <v>0</v>
      </c>
      <c r="AW11" s="57" t="n">
        <f aca="false">SUM(AW9:AW9)-SUM(AW10:AW10)</f>
        <v>0</v>
      </c>
      <c r="AX11" s="57" t="n">
        <f aca="false">SUM(AX9:AX9)-SUM(AX10:AX10)</f>
        <v>0</v>
      </c>
      <c r="AY11" s="57" t="n">
        <f aca="false">SUM(AY9:AY9)-SUM(AY10:AY10)</f>
        <v>0</v>
      </c>
      <c r="AZ11" s="57" t="n">
        <f aca="false">SUM(AZ9:AZ9)-SUM(AZ10:AZ10)</f>
        <v>0</v>
      </c>
      <c r="BA11" s="57" t="n">
        <f aca="false">SUM(BA9:BA9)-SUM(BA10:BA10)</f>
        <v>0</v>
      </c>
      <c r="BB11" s="57" t="n">
        <f aca="false">SUM(BB9:BB9)-SUM(BB10:BB10)</f>
        <v>0</v>
      </c>
      <c r="BC11" s="59" t="n">
        <f aca="false">SUM(BC9:BC9)-SUM(BC10:BC10)</f>
        <v>0</v>
      </c>
      <c r="BD11" s="13"/>
    </row>
    <row r="12" customFormat="false" ht="17.15" hidden="false" customHeight="true" outlineLevel="0" collapsed="false">
      <c r="B12" s="150" t="s">
        <v>75</v>
      </c>
      <c r="C12" s="151" t="n">
        <f aca="false">1/$A$1*[1]44094418Imp!C$264</f>
        <v>0.0589031681</v>
      </c>
      <c r="D12" s="152" t="n">
        <f aca="false">1/$A$1*[1]44094418Imp!C$264</f>
        <v>0.0589031681</v>
      </c>
      <c r="E12" s="152" t="n">
        <f aca="false">1/$A$1*[1]44094418Imp!D$264</f>
        <v>0.0682384127</v>
      </c>
      <c r="F12" s="152" t="n">
        <f aca="false">1/$A$1*[1]44094418Imp!E$264</f>
        <v>0.0823844671</v>
      </c>
      <c r="G12" s="152" t="n">
        <f aca="false">1/$A$1*[1]44094418Imp!F$264</f>
        <v>0.093999409</v>
      </c>
      <c r="H12" s="152" t="n">
        <f aca="false">1/$A$1*[1]44094418Imp!G$264</f>
        <v>0.1135206009</v>
      </c>
      <c r="I12" s="152" t="n">
        <f aca="false">1/$A$1*[1]44094418Imp!H$264</f>
        <v>0.117337462</v>
      </c>
      <c r="J12" s="152" t="n">
        <f aca="false">1/$A$1*[1]44094418Imp!I$264</f>
        <v>0.1443271101</v>
      </c>
      <c r="K12" s="152" t="n">
        <f aca="false">1/$A$1*[1]44094418Imp!J$264</f>
        <v>0.1345772078</v>
      </c>
      <c r="L12" s="152" t="n">
        <f aca="false">1/$A$1*[1]44094418Imp!K$264</f>
        <v>0.0942563473359868</v>
      </c>
      <c r="M12" s="152" t="n">
        <f aca="false">1/$A$1*[1]44094418Imp!L$264</f>
        <v>0.0910871765065607</v>
      </c>
      <c r="N12" s="152" t="n">
        <f aca="false">1/$A$1*[1]44094418Imp!M$264</f>
        <v>0.0617853684673308</v>
      </c>
      <c r="O12" s="152" t="n">
        <f aca="false">1/$A$1*[1]44094418Imp!N$264</f>
        <v>0.0471904638869937</v>
      </c>
      <c r="P12" s="152" t="n">
        <f aca="false">1/$A$1*[1]44094418Imp!O$264</f>
        <v>0.0484242798303716</v>
      </c>
      <c r="Q12" s="152" t="n">
        <f aca="false">1/$A$1*[1]44094418Imp!P$264</f>
        <v>0.0528274241770372</v>
      </c>
      <c r="R12" s="152" t="n">
        <f aca="false">1/$A$1*[1]44094418Imp!Q$264</f>
        <v>0.0478624078813371</v>
      </c>
      <c r="S12" s="152" t="n">
        <f aca="false">1/$A$1*[1]44094418Imp!R$264</f>
        <v>0.050503355962643</v>
      </c>
      <c r="T12" s="152" t="n">
        <f aca="false">1/$A$1*[1]44094418Imp!S$264</f>
        <v>0.050503355962643</v>
      </c>
      <c r="U12" s="152" t="n">
        <f aca="false">1/$A$1*[1]44094418Imp!T$264</f>
        <v>0.050503355962643</v>
      </c>
      <c r="V12" s="152" t="n">
        <f aca="false">1/$A$1*[1]44094418Imp!U$264</f>
        <v>0.050503355962643</v>
      </c>
      <c r="W12" s="152" t="n">
        <f aca="false">1/$A$1*[1]44094418Imp!V$264</f>
        <v>0.050503355962643</v>
      </c>
      <c r="X12" s="152" t="n">
        <f aca="false">1/$A$1*[1]44094418Imp!W$264</f>
        <v>0.050503355962643</v>
      </c>
      <c r="Y12" s="152" t="n">
        <f aca="false">1/$A$1*[1]44094418Imp!X$264</f>
        <v>0.050503355962643</v>
      </c>
      <c r="Z12" s="152" t="n">
        <f aca="false">1/$A$1*[1]44094418Imp!Y$264</f>
        <v>0.050503355962643</v>
      </c>
      <c r="AA12" s="152" t="n">
        <f aca="false">1/$A$1*[1]44094418Imp!Z$264</f>
        <v>0.050503355962643</v>
      </c>
      <c r="AB12" s="153" t="n">
        <f aca="false">1/$A$1*[1]44094418Imp!AA$264</f>
        <v>0.050503355962643</v>
      </c>
      <c r="AC12" s="70"/>
      <c r="AD12" s="151" t="n">
        <f aca="false">1/1000*[1]44094418Imp!AB$264</f>
        <v>0.028405686412158</v>
      </c>
      <c r="AE12" s="152" t="n">
        <f aca="false">1/1000*[1]44094418Imp!AC$264</f>
        <v>0.0283593629716</v>
      </c>
      <c r="AF12" s="152" t="n">
        <f aca="false">1/1000*[1]44094418Imp!AD$264</f>
        <v>0.0273398472288</v>
      </c>
      <c r="AG12" s="152" t="n">
        <f aca="false">1/1000*[1]44094418Imp!AE$264</f>
        <v>0.0427435412992</v>
      </c>
      <c r="AH12" s="152" t="n">
        <f aca="false">1/1000*[1]44094418Imp!AF$264</f>
        <v>0.0589282971858</v>
      </c>
      <c r="AI12" s="152" t="n">
        <f aca="false">1/1000*[1]44094418Imp!AG$264</f>
        <v>0.0643887948561</v>
      </c>
      <c r="AJ12" s="152" t="n">
        <f aca="false">1/1000*[1]44094418Imp!AH$264</f>
        <v>0.0808895188</v>
      </c>
      <c r="AK12" s="152" t="n">
        <f aca="false">1/1000*[1]44094418Imp!AI$264</f>
        <v>0.1097818316745</v>
      </c>
      <c r="AL12" s="152" t="n">
        <f aca="false">1/1000*[1]44094418Imp!AJ$264</f>
        <v>0.0989379714872</v>
      </c>
      <c r="AM12" s="152" t="n">
        <f aca="false">1/1000*[1]44094418Imp!AK$264</f>
        <v>0.071418181516</v>
      </c>
      <c r="AN12" s="152" t="n">
        <f aca="false">1/1000*[1]44094418Imp!AL$264</f>
        <v>0.0615918735216</v>
      </c>
      <c r="AO12" s="152" t="n">
        <f aca="false">1/1000*[1]44094418Imp!AM$264</f>
        <v>0.04013928048</v>
      </c>
      <c r="AP12" s="152" t="n">
        <f aca="false">1/1000*[1]44094418Imp!AN$264</f>
        <v>0.0239155408624</v>
      </c>
      <c r="AQ12" s="152" t="n">
        <f aca="false">1/1000*[1]44094418Imp!AO$264</f>
        <v>0.0203716794165</v>
      </c>
      <c r="AR12" s="152" t="n">
        <f aca="false">1/1000*[1]44094418Imp!AP$264</f>
        <v>0.0237074451805</v>
      </c>
      <c r="AS12" s="152" t="n">
        <f aca="false">1/1000*[1]44094418Imp!AQ$264</f>
        <v>0.0186404598625</v>
      </c>
      <c r="AT12" s="152" t="n">
        <f aca="false">1/1000*[1]44094418Imp!AR$264</f>
        <v>0.0204421229376</v>
      </c>
      <c r="AU12" s="152" t="n">
        <f aca="false">1/1000*[1]44094418Imp!AS$264</f>
        <v>0</v>
      </c>
      <c r="AV12" s="152" t="n">
        <f aca="false">1/1000*[1]44094418Imp!AT$264</f>
        <v>0</v>
      </c>
      <c r="AW12" s="152" t="n">
        <f aca="false">1/1000*[1]44094418Imp!AU$264</f>
        <v>0</v>
      </c>
      <c r="AX12" s="152" t="n">
        <f aca="false">1/1000*[1]44094418Imp!AV$264</f>
        <v>0</v>
      </c>
      <c r="AY12" s="152" t="n">
        <f aca="false">1/1000*[1]44094418Imp!AW$264</f>
        <v>0</v>
      </c>
      <c r="AZ12" s="152" t="n">
        <f aca="false">1/1000*[1]44094418Imp!AX$264</f>
        <v>0</v>
      </c>
      <c r="BA12" s="152" t="n">
        <f aca="false">1/1000*[1]44094418Imp!AY$264</f>
        <v>0</v>
      </c>
      <c r="BB12" s="152" t="n">
        <f aca="false">1/1000*[1]44094418Imp!AZ$264</f>
        <v>0</v>
      </c>
      <c r="BC12" s="190" t="n">
        <f aca="false">1/1000*[1]44094418Imp!BA$264</f>
        <v>0</v>
      </c>
      <c r="BD12" s="13"/>
    </row>
    <row r="13" customFormat="false" ht="12.9" hidden="false" customHeight="false" outlineLevel="0" collapsed="false">
      <c r="B13" s="42" t="s">
        <v>76</v>
      </c>
      <c r="C13" s="145" t="n">
        <f aca="false">1/$A$1*[1]44094418Imp!C$16</f>
        <v>0.0032209945</v>
      </c>
      <c r="D13" s="146" t="n">
        <f aca="false">1/$A$1*[1]44094418Imp!C$16</f>
        <v>0.0032209945</v>
      </c>
      <c r="E13" s="146" t="n">
        <f aca="false">1/$A$1*[1]44094418Imp!D$16</f>
        <v>0.005945744</v>
      </c>
      <c r="F13" s="146" t="n">
        <f aca="false">1/$A$1*[1]44094418Imp!E$16</f>
        <v>0.009971434</v>
      </c>
      <c r="G13" s="146" t="n">
        <f aca="false">1/$A$1*[1]44094418Imp!F$16</f>
        <v>0.006947146</v>
      </c>
      <c r="H13" s="146" t="n">
        <f aca="false">1/$A$1*[1]44094418Imp!G$16</f>
        <v>0.0085900035</v>
      </c>
      <c r="I13" s="146" t="n">
        <f aca="false">1/$A$1*[1]44094418Imp!H$16</f>
        <v>0.012071586</v>
      </c>
      <c r="J13" s="146" t="n">
        <f aca="false">1/$A$1*[1]44094418Imp!I$16</f>
        <v>0.0135239433</v>
      </c>
      <c r="K13" s="146" t="n">
        <f aca="false">1/$A$1*[1]44094418Imp!J$16</f>
        <v>0.0183534347</v>
      </c>
      <c r="L13" s="146" t="n">
        <f aca="false">1/$A$1*[1]44094418Imp!K$16</f>
        <v>0.0079713775</v>
      </c>
      <c r="M13" s="146" t="n">
        <f aca="false">1/$A$1*[1]44094418Imp!L$16</f>
        <v>0.0051399824</v>
      </c>
      <c r="N13" s="146" t="n">
        <f aca="false">1/$A$1*[1]44094418Imp!M$16</f>
        <v>0.00571159563888889</v>
      </c>
      <c r="O13" s="146" t="n">
        <f aca="false">1/$A$1*[1]44094418Imp!N$16</f>
        <v>0.00454672825</v>
      </c>
      <c r="P13" s="146" t="n">
        <f aca="false">1/$A$1*[1]44094418Imp!O$16</f>
        <v>0.00541272976818182</v>
      </c>
      <c r="Q13" s="146" t="n">
        <f aca="false">1/$A$1*[1]44094418Imp!P$16</f>
        <v>0.007214075</v>
      </c>
      <c r="R13" s="146" t="n">
        <f aca="false">1/$A$1*[1]44094418Imp!Q$16</f>
        <v>0.006699762</v>
      </c>
      <c r="S13" s="146" t="n">
        <f aca="false">1/$A$1*[1]44094418Imp!R$16</f>
        <v>0.00904795604166667</v>
      </c>
      <c r="T13" s="146" t="n">
        <f aca="false">1/$A$1*[1]44094418Imp!S$16</f>
        <v>0.00904795604166667</v>
      </c>
      <c r="U13" s="146" t="n">
        <f aca="false">1/$A$1*[1]44094418Imp!T$16</f>
        <v>0.00904795604166667</v>
      </c>
      <c r="V13" s="146" t="n">
        <f aca="false">1/$A$1*[1]44094418Imp!U$16</f>
        <v>0.00904795604166667</v>
      </c>
      <c r="W13" s="146" t="n">
        <f aca="false">1/$A$1*[1]44094418Imp!V$16</f>
        <v>0.00904795604166667</v>
      </c>
      <c r="X13" s="146" t="n">
        <f aca="false">1/$A$1*[1]44094418Imp!W$16</f>
        <v>0.00904795604166667</v>
      </c>
      <c r="Y13" s="146" t="n">
        <f aca="false">1/$A$1*[1]44094418Imp!X$16</f>
        <v>0.00904795604166667</v>
      </c>
      <c r="Z13" s="146" t="n">
        <f aca="false">1/$A$1*[1]44094418Imp!Y$16</f>
        <v>0.00904795604166667</v>
      </c>
      <c r="AA13" s="146" t="n">
        <f aca="false">1/$A$1*[1]44094418Imp!Z$16</f>
        <v>0.00904795604166667</v>
      </c>
      <c r="AB13" s="147" t="n">
        <f aca="false">1/$A$1*[1]44094418Imp!AA$16</f>
        <v>0.00904795604166667</v>
      </c>
      <c r="AC13" s="15"/>
      <c r="AD13" s="145" t="n">
        <f aca="false">1/1000*[1]44094418Imp!AB$16</f>
        <v>0.000408776335992</v>
      </c>
      <c r="AE13" s="146" t="n">
        <f aca="false">1/1000*[1]44094418Imp!AC$16</f>
        <v>0.0015031374248</v>
      </c>
      <c r="AF13" s="146" t="n">
        <f aca="false">1/1000*[1]44094418Imp!AD$16</f>
        <v>0.0018021462288</v>
      </c>
      <c r="AG13" s="146" t="n">
        <f aca="false">1/1000*[1]44094418Imp!AE$16</f>
        <v>0.003991365672</v>
      </c>
      <c r="AH13" s="146" t="n">
        <f aca="false">1/1000*[1]44094418Imp!AF$16</f>
        <v>0.0038915150281</v>
      </c>
      <c r="AI13" s="146" t="n">
        <f aca="false">1/1000*[1]44094418Imp!AG$16</f>
        <v>0.0048465694563</v>
      </c>
      <c r="AJ13" s="146" t="n">
        <f aca="false">1/1000*[1]44094418Imp!AH$16</f>
        <v>0.0079077688</v>
      </c>
      <c r="AK13" s="146" t="n">
        <f aca="false">1/1000*[1]44094418Imp!AI$16</f>
        <v>0.009083484871</v>
      </c>
      <c r="AL13" s="146" t="n">
        <f aca="false">1/1000*[1]44094418Imp!AJ$16</f>
        <v>0.0107125159096</v>
      </c>
      <c r="AM13" s="146" t="n">
        <f aca="false">1/1000*[1]44094418Imp!AK$16</f>
        <v>0.0045733441644</v>
      </c>
      <c r="AN13" s="146" t="n">
        <f aca="false">1/1000*[1]44094418Imp!AL$16</f>
        <v>0.0036788731794</v>
      </c>
      <c r="AO13" s="146" t="n">
        <f aca="false">1/1000*[1]44094418Imp!AM$16</f>
        <v>0.00243612528</v>
      </c>
      <c r="AP13" s="146" t="n">
        <f aca="false">1/1000*[1]44094418Imp!AN$16</f>
        <v>0.0016487684224</v>
      </c>
      <c r="AQ13" s="146" t="n">
        <f aca="false">1/1000*[1]44094418Imp!AO$16</f>
        <v>0.0023594519922</v>
      </c>
      <c r="AR13" s="146" t="n">
        <f aca="false">1/1000*[1]44094418Imp!AP$16</f>
        <v>0.0036639910435</v>
      </c>
      <c r="AS13" s="146" t="n">
        <f aca="false">1/1000*[1]44094418Imp!AQ$16</f>
        <v>0.0026016831925</v>
      </c>
      <c r="AT13" s="146" t="n">
        <f aca="false">1/1000*[1]44094418Imp!AR$16</f>
        <v>0.0033419867939</v>
      </c>
      <c r="AU13" s="146" t="n">
        <f aca="false">1/1000*[1]44094418Imp!AS$16</f>
        <v>0</v>
      </c>
      <c r="AV13" s="146" t="n">
        <f aca="false">1/1000*[1]44094418Imp!AT$16</f>
        <v>0</v>
      </c>
      <c r="AW13" s="146" t="n">
        <f aca="false">1/1000*[1]44094418Imp!AU$16</f>
        <v>0</v>
      </c>
      <c r="AX13" s="146" t="n">
        <f aca="false">1/1000*[1]44094418Imp!AV$16</f>
        <v>0</v>
      </c>
      <c r="AY13" s="146" t="n">
        <f aca="false">1/1000*[1]44094418Imp!AW$16</f>
        <v>0</v>
      </c>
      <c r="AZ13" s="146" t="n">
        <f aca="false">1/1000*[1]44094418Imp!AX$16</f>
        <v>0</v>
      </c>
      <c r="BA13" s="146" t="n">
        <f aca="false">1/1000*[1]44094418Imp!AY$16</f>
        <v>0</v>
      </c>
      <c r="BB13" s="146" t="n">
        <f aca="false">1/1000*[1]44094418Imp!AZ$16</f>
        <v>0</v>
      </c>
      <c r="BC13" s="191" t="n">
        <f aca="false">1/1000*[1]44094418Imp!BA$16</f>
        <v>0</v>
      </c>
      <c r="BD13" s="13"/>
    </row>
    <row r="14" customFormat="false" ht="12.9" hidden="false" customHeight="false" outlineLevel="0" collapsed="false">
      <c r="B14" s="42" t="s">
        <v>80</v>
      </c>
      <c r="C14" s="145" t="n">
        <f aca="false">1/$A$1*[1]44094418Imp!C$84</f>
        <v>0.0111254225</v>
      </c>
      <c r="D14" s="146" t="n">
        <f aca="false">1/$A$1*[1]44094418Imp!C$84</f>
        <v>0.0111254225</v>
      </c>
      <c r="E14" s="146" t="n">
        <f aca="false">1/$A$1*[1]44094418Imp!D$84</f>
        <v>0.0075002905</v>
      </c>
      <c r="F14" s="146" t="n">
        <f aca="false">1/$A$1*[1]44094418Imp!E$84</f>
        <v>0.0176514363</v>
      </c>
      <c r="G14" s="146" t="n">
        <f aca="false">1/$A$1*[1]44094418Imp!F$84</f>
        <v>0.0292863555</v>
      </c>
      <c r="H14" s="146" t="n">
        <f aca="false">1/$A$1*[1]44094418Imp!G$84</f>
        <v>0.026089565</v>
      </c>
      <c r="I14" s="146" t="n">
        <f aca="false">1/$A$1*[1]44094418Imp!H$84</f>
        <v>0.027454712</v>
      </c>
      <c r="J14" s="146" t="n">
        <f aca="false">1/$A$1*[1]44094418Imp!I$84</f>
        <v>0.0334071455</v>
      </c>
      <c r="K14" s="146" t="n">
        <f aca="false">1/$A$1*[1]44094418Imp!J$84</f>
        <v>0.034976634</v>
      </c>
      <c r="L14" s="146" t="n">
        <f aca="false">1/$A$1*[1]44094418Imp!K$84</f>
        <v>0.0267160659675325</v>
      </c>
      <c r="M14" s="146" t="n">
        <f aca="false">1/$A$1*[1]44094418Imp!L$84</f>
        <v>0.019667942</v>
      </c>
      <c r="N14" s="146" t="n">
        <f aca="false">1/$A$1*[1]44094418Imp!M$84</f>
        <v>0.01495907</v>
      </c>
      <c r="O14" s="146" t="n">
        <f aca="false">1/$A$1*[1]44094418Imp!N$84</f>
        <v>0.011076758</v>
      </c>
      <c r="P14" s="146" t="n">
        <f aca="false">1/$A$1*[1]44094418Imp!O$84</f>
        <v>0.009303574</v>
      </c>
      <c r="Q14" s="146" t="n">
        <f aca="false">1/$A$1*[1]44094418Imp!P$84</f>
        <v>0.007528150825</v>
      </c>
      <c r="R14" s="146" t="n">
        <f aca="false">1/$A$1*[1]44094418Imp!Q$84</f>
        <v>0.009002042</v>
      </c>
      <c r="S14" s="146" t="n">
        <f aca="false">1/$A$1*[1]44094418Imp!R$84</f>
        <v>0.00844599</v>
      </c>
      <c r="T14" s="146" t="n">
        <f aca="false">1/$A$1*[1]44094418Imp!S$84</f>
        <v>0.00844599</v>
      </c>
      <c r="U14" s="146" t="n">
        <f aca="false">1/$A$1*[1]44094418Imp!T$84</f>
        <v>0.00844599</v>
      </c>
      <c r="V14" s="146" t="n">
        <f aca="false">1/$A$1*[1]44094418Imp!U$84</f>
        <v>0.00844599</v>
      </c>
      <c r="W14" s="146" t="n">
        <f aca="false">1/$A$1*[1]44094418Imp!V$84</f>
        <v>0.00844599</v>
      </c>
      <c r="X14" s="146" t="n">
        <f aca="false">1/$A$1*[1]44094418Imp!W$84</f>
        <v>0.00844599</v>
      </c>
      <c r="Y14" s="146" t="n">
        <f aca="false">1/$A$1*[1]44094418Imp!X$84</f>
        <v>0.00844599</v>
      </c>
      <c r="Z14" s="146" t="n">
        <f aca="false">1/$A$1*[1]44094418Imp!Y$84</f>
        <v>0.00844599</v>
      </c>
      <c r="AA14" s="146" t="n">
        <f aca="false">1/$A$1*[1]44094418Imp!Z$84</f>
        <v>0.00844599</v>
      </c>
      <c r="AB14" s="147" t="n">
        <f aca="false">1/$A$1*[1]44094418Imp!AA$84</f>
        <v>0.00844599</v>
      </c>
      <c r="AC14" s="15"/>
      <c r="AD14" s="145" t="n">
        <f aca="false">1/1000*[1]44094418Imp!AB$84</f>
        <v>0.001935012644811</v>
      </c>
      <c r="AE14" s="146" t="n">
        <f aca="false">1/1000*[1]44094418Imp!AC$84</f>
        <v>0.0023254782404</v>
      </c>
      <c r="AF14" s="146" t="n">
        <f aca="false">1/1000*[1]44094418Imp!AD$84</f>
        <v>0.0015230504976</v>
      </c>
      <c r="AG14" s="146" t="n">
        <f aca="false">1/1000*[1]44094418Imp!AE$84</f>
        <v>0.0044688157808</v>
      </c>
      <c r="AH14" s="146" t="n">
        <f aca="false">1/1000*[1]44094418Imp!AF$84</f>
        <v>0.0075889182173</v>
      </c>
      <c r="AI14" s="146" t="n">
        <f aca="false">1/1000*[1]44094418Imp!AG$84</f>
        <v>0.0058111176981</v>
      </c>
      <c r="AJ14" s="146" t="n">
        <f aca="false">1/1000*[1]44094418Imp!AH$84</f>
        <v>0.0078060652</v>
      </c>
      <c r="AK14" s="146" t="n">
        <f aca="false">1/1000*[1]44094418Imp!AI$84</f>
        <v>0.0129493323395</v>
      </c>
      <c r="AL14" s="146" t="n">
        <f aca="false">1/1000*[1]44094418Imp!AJ$84</f>
        <v>0.0098344350724</v>
      </c>
      <c r="AM14" s="146" t="n">
        <f aca="false">1/1000*[1]44094418Imp!AK$84</f>
        <v>0.0077060161464</v>
      </c>
      <c r="AN14" s="146" t="n">
        <f aca="false">1/1000*[1]44094418Imp!AL$84</f>
        <v>0.0068944579569</v>
      </c>
      <c r="AO14" s="146" t="n">
        <f aca="false">1/1000*[1]44094418Imp!AM$84</f>
        <v>0.005265800976</v>
      </c>
      <c r="AP14" s="146" t="n">
        <f aca="false">1/1000*[1]44094418Imp!AN$84</f>
        <v>0.0035072508944</v>
      </c>
      <c r="AQ14" s="146" t="n">
        <f aca="false">1/1000*[1]44094418Imp!AO$84</f>
        <v>0.0027084594069</v>
      </c>
      <c r="AR14" s="146" t="n">
        <f aca="false">1/1000*[1]44094418Imp!AP$84</f>
        <v>0.0025221798345</v>
      </c>
      <c r="AS14" s="146" t="n">
        <f aca="false">1/1000*[1]44094418Imp!AQ$84</f>
        <v>0.002742346712</v>
      </c>
      <c r="AT14" s="146" t="n">
        <f aca="false">1/1000*[1]44094418Imp!AR$84</f>
        <v>0.0024423881328</v>
      </c>
      <c r="AU14" s="146" t="n">
        <f aca="false">1/1000*[1]44094418Imp!AS$84</f>
        <v>0</v>
      </c>
      <c r="AV14" s="146" t="n">
        <f aca="false">1/1000*[1]44094418Imp!AT$84</f>
        <v>0</v>
      </c>
      <c r="AW14" s="146" t="n">
        <f aca="false">1/1000*[1]44094418Imp!AU$84</f>
        <v>0</v>
      </c>
      <c r="AX14" s="146" t="n">
        <f aca="false">1/1000*[1]44094418Imp!AV$84</f>
        <v>0</v>
      </c>
      <c r="AY14" s="146" t="n">
        <f aca="false">1/1000*[1]44094418Imp!AW$84</f>
        <v>0</v>
      </c>
      <c r="AZ14" s="146" t="n">
        <f aca="false">1/1000*[1]44094418Imp!AX$84</f>
        <v>0</v>
      </c>
      <c r="BA14" s="146" t="n">
        <f aca="false">1/1000*[1]44094418Imp!AY$84</f>
        <v>0</v>
      </c>
      <c r="BB14" s="146" t="n">
        <f aca="false">1/1000*[1]44094418Imp!AZ$84</f>
        <v>0</v>
      </c>
      <c r="BC14" s="191" t="n">
        <f aca="false">1/1000*[1]44094418Imp!BA$84</f>
        <v>0</v>
      </c>
      <c r="BD14" s="13"/>
    </row>
    <row r="15" customFormat="false" ht="12.9" hidden="false" customHeight="false" outlineLevel="0" collapsed="false">
      <c r="B15" s="42" t="s">
        <v>81</v>
      </c>
      <c r="C15" s="145" t="n">
        <f aca="false">1/$A$1*[1]44094418Imp!C$91</f>
        <v>0.0089097707</v>
      </c>
      <c r="D15" s="146" t="n">
        <f aca="false">1/$A$1*[1]44094418Imp!C$91</f>
        <v>0.0089097707</v>
      </c>
      <c r="E15" s="146" t="n">
        <f aca="false">1/$A$1*[1]44094418Imp!D$91</f>
        <v>0.023447953</v>
      </c>
      <c r="F15" s="146" t="n">
        <f aca="false">1/$A$1*[1]44094418Imp!E$91</f>
        <v>0.0160292956</v>
      </c>
      <c r="G15" s="146" t="n">
        <f aca="false">1/$A$1*[1]44094418Imp!F$91</f>
        <v>0.009778056</v>
      </c>
      <c r="H15" s="146" t="n">
        <f aca="false">1/$A$1*[1]44094418Imp!G$91</f>
        <v>0.0134089356</v>
      </c>
      <c r="I15" s="146" t="n">
        <f aca="false">1/$A$1*[1]44094418Imp!H$91</f>
        <v>0.01257486</v>
      </c>
      <c r="J15" s="146" t="n">
        <f aca="false">1/$A$1*[1]44094418Imp!I$91</f>
        <v>0.0175131926</v>
      </c>
      <c r="K15" s="146" t="n">
        <f aca="false">1/$A$1*[1]44094418Imp!J$91</f>
        <v>0.0171980457</v>
      </c>
      <c r="L15" s="146" t="n">
        <f aca="false">1/$A$1*[1]44094418Imp!K$91</f>
        <v>0.0109076358666667</v>
      </c>
      <c r="M15" s="146" t="n">
        <f aca="false">1/$A$1*[1]44094418Imp!L$91</f>
        <v>0.0151861149348837</v>
      </c>
      <c r="N15" s="146" t="n">
        <f aca="false">1/$A$1*[1]44094418Imp!M$91</f>
        <v>0.00563248679287469</v>
      </c>
      <c r="O15" s="146" t="n">
        <f aca="false">1/$A$1*[1]44094418Imp!N$91</f>
        <v>0.00410610788711745</v>
      </c>
      <c r="P15" s="146" t="n">
        <f aca="false">1/$A$1*[1]44094418Imp!O$91</f>
        <v>0.0034175154490676</v>
      </c>
      <c r="Q15" s="146" t="n">
        <f aca="false">1/$A$1*[1]44094418Imp!P$91</f>
        <v>0.00366121789</v>
      </c>
      <c r="R15" s="146" t="n">
        <f aca="false">1/$A$1*[1]44094418Imp!Q$91</f>
        <v>0.00352821731904762</v>
      </c>
      <c r="S15" s="146" t="n">
        <f aca="false">1/$A$1*[1]44094418Imp!R$91</f>
        <v>0.00501708396298003</v>
      </c>
      <c r="T15" s="146" t="n">
        <f aca="false">1/$A$1*[1]44094418Imp!S$91</f>
        <v>0.00501708396298003</v>
      </c>
      <c r="U15" s="146" t="n">
        <f aca="false">1/$A$1*[1]44094418Imp!T$91</f>
        <v>0.00501708396298003</v>
      </c>
      <c r="V15" s="146" t="n">
        <f aca="false">1/$A$1*[1]44094418Imp!U$91</f>
        <v>0.00501708396298003</v>
      </c>
      <c r="W15" s="146" t="n">
        <f aca="false">1/$A$1*[1]44094418Imp!V$91</f>
        <v>0.00501708396298003</v>
      </c>
      <c r="X15" s="146" t="n">
        <f aca="false">1/$A$1*[1]44094418Imp!W$91</f>
        <v>0.00501708396298003</v>
      </c>
      <c r="Y15" s="146" t="n">
        <f aca="false">1/$A$1*[1]44094418Imp!X$91</f>
        <v>0.00501708396298003</v>
      </c>
      <c r="Z15" s="146" t="n">
        <f aca="false">1/$A$1*[1]44094418Imp!Y$91</f>
        <v>0.00501708396298003</v>
      </c>
      <c r="AA15" s="146" t="n">
        <f aca="false">1/$A$1*[1]44094418Imp!Z$91</f>
        <v>0.00501708396298003</v>
      </c>
      <c r="AB15" s="147" t="n">
        <f aca="false">1/$A$1*[1]44094418Imp!AA$91</f>
        <v>0.00501708396298003</v>
      </c>
      <c r="AC15" s="15"/>
      <c r="AD15" s="145" t="n">
        <f aca="false">1/1000*[1]44094418Imp!AB$91</f>
        <v>0.006373054387755</v>
      </c>
      <c r="AE15" s="146" t="n">
        <f aca="false">1/1000*[1]44094418Imp!AC$91</f>
        <v>0.0045360563744</v>
      </c>
      <c r="AF15" s="146" t="n">
        <f aca="false">1/1000*[1]44094418Imp!AD$91</f>
        <v>0.0099238346544</v>
      </c>
      <c r="AG15" s="146" t="n">
        <f aca="false">1/1000*[1]44094418Imp!AE$91</f>
        <v>0.0067627117824</v>
      </c>
      <c r="AH15" s="146" t="n">
        <f aca="false">1/1000*[1]44094418Imp!AF$91</f>
        <v>0.0080141889688</v>
      </c>
      <c r="AI15" s="146" t="n">
        <f aca="false">1/1000*[1]44094418Imp!AG$91</f>
        <v>0.0068475798963</v>
      </c>
      <c r="AJ15" s="146" t="n">
        <f aca="false">1/1000*[1]44094418Imp!AH$91</f>
        <v>0.0077583524</v>
      </c>
      <c r="AK15" s="146" t="n">
        <f aca="false">1/1000*[1]44094418Imp!AI$91</f>
        <v>0.011821834324</v>
      </c>
      <c r="AL15" s="146" t="n">
        <f aca="false">1/1000*[1]44094418Imp!AJ$91</f>
        <v>0.0124232210392</v>
      </c>
      <c r="AM15" s="146" t="n">
        <f aca="false">1/1000*[1]44094418Imp!AK$91</f>
        <v>0.0071750478668</v>
      </c>
      <c r="AN15" s="146" t="n">
        <f aca="false">1/1000*[1]44094418Imp!AL$91</f>
        <v>0.0071224982424</v>
      </c>
      <c r="AO15" s="146" t="n">
        <f aca="false">1/1000*[1]44094418Imp!AM$91</f>
        <v>0.003602494608</v>
      </c>
      <c r="AP15" s="146" t="n">
        <f aca="false">1/1000*[1]44094418Imp!AN$91</f>
        <v>0.00273591736</v>
      </c>
      <c r="AQ15" s="146" t="n">
        <f aca="false">1/1000*[1]44094418Imp!AO$91</f>
        <v>0.0021004711641</v>
      </c>
      <c r="AR15" s="146" t="n">
        <f aca="false">1/1000*[1]44094418Imp!AP$91</f>
        <v>0.0025274991485</v>
      </c>
      <c r="AS15" s="146" t="n">
        <f aca="false">1/1000*[1]44094418Imp!AQ$91</f>
        <v>0.0023589290305</v>
      </c>
      <c r="AT15" s="146" t="n">
        <f aca="false">1/1000*[1]44094418Imp!AR$91</f>
        <v>0.0017051285326</v>
      </c>
      <c r="AU15" s="146" t="n">
        <f aca="false">1/1000*[1]44094418Imp!AS$91</f>
        <v>0</v>
      </c>
      <c r="AV15" s="146" t="n">
        <f aca="false">1/1000*[1]44094418Imp!AT$91</f>
        <v>0</v>
      </c>
      <c r="AW15" s="146" t="n">
        <f aca="false">1/1000*[1]44094418Imp!AU$91</f>
        <v>0</v>
      </c>
      <c r="AX15" s="146" t="n">
        <f aca="false">1/1000*[1]44094418Imp!AV$91</f>
        <v>0</v>
      </c>
      <c r="AY15" s="146" t="n">
        <f aca="false">1/1000*[1]44094418Imp!AW$91</f>
        <v>0</v>
      </c>
      <c r="AZ15" s="146" t="n">
        <f aca="false">1/1000*[1]44094418Imp!AX$91</f>
        <v>0</v>
      </c>
      <c r="BA15" s="146" t="n">
        <f aca="false">1/1000*[1]44094418Imp!AY$91</f>
        <v>0</v>
      </c>
      <c r="BB15" s="146" t="n">
        <f aca="false">1/1000*[1]44094418Imp!AZ$91</f>
        <v>0</v>
      </c>
      <c r="BC15" s="191" t="n">
        <f aca="false">1/1000*[1]44094418Imp!BA$91</f>
        <v>0</v>
      </c>
      <c r="BD15" s="13"/>
    </row>
    <row r="16" customFormat="false" ht="12.9" hidden="false" customHeight="false" outlineLevel="0" collapsed="false">
      <c r="B16" s="42" t="s">
        <v>101</v>
      </c>
      <c r="C16" s="145" t="n">
        <f aca="false">1/$A$1*[1]44094418Imp!C$114</f>
        <v>0.0143832091</v>
      </c>
      <c r="D16" s="146" t="n">
        <f aca="false">1/$A$1*[1]44094418Imp!C$114</f>
        <v>0.0143832091</v>
      </c>
      <c r="E16" s="146" t="n">
        <f aca="false">1/$A$1*[1]44094418Imp!D$114</f>
        <v>0.0128987556</v>
      </c>
      <c r="F16" s="146" t="n">
        <f aca="false">1/$A$1*[1]44094418Imp!E$114</f>
        <v>0.0168431795</v>
      </c>
      <c r="G16" s="146" t="n">
        <f aca="false">1/$A$1*[1]44094418Imp!F$114</f>
        <v>0.0231133338</v>
      </c>
      <c r="H16" s="146" t="n">
        <f aca="false">1/$A$1*[1]44094418Imp!G$114</f>
        <v>0.026448289</v>
      </c>
      <c r="I16" s="146" t="n">
        <f aca="false">1/$A$1*[1]44094418Imp!H$114</f>
        <v>0.03133438</v>
      </c>
      <c r="J16" s="146" t="n">
        <f aca="false">1/$A$1*[1]44094418Imp!I$114</f>
        <v>0.0372948165</v>
      </c>
      <c r="K16" s="146" t="n">
        <f aca="false">1/$A$1*[1]44094418Imp!J$114</f>
        <v>0.032211844</v>
      </c>
      <c r="L16" s="146" t="n">
        <f aca="false">1/$A$1*[1]44094418Imp!K$114</f>
        <v>0.01850408</v>
      </c>
      <c r="M16" s="146" t="n">
        <f aca="false">1/$A$1*[1]44094418Imp!L$114</f>
        <v>0.0159948247293651</v>
      </c>
      <c r="N16" s="146" t="n">
        <f aca="false">1/$A$1*[1]44094418Imp!M$114</f>
        <v>0.00906091740669241</v>
      </c>
      <c r="O16" s="146" t="n">
        <f aca="false">1/$A$1*[1]44094418Imp!N$114</f>
        <v>0.00660231020489418</v>
      </c>
      <c r="P16" s="146" t="n">
        <f aca="false">1/$A$1*[1]44094418Imp!O$114</f>
        <v>0.00407313593885004</v>
      </c>
      <c r="Q16" s="146" t="n">
        <f aca="false">1/$A$1*[1]44094418Imp!P$114</f>
        <v>0.00331090766428571</v>
      </c>
      <c r="R16" s="146" t="n">
        <f aca="false">1/$A$1*[1]44094418Imp!Q$114</f>
        <v>0.00252080410203661</v>
      </c>
      <c r="S16" s="146" t="n">
        <f aca="false">1/$A$1*[1]44094418Imp!R$114</f>
        <v>0.00314593333035714</v>
      </c>
      <c r="T16" s="146" t="n">
        <f aca="false">1/$A$1*[1]44094418Imp!S$114</f>
        <v>0.00314593333035714</v>
      </c>
      <c r="U16" s="146" t="n">
        <f aca="false">1/$A$1*[1]44094418Imp!T$114</f>
        <v>0.00314593333035714</v>
      </c>
      <c r="V16" s="146" t="n">
        <f aca="false">1/$A$1*[1]44094418Imp!U$114</f>
        <v>0.00314593333035714</v>
      </c>
      <c r="W16" s="146" t="n">
        <f aca="false">1/$A$1*[1]44094418Imp!V$114</f>
        <v>0.00314593333035714</v>
      </c>
      <c r="X16" s="146" t="n">
        <f aca="false">1/$A$1*[1]44094418Imp!W$114</f>
        <v>0.00314593333035714</v>
      </c>
      <c r="Y16" s="146" t="n">
        <f aca="false">1/$A$1*[1]44094418Imp!X$114</f>
        <v>0.00314593333035714</v>
      </c>
      <c r="Z16" s="146" t="n">
        <f aca="false">1/$A$1*[1]44094418Imp!Y$114</f>
        <v>0.00314593333035714</v>
      </c>
      <c r="AA16" s="146" t="n">
        <f aca="false">1/$A$1*[1]44094418Imp!Z$114</f>
        <v>0.00314593333035714</v>
      </c>
      <c r="AB16" s="147" t="n">
        <f aca="false">1/$A$1*[1]44094418Imp!AA$114</f>
        <v>0.00314593333035714</v>
      </c>
      <c r="AC16" s="15"/>
      <c r="AD16" s="145" t="n">
        <f aca="false">1/1000*[1]44094418Imp!AB$114</f>
        <v>0.012499055228592</v>
      </c>
      <c r="AE16" s="146" t="n">
        <f aca="false">1/1000*[1]44094418Imp!AC$114</f>
        <v>0.0120175942704</v>
      </c>
      <c r="AF16" s="146" t="n">
        <f aca="false">1/1000*[1]44094418Imp!AD$114</f>
        <v>0.0064404995664</v>
      </c>
      <c r="AG16" s="146" t="n">
        <f aca="false">1/1000*[1]44094418Imp!AE$114</f>
        <v>0.0167328054208</v>
      </c>
      <c r="AH16" s="146" t="n">
        <f aca="false">1/1000*[1]44094418Imp!AF$114</f>
        <v>0.0247516247356</v>
      </c>
      <c r="AI16" s="146" t="n">
        <f aca="false">1/1000*[1]44094418Imp!AG$114</f>
        <v>0.0282150409398</v>
      </c>
      <c r="AJ16" s="146" t="n">
        <f aca="false">1/1000*[1]44094418Imp!AH$114</f>
        <v>0.035646484</v>
      </c>
      <c r="AK16" s="146" t="n">
        <f aca="false">1/1000*[1]44094418Imp!AI$114</f>
        <v>0.0462885182665</v>
      </c>
      <c r="AL16" s="146" t="n">
        <f aca="false">1/1000*[1]44094418Imp!AJ$114</f>
        <v>0.0401345491312</v>
      </c>
      <c r="AM16" s="146" t="n">
        <f aca="false">1/1000*[1]44094418Imp!AK$114</f>
        <v>0.027656973124</v>
      </c>
      <c r="AN16" s="146" t="n">
        <f aca="false">1/1000*[1]44094418Imp!AL$114</f>
        <v>0.0219353172255</v>
      </c>
      <c r="AO16" s="146" t="n">
        <f aca="false">1/1000*[1]44094418Imp!AM$114</f>
        <v>0.010561108176</v>
      </c>
      <c r="AP16" s="146" t="n">
        <f aca="false">1/1000*[1]44094418Imp!AN$114</f>
        <v>0.0060292619024</v>
      </c>
      <c r="AQ16" s="146" t="n">
        <f aca="false">1/1000*[1]44094418Imp!AO$114</f>
        <v>0.0046162073238</v>
      </c>
      <c r="AR16" s="146" t="n">
        <f aca="false">1/1000*[1]44094418Imp!AP$114</f>
        <v>0.0049849531345</v>
      </c>
      <c r="AS16" s="146" t="n">
        <f aca="false">1/1000*[1]44094418Imp!AQ$114</f>
        <v>0.0026670105525</v>
      </c>
      <c r="AT16" s="146" t="n">
        <f aca="false">1/1000*[1]44094418Imp!AR$114</f>
        <v>0.0027197662038</v>
      </c>
      <c r="AU16" s="146" t="n">
        <f aca="false">1/1000*[1]44094418Imp!AS$114</f>
        <v>0</v>
      </c>
      <c r="AV16" s="146" t="n">
        <f aca="false">1/1000*[1]44094418Imp!AT$114</f>
        <v>0</v>
      </c>
      <c r="AW16" s="146" t="n">
        <f aca="false">1/1000*[1]44094418Imp!AU$114</f>
        <v>0</v>
      </c>
      <c r="AX16" s="146" t="n">
        <f aca="false">1/1000*[1]44094418Imp!AV$114</f>
        <v>0</v>
      </c>
      <c r="AY16" s="146" t="n">
        <f aca="false">1/1000*[1]44094418Imp!AW$114</f>
        <v>0</v>
      </c>
      <c r="AZ16" s="146" t="n">
        <f aca="false">1/1000*[1]44094418Imp!AX$114</f>
        <v>0</v>
      </c>
      <c r="BA16" s="146" t="n">
        <f aca="false">1/1000*[1]44094418Imp!AY$114</f>
        <v>0</v>
      </c>
      <c r="BB16" s="146" t="n">
        <f aca="false">1/1000*[1]44094418Imp!AZ$114</f>
        <v>0</v>
      </c>
      <c r="BC16" s="191" t="n">
        <f aca="false">1/1000*[1]44094418Imp!BA$114</f>
        <v>0</v>
      </c>
      <c r="BD16" s="13"/>
    </row>
    <row r="17" customFormat="false" ht="12.9" hidden="false" customHeight="false" outlineLevel="0" collapsed="false">
      <c r="B17" s="42" t="s">
        <v>84</v>
      </c>
      <c r="C17" s="145" t="n">
        <f aca="false">1/$A$1*[1]44094418Imp!C$225</f>
        <v>0.0076214158</v>
      </c>
      <c r="D17" s="146" t="n">
        <f aca="false">1/$A$1*[1]44094418Imp!C$225</f>
        <v>0.0076214158</v>
      </c>
      <c r="E17" s="146" t="n">
        <f aca="false">1/$A$1*[1]44094418Imp!D$225</f>
        <v>0.001953308</v>
      </c>
      <c r="F17" s="146" t="n">
        <f aca="false">1/$A$1*[1]44094418Imp!E$225</f>
        <v>0.0007493863</v>
      </c>
      <c r="G17" s="146" t="n">
        <f aca="false">1/$A$1*[1]44094418Imp!F$225</f>
        <v>0.003724144</v>
      </c>
      <c r="H17" s="146" t="n">
        <f aca="false">1/$A$1*[1]44094418Imp!G$225</f>
        <v>0.0091045176</v>
      </c>
      <c r="I17" s="146" t="n">
        <f aca="false">1/$A$1*[1]44094418Imp!H$225</f>
        <v>0.008560596</v>
      </c>
      <c r="J17" s="146" t="n">
        <f aca="false">1/$A$1*[1]44094418Imp!I$225</f>
        <v>0.013411783</v>
      </c>
      <c r="K17" s="146" t="n">
        <f aca="false">1/$A$1*[1]44094418Imp!J$225</f>
        <v>0.008849181</v>
      </c>
      <c r="L17" s="146" t="n">
        <f aca="false">1/$A$1*[1]44094418Imp!K$225</f>
        <v>0.00865857975</v>
      </c>
      <c r="M17" s="146" t="n">
        <f aca="false">1/$A$1*[1]44094418Imp!L$225</f>
        <v>0.00951701075</v>
      </c>
      <c r="N17" s="146" t="n">
        <f aca="false">1/$A$1*[1]44094418Imp!M$225</f>
        <v>0.008471652</v>
      </c>
      <c r="O17" s="146" t="n">
        <f aca="false">1/$A$1*[1]44094418Imp!N$225</f>
        <v>0.00598287971666667</v>
      </c>
      <c r="P17" s="146" t="n">
        <f aca="false">1/$A$1*[1]44094418Imp!O$225</f>
        <v>0.00429576326666667</v>
      </c>
      <c r="Q17" s="146" t="n">
        <f aca="false">1/$A$1*[1]44094418Imp!P$225</f>
        <v>0.004032701</v>
      </c>
      <c r="R17" s="146" t="n">
        <f aca="false">1/$A$1*[1]44094418Imp!Q$225</f>
        <v>0.00256639420689655</v>
      </c>
      <c r="S17" s="146" t="n">
        <f aca="false">1/$A$1*[1]44094418Imp!R$225</f>
        <v>0.00149661468817204</v>
      </c>
      <c r="T17" s="146" t="n">
        <f aca="false">1/$A$1*[1]44094418Imp!S$225</f>
        <v>0.00149661468817204</v>
      </c>
      <c r="U17" s="146" t="n">
        <f aca="false">1/$A$1*[1]44094418Imp!T$225</f>
        <v>0.00149661468817204</v>
      </c>
      <c r="V17" s="146" t="n">
        <f aca="false">1/$A$1*[1]44094418Imp!U$225</f>
        <v>0.00149661468817204</v>
      </c>
      <c r="W17" s="146" t="n">
        <f aca="false">1/$A$1*[1]44094418Imp!V$225</f>
        <v>0.00149661468817204</v>
      </c>
      <c r="X17" s="146" t="n">
        <f aca="false">1/$A$1*[1]44094418Imp!W$225</f>
        <v>0.00149661468817204</v>
      </c>
      <c r="Y17" s="146" t="n">
        <f aca="false">1/$A$1*[1]44094418Imp!X$225</f>
        <v>0.00149661468817204</v>
      </c>
      <c r="Z17" s="146" t="n">
        <f aca="false">1/$A$1*[1]44094418Imp!Y$225</f>
        <v>0.00149661468817204</v>
      </c>
      <c r="AA17" s="146" t="n">
        <f aca="false">1/$A$1*[1]44094418Imp!Z$225</f>
        <v>0.00149661468817204</v>
      </c>
      <c r="AB17" s="147" t="n">
        <f aca="false">1/$A$1*[1]44094418Imp!AA$225</f>
        <v>0.00149661468817204</v>
      </c>
      <c r="AC17" s="15"/>
      <c r="AD17" s="145" t="n">
        <f aca="false">1/1000*[1]44094418Imp!AB$225</f>
        <v>0.002361420752973</v>
      </c>
      <c r="AE17" s="146" t="n">
        <f aca="false">1/1000*[1]44094418Imp!AC$225</f>
        <v>0.0019753380468</v>
      </c>
      <c r="AF17" s="146" t="n">
        <f aca="false">1/1000*[1]44094418Imp!AD$225</f>
        <v>0.001111604808</v>
      </c>
      <c r="AG17" s="146" t="n">
        <f aca="false">1/1000*[1]44094418Imp!AE$225</f>
        <v>0.000484504272</v>
      </c>
      <c r="AH17" s="146" t="n">
        <f aca="false">1/1000*[1]44094418Imp!AF$225</f>
        <v>0.0015876243992</v>
      </c>
      <c r="AI17" s="146" t="n">
        <f aca="false">1/1000*[1]44094418Imp!AG$225</f>
        <v>0.0026344713252</v>
      </c>
      <c r="AJ17" s="146" t="n">
        <f aca="false">1/1000*[1]44094418Imp!AH$225</f>
        <v>0.0039877856</v>
      </c>
      <c r="AK17" s="146" t="n">
        <f aca="false">1/1000*[1]44094418Imp!AI$225</f>
        <v>0.0071675436875</v>
      </c>
      <c r="AL17" s="146" t="n">
        <f aca="false">1/1000*[1]44094418Imp!AJ$225</f>
        <v>0.004533991036</v>
      </c>
      <c r="AM17" s="146" t="n">
        <f aca="false">1/1000*[1]44094418Imp!AK$225</f>
        <v>0.0045402190592</v>
      </c>
      <c r="AN17" s="146" t="n">
        <f aca="false">1/1000*[1]44094418Imp!AL$225</f>
        <v>0.0042642943452</v>
      </c>
      <c r="AO17" s="146" t="n">
        <f aca="false">1/1000*[1]44094418Imp!AM$225</f>
        <v>0.003779545872</v>
      </c>
      <c r="AP17" s="146" t="n">
        <f aca="false">1/1000*[1]44094418Imp!AN$225</f>
        <v>0.002366325368</v>
      </c>
      <c r="AQ17" s="146" t="n">
        <f aca="false">1/1000*[1]44094418Imp!AO$225</f>
        <v>0.001508243484</v>
      </c>
      <c r="AR17" s="146" t="n">
        <f aca="false">1/1000*[1]44094418Imp!AP$225</f>
        <v>0.0016113602345</v>
      </c>
      <c r="AS17" s="146" t="n">
        <f aca="false">1/1000*[1]44094418Imp!AQ$225</f>
        <v>0.0008533752535</v>
      </c>
      <c r="AT17" s="146" t="n">
        <f aca="false">1/1000*[1]44094418Imp!AR$225</f>
        <v>0.0005356034513</v>
      </c>
      <c r="AU17" s="146" t="n">
        <f aca="false">1/1000*[1]44094418Imp!AS$225</f>
        <v>0</v>
      </c>
      <c r="AV17" s="146" t="n">
        <f aca="false">1/1000*[1]44094418Imp!AT$225</f>
        <v>0</v>
      </c>
      <c r="AW17" s="146" t="n">
        <f aca="false">1/1000*[1]44094418Imp!AU$225</f>
        <v>0</v>
      </c>
      <c r="AX17" s="146" t="n">
        <f aca="false">1/1000*[1]44094418Imp!AV$225</f>
        <v>0</v>
      </c>
      <c r="AY17" s="146" t="n">
        <f aca="false">1/1000*[1]44094418Imp!AW$225</f>
        <v>0</v>
      </c>
      <c r="AZ17" s="146" t="n">
        <f aca="false">1/1000*[1]44094418Imp!AX$225</f>
        <v>0</v>
      </c>
      <c r="BA17" s="146" t="n">
        <f aca="false">1/1000*[1]44094418Imp!AY$225</f>
        <v>0</v>
      </c>
      <c r="BB17" s="146" t="n">
        <f aca="false">1/1000*[1]44094418Imp!AZ$225</f>
        <v>0</v>
      </c>
      <c r="BC17" s="191" t="n">
        <f aca="false">1/1000*[1]44094418Imp!BA$225</f>
        <v>0</v>
      </c>
      <c r="BD17" s="13"/>
    </row>
    <row r="18" customFormat="false" ht="12.9" hidden="false" customHeight="false" outlineLevel="0" collapsed="false">
      <c r="B18" s="42" t="s">
        <v>66</v>
      </c>
      <c r="C18" s="69" t="n">
        <f aca="false">SUM(C12:C12)-SUM(C13:C17)</f>
        <v>0.0136423555</v>
      </c>
      <c r="D18" s="53" t="n">
        <f aca="false">SUM(D12:D12)-SUM(D13:D17)</f>
        <v>0.0136423555</v>
      </c>
      <c r="E18" s="53" t="n">
        <f aca="false">SUM(E12:E12)-SUM(E13:E17)</f>
        <v>0.0164923616</v>
      </c>
      <c r="F18" s="53" t="n">
        <f aca="false">SUM(F12:F12)-SUM(F13:F17)</f>
        <v>0.0211397354</v>
      </c>
      <c r="G18" s="53" t="n">
        <f aca="false">SUM(G12:G12)-SUM(G13:G17)</f>
        <v>0.0211503737</v>
      </c>
      <c r="H18" s="53" t="n">
        <f aca="false">SUM(H12:H12)-SUM(H13:H17)</f>
        <v>0.0298792902</v>
      </c>
      <c r="I18" s="53" t="n">
        <f aca="false">SUM(I12:I12)-SUM(I13:I17)</f>
        <v>0.025341328</v>
      </c>
      <c r="J18" s="53" t="n">
        <f aca="false">SUM(J12:J12)-SUM(J13:J17)</f>
        <v>0.0291762292</v>
      </c>
      <c r="K18" s="53" t="n">
        <f aca="false">SUM(K12:K12)-SUM(K13:K17)</f>
        <v>0.0229880684</v>
      </c>
      <c r="L18" s="53" t="n">
        <f aca="false">SUM(L12:L12)-SUM(L13:L17)</f>
        <v>0.0214986082517877</v>
      </c>
      <c r="M18" s="53" t="n">
        <f aca="false">SUM(M12:M12)-SUM(M13:M17)</f>
        <v>0.0255813016923119</v>
      </c>
      <c r="N18" s="53" t="n">
        <f aca="false">SUM(N12:N12)-SUM(N13:N17)</f>
        <v>0.0179496466288748</v>
      </c>
      <c r="O18" s="53" t="n">
        <f aca="false">SUM(O12:O12)-SUM(O13:O17)</f>
        <v>0.0148756798283154</v>
      </c>
      <c r="P18" s="53" t="n">
        <f aca="false">SUM(P12:P12)-SUM(P13:P17)</f>
        <v>0.0219215614076055</v>
      </c>
      <c r="Q18" s="53" t="n">
        <f aca="false">SUM(Q12:Q12)-SUM(Q13:Q17)</f>
        <v>0.0270803717977515</v>
      </c>
      <c r="R18" s="53" t="n">
        <f aca="false">SUM(R12:R12)-SUM(R13:R17)</f>
        <v>0.0235451882533563</v>
      </c>
      <c r="S18" s="53" t="n">
        <f aca="false">SUM(S12:S12)-SUM(S13:S17)</f>
        <v>0.0233497779394672</v>
      </c>
      <c r="T18" s="53" t="n">
        <f aca="false">SUM(T12:T12)-SUM(T13:T17)</f>
        <v>0.0233497779394672</v>
      </c>
      <c r="U18" s="53" t="n">
        <f aca="false">SUM(U12:U12)-SUM(U13:U17)</f>
        <v>0.0233497779394672</v>
      </c>
      <c r="V18" s="53" t="n">
        <f aca="false">SUM(V12:V12)-SUM(V13:V17)</f>
        <v>0.0233497779394672</v>
      </c>
      <c r="W18" s="53" t="n">
        <f aca="false">SUM(W12:W12)-SUM(W13:W17)</f>
        <v>0.0233497779394672</v>
      </c>
      <c r="X18" s="53" t="n">
        <f aca="false">SUM(X12:X12)-SUM(X13:X17)</f>
        <v>0.0233497779394672</v>
      </c>
      <c r="Y18" s="53" t="n">
        <f aca="false">SUM(Y12:Y12)-SUM(Y13:Y17)</f>
        <v>0.0233497779394672</v>
      </c>
      <c r="Z18" s="53" t="n">
        <f aca="false">SUM(Z12:Z12)-SUM(Z13:Z17)</f>
        <v>0.0233497779394672</v>
      </c>
      <c r="AA18" s="53" t="n">
        <f aca="false">SUM(AA12:AA12)-SUM(AA13:AA17)</f>
        <v>0.0233497779394672</v>
      </c>
      <c r="AB18" s="54" t="n">
        <f aca="false">SUM(AB12:AB12)-SUM(AB13:AB17)</f>
        <v>0.0233497779394672</v>
      </c>
      <c r="AC18" s="15"/>
      <c r="AD18" s="72" t="n">
        <f aca="false">SUM(AD12:AD12)-SUM(AD13:AD17)</f>
        <v>0.00482836706203499</v>
      </c>
      <c r="AE18" s="45" t="n">
        <f aca="false">SUM(AE12:AE12)-SUM(AE13:AE17)</f>
        <v>0.00600175861480001</v>
      </c>
      <c r="AF18" s="45" t="n">
        <f aca="false">SUM(AF12:AF12)-SUM(AF13:AF17)</f>
        <v>0.0065387114736</v>
      </c>
      <c r="AG18" s="45" t="n">
        <f aca="false">SUM(AG12:AG12)-SUM(AG13:AG17)</f>
        <v>0.0103033383712</v>
      </c>
      <c r="AH18" s="45" t="n">
        <f aca="false">SUM(AH12:AH12)-SUM(AH13:AH17)</f>
        <v>0.0130944258368</v>
      </c>
      <c r="AI18" s="45" t="n">
        <f aca="false">SUM(AI12:AI12)-SUM(AI13:AI17)</f>
        <v>0.0160340155404</v>
      </c>
      <c r="AJ18" s="45" t="n">
        <f aca="false">SUM(AJ12:AJ12)-SUM(AJ13:AJ17)</f>
        <v>0.0177830628</v>
      </c>
      <c r="AK18" s="45" t="n">
        <f aca="false">SUM(AK12:AK12)-SUM(AK13:AK17)</f>
        <v>0.022471118186</v>
      </c>
      <c r="AL18" s="45" t="n">
        <f aca="false">SUM(AL12:AL12)-SUM(AL13:AL17)</f>
        <v>0.0212992592988</v>
      </c>
      <c r="AM18" s="45" t="n">
        <f aca="false">SUM(AM12:AM12)-SUM(AM13:AM17)</f>
        <v>0.0197665811552</v>
      </c>
      <c r="AN18" s="45" t="n">
        <f aca="false">SUM(AN12:AN12)-SUM(AN13:AN17)</f>
        <v>0.0176964325722</v>
      </c>
      <c r="AO18" s="45" t="n">
        <f aca="false">SUM(AO12:AO12)-SUM(AO13:AO17)</f>
        <v>0.014494205568</v>
      </c>
      <c r="AP18" s="45" t="n">
        <f aca="false">SUM(AP12:AP12)-SUM(AP13:AP17)</f>
        <v>0.0076280169152</v>
      </c>
      <c r="AQ18" s="45" t="n">
        <f aca="false">SUM(AQ12:AQ12)-SUM(AQ13:AQ17)</f>
        <v>0.0070788460455</v>
      </c>
      <c r="AR18" s="45" t="n">
        <f aca="false">SUM(AR12:AR12)-SUM(AR13:AR17)</f>
        <v>0.008397461785</v>
      </c>
      <c r="AS18" s="45" t="n">
        <f aca="false">SUM(AS12:AS12)-SUM(AS13:AS17)</f>
        <v>0.0074171151215</v>
      </c>
      <c r="AT18" s="45" t="n">
        <f aca="false">SUM(AT12:AT12)-SUM(AT13:AT17)</f>
        <v>0.00969724982319999</v>
      </c>
      <c r="AU18" s="45" t="n">
        <f aca="false">SUM(AU12:AU12)-SUM(AU13:AU17)</f>
        <v>0</v>
      </c>
      <c r="AV18" s="45" t="n">
        <f aca="false">SUM(AV12:AV12)-SUM(AV13:AV17)</f>
        <v>0</v>
      </c>
      <c r="AW18" s="45" t="n">
        <f aca="false">SUM(AW12:AW12)-SUM(AW13:AW17)</f>
        <v>0</v>
      </c>
      <c r="AX18" s="45" t="n">
        <f aca="false">SUM(AX12:AX12)-SUM(AX13:AX17)</f>
        <v>0</v>
      </c>
      <c r="AY18" s="45" t="n">
        <f aca="false">SUM(AY12:AY12)-SUM(AY13:AY17)</f>
        <v>0</v>
      </c>
      <c r="AZ18" s="45" t="n">
        <f aca="false">SUM(AZ12:AZ12)-SUM(AZ13:AZ17)</f>
        <v>0</v>
      </c>
      <c r="BA18" s="45" t="n">
        <f aca="false">SUM(BA12:BA12)-SUM(BA13:BA17)</f>
        <v>0</v>
      </c>
      <c r="BB18" s="45" t="n">
        <f aca="false">SUM(BB12:BB12)-SUM(BB13:BB17)</f>
        <v>0</v>
      </c>
      <c r="BC18" s="47" t="n">
        <f aca="false">SUM(BC12:BC12)-SUM(BC13:BC17)</f>
        <v>0</v>
      </c>
      <c r="BD18" s="13"/>
    </row>
    <row r="19" customFormat="false" ht="17.15" hidden="false" customHeight="true" outlineLevel="0" collapsed="false">
      <c r="B19" s="167" t="s">
        <v>85</v>
      </c>
      <c r="C19" s="168" t="n">
        <f aca="false">1/$A$1*[1]44094418Imp!C$194</f>
        <v>0.00078771</v>
      </c>
      <c r="D19" s="169" t="n">
        <f aca="false">1/$A$1*[1]44094418Imp!C$194</f>
        <v>0.00078771</v>
      </c>
      <c r="E19" s="169" t="n">
        <f aca="false">1/$A$1*[1]44094418Imp!D$194</f>
        <v>0.000237245</v>
      </c>
      <c r="F19" s="169" t="n">
        <f aca="false">1/$A$1*[1]44094418Imp!E$194</f>
        <v>0.000804776</v>
      </c>
      <c r="G19" s="169" t="n">
        <f aca="false">1/$A$1*[1]44094418Imp!F$194</f>
        <v>0.001455384</v>
      </c>
      <c r="H19" s="169" t="n">
        <f aca="false">1/$A$1*[1]44094418Imp!G$194</f>
        <v>0.002754708</v>
      </c>
      <c r="I19" s="169" t="n">
        <f aca="false">1/$A$1*[1]44094418Imp!H$194</f>
        <v>0.000858998</v>
      </c>
      <c r="J19" s="169" t="n">
        <f aca="false">1/$A$1*[1]44094418Imp!I$194</f>
        <v>0.0010485845</v>
      </c>
      <c r="K19" s="169" t="n">
        <f aca="false">1/$A$1*[1]44094418Imp!J$194</f>
        <v>0.000473069</v>
      </c>
      <c r="L19" s="169" t="n">
        <f aca="false">1/$A$1*[1]44094418Imp!K$194</f>
        <v>0.000379848</v>
      </c>
      <c r="M19" s="169" t="n">
        <f aca="false">1/$A$1*[1]44094418Imp!L$194</f>
        <v>0.00051366</v>
      </c>
      <c r="N19" s="169" t="n">
        <f aca="false">1/$A$1*[1]44094418Imp!M$194</f>
        <v>0.000154</v>
      </c>
      <c r="O19" s="169" t="n">
        <f aca="false">1/$A$1*[1]44094418Imp!N$194</f>
        <v>0.00055188</v>
      </c>
      <c r="P19" s="169" t="n">
        <f aca="false">1/$A$1*[1]44094418Imp!O$194</f>
        <v>0.000707448</v>
      </c>
      <c r="Q19" s="169" t="n">
        <f aca="false">1/$A$1*[1]44094418Imp!P$194</f>
        <v>5.17966666666667E-006</v>
      </c>
      <c r="R19" s="169" t="n">
        <f aca="false">1/$A$1*[1]44094418Imp!Q$194</f>
        <v>0.000271514285714286</v>
      </c>
      <c r="S19" s="169" t="n">
        <f aca="false">1/$A$1*[1]44094418Imp!R$194</f>
        <v>0.000143682</v>
      </c>
      <c r="T19" s="169" t="n">
        <f aca="false">1/$A$1*[1]44094418Imp!S$194</f>
        <v>0.000143682</v>
      </c>
      <c r="U19" s="169" t="n">
        <f aca="false">1/$A$1*[1]44094418Imp!T$194</f>
        <v>0.000143682</v>
      </c>
      <c r="V19" s="169" t="n">
        <f aca="false">1/$A$1*[1]44094418Imp!U$194</f>
        <v>0.000143682</v>
      </c>
      <c r="W19" s="169" t="n">
        <f aca="false">1/$A$1*[1]44094418Imp!V$194</f>
        <v>0.000143682</v>
      </c>
      <c r="X19" s="169" t="n">
        <f aca="false">1/$A$1*[1]44094418Imp!W$194</f>
        <v>0.000143682</v>
      </c>
      <c r="Y19" s="169" t="n">
        <f aca="false">1/$A$1*[1]44094418Imp!X$194</f>
        <v>0.000143682</v>
      </c>
      <c r="Z19" s="169" t="n">
        <f aca="false">1/$A$1*[1]44094418Imp!Y$194</f>
        <v>0.000143682</v>
      </c>
      <c r="AA19" s="169" t="n">
        <f aca="false">1/$A$1*[1]44094418Imp!Z$194</f>
        <v>0.000143682</v>
      </c>
      <c r="AB19" s="170" t="n">
        <f aca="false">1/$A$1*[1]44094418Imp!AA$194</f>
        <v>0.000143682</v>
      </c>
      <c r="AC19" s="15"/>
      <c r="AD19" s="168" t="n">
        <f aca="false">1/1000*[1]44094418Imp!AB$194</f>
        <v>0.000167276474043</v>
      </c>
      <c r="AE19" s="169" t="n">
        <f aca="false">1/1000*[1]44094418Imp!AC$194</f>
        <v>0.0001268268116</v>
      </c>
      <c r="AF19" s="169" t="n">
        <f aca="false">1/1000*[1]44094418Imp!AD$194</f>
        <v>4.2849864E-005</v>
      </c>
      <c r="AG19" s="169" t="n">
        <f aca="false">1/1000*[1]44094418Imp!AE$194</f>
        <v>0.000256691904</v>
      </c>
      <c r="AH19" s="169" t="n">
        <f aca="false">1/1000*[1]44094418Imp!AF$194</f>
        <v>0.0003982320972</v>
      </c>
      <c r="AI19" s="169" t="n">
        <f aca="false">1/1000*[1]44094418Imp!AG$194</f>
        <v>0.0007777130361</v>
      </c>
      <c r="AJ19" s="169" t="n">
        <f aca="false">1/1000*[1]44094418Imp!AH$194</f>
        <v>0.0003440344</v>
      </c>
      <c r="AK19" s="169" t="n">
        <f aca="false">1/1000*[1]44094418Imp!AI$194</f>
        <v>0.0004186946025</v>
      </c>
      <c r="AL19" s="169" t="n">
        <f aca="false">1/1000*[1]44094418Imp!AJ$194</f>
        <v>0.0002099390504</v>
      </c>
      <c r="AM19" s="169" t="n">
        <f aca="false">1/1000*[1]44094418Imp!AK$194</f>
        <v>0.000249243786</v>
      </c>
      <c r="AN19" s="169" t="n">
        <f aca="false">1/1000*[1]44094418Imp!AL$194</f>
        <v>0.0001761550389</v>
      </c>
      <c r="AO19" s="169" t="n">
        <f aca="false">1/1000*[1]44094418Imp!AM$194</f>
        <v>5.0866464E-005</v>
      </c>
      <c r="AP19" s="169" t="n">
        <f aca="false">1/1000*[1]44094418Imp!AN$194</f>
        <v>0.0001319849344</v>
      </c>
      <c r="AQ19" s="169" t="n">
        <f aca="false">1/1000*[1]44094418Imp!AO$194</f>
        <v>0.000151947921</v>
      </c>
      <c r="AR19" s="169" t="n">
        <f aca="false">1/1000*[1]44094418Imp!AP$194</f>
        <v>4.7679865E-006</v>
      </c>
      <c r="AS19" s="169" t="n">
        <f aca="false">1/1000*[1]44094418Imp!AQ$194</f>
        <v>5.9344936E-005</v>
      </c>
      <c r="AT19" s="169" t="n">
        <f aca="false">1/1000*[1]44094418Imp!AR$194</f>
        <v>3.21266656E-005</v>
      </c>
      <c r="AU19" s="169" t="n">
        <f aca="false">1/1000*[1]44094418Imp!AS$194</f>
        <v>0</v>
      </c>
      <c r="AV19" s="169" t="n">
        <f aca="false">1/1000*[1]44094418Imp!AT$194</f>
        <v>0</v>
      </c>
      <c r="AW19" s="169" t="n">
        <f aca="false">1/1000*[1]44094418Imp!AU$194</f>
        <v>0</v>
      </c>
      <c r="AX19" s="169" t="n">
        <f aca="false">1/1000*[1]44094418Imp!AV$194</f>
        <v>0</v>
      </c>
      <c r="AY19" s="169" t="n">
        <f aca="false">1/1000*[1]44094418Imp!AW$194</f>
        <v>0</v>
      </c>
      <c r="AZ19" s="169" t="n">
        <f aca="false">1/1000*[1]44094418Imp!AX$194</f>
        <v>0</v>
      </c>
      <c r="BA19" s="169" t="n">
        <f aca="false">1/1000*[1]44094418Imp!AY$194</f>
        <v>0</v>
      </c>
      <c r="BB19" s="169" t="n">
        <f aca="false">1/1000*[1]44094418Imp!AZ$194</f>
        <v>0</v>
      </c>
      <c r="BC19" s="195" t="n">
        <f aca="false">1/1000*[1]44094418Imp!BA$194</f>
        <v>0</v>
      </c>
      <c r="BD19" s="13"/>
    </row>
    <row r="20" customFormat="false" ht="17.15" hidden="false" customHeight="true" outlineLevel="0" collapsed="false">
      <c r="B20" s="155" t="s">
        <v>86</v>
      </c>
      <c r="C20" s="151" t="n">
        <f aca="false">1/$A$1*[1]44094418Imp!C$273</f>
        <v>0.000480774</v>
      </c>
      <c r="D20" s="152" t="n">
        <f aca="false">1/$A$1*[1]44094418Imp!C$273</f>
        <v>0.000480774</v>
      </c>
      <c r="E20" s="152" t="n">
        <f aca="false">1/$A$1*[1]44094418Imp!D$273</f>
        <v>0.00347194</v>
      </c>
      <c r="F20" s="152" t="n">
        <f aca="false">1/$A$1*[1]44094418Imp!E$273</f>
        <v>0.0038529925</v>
      </c>
      <c r="G20" s="152" t="n">
        <f aca="false">1/$A$1*[1]44094418Imp!F$273</f>
        <v>0.004092871</v>
      </c>
      <c r="H20" s="152" t="n">
        <f aca="false">1/$A$1*[1]44094418Imp!G$273</f>
        <v>0.005154884</v>
      </c>
      <c r="I20" s="152" t="n">
        <f aca="false">1/$A$1*[1]44094418Imp!H$273</f>
        <v>0.009321186</v>
      </c>
      <c r="J20" s="152" t="n">
        <f aca="false">1/$A$1*[1]44094418Imp!I$273</f>
        <v>0.0132917475</v>
      </c>
      <c r="K20" s="152" t="n">
        <f aca="false">1/$A$1*[1]44094418Imp!J$273</f>
        <v>0.0081445393</v>
      </c>
      <c r="L20" s="152" t="n">
        <f aca="false">1/$A$1*[1]44094418Imp!K$273</f>
        <v>0.003643483</v>
      </c>
      <c r="M20" s="152" t="n">
        <f aca="false">1/$A$1*[1]44094418Imp!L$273</f>
        <v>0.003837442</v>
      </c>
      <c r="N20" s="152" t="n">
        <f aca="false">1/$A$1*[1]44094418Imp!M$273</f>
        <v>0.002852304</v>
      </c>
      <c r="O20" s="152" t="n">
        <f aca="false">1/$A$1*[1]44094418Imp!N$273</f>
        <v>0.002179422</v>
      </c>
      <c r="P20" s="152" t="n">
        <f aca="false">1/$A$1*[1]44094418Imp!O$273</f>
        <v>0.001529444</v>
      </c>
      <c r="Q20" s="152" t="n">
        <f aca="false">1/$A$1*[1]44094418Imp!P$273</f>
        <v>0.002236164</v>
      </c>
      <c r="R20" s="152" t="n">
        <f aca="false">1/$A$1*[1]44094418Imp!Q$273</f>
        <v>0.00154989271875</v>
      </c>
      <c r="S20" s="152" t="n">
        <f aca="false">1/$A$1*[1]44094418Imp!R$273</f>
        <v>0.00411084666666667</v>
      </c>
      <c r="T20" s="152" t="n">
        <f aca="false">1/$A$1*[1]44094418Imp!S$273</f>
        <v>0.00411084666666667</v>
      </c>
      <c r="U20" s="152" t="n">
        <f aca="false">1/$A$1*[1]44094418Imp!T$273</f>
        <v>0.00411084666666667</v>
      </c>
      <c r="V20" s="152" t="n">
        <f aca="false">1/$A$1*[1]44094418Imp!U$273</f>
        <v>0.00411084666666667</v>
      </c>
      <c r="W20" s="152" t="n">
        <f aca="false">1/$A$1*[1]44094418Imp!V$273</f>
        <v>0.00411084666666667</v>
      </c>
      <c r="X20" s="152" t="n">
        <f aca="false">1/$A$1*[1]44094418Imp!W$273</f>
        <v>0.00411084666666667</v>
      </c>
      <c r="Y20" s="152" t="n">
        <f aca="false">1/$A$1*[1]44094418Imp!X$273</f>
        <v>0.00411084666666667</v>
      </c>
      <c r="Z20" s="152" t="n">
        <f aca="false">1/$A$1*[1]44094418Imp!Y$273</f>
        <v>0.00411084666666667</v>
      </c>
      <c r="AA20" s="152" t="n">
        <f aca="false">1/$A$1*[1]44094418Imp!Z$273</f>
        <v>0.00411084666666667</v>
      </c>
      <c r="AB20" s="153" t="n">
        <f aca="false">1/$A$1*[1]44094418Imp!AA$273</f>
        <v>0.00411084666666667</v>
      </c>
      <c r="AC20" s="70"/>
      <c r="AD20" s="151" t="n">
        <f aca="false">1/1000*[1]44094418Imp!AB$273</f>
        <v>0.000216111332186</v>
      </c>
      <c r="AE20" s="152" t="n">
        <f aca="false">1/1000*[1]44094418Imp!AC$273</f>
        <v>0.0001439200964</v>
      </c>
      <c r="AF20" s="152" t="n">
        <f aca="false">1/1000*[1]44094418Imp!AD$273</f>
        <v>0.001044252728</v>
      </c>
      <c r="AG20" s="152" t="n">
        <f aca="false">1/1000*[1]44094418Imp!AE$273</f>
        <v>0.0013345840608</v>
      </c>
      <c r="AH20" s="152" t="n">
        <f aca="false">1/1000*[1]44094418Imp!AF$273</f>
        <v>0.0021716230102</v>
      </c>
      <c r="AI20" s="152" t="n">
        <f aca="false">1/1000*[1]44094418Imp!AG$273</f>
        <v>0.0027493664484</v>
      </c>
      <c r="AJ20" s="152" t="n">
        <f aca="false">1/1000*[1]44094418Imp!AH$273</f>
        <v>0.0053965688</v>
      </c>
      <c r="AK20" s="152" t="n">
        <f aca="false">1/1000*[1]44094418Imp!AI$273</f>
        <v>0.009274274917</v>
      </c>
      <c r="AL20" s="152" t="n">
        <f aca="false">1/1000*[1]44094418Imp!AJ$273</f>
        <v>0.0080533756956</v>
      </c>
      <c r="AM20" s="152" t="n">
        <f aca="false">1/1000*[1]44094418Imp!AK$273</f>
        <v>0.0035021293956</v>
      </c>
      <c r="AN20" s="152" t="n">
        <f aca="false">1/1000*[1]44094418Imp!AL$273</f>
        <v>0.0028467259866</v>
      </c>
      <c r="AO20" s="152" t="n">
        <f aca="false">1/1000*[1]44094418Imp!AM$273</f>
        <v>0.00239581296</v>
      </c>
      <c r="AP20" s="152" t="n">
        <f aca="false">1/1000*[1]44094418Imp!AN$273</f>
        <v>0.0013766220864</v>
      </c>
      <c r="AQ20" s="152" t="n">
        <f aca="false">1/1000*[1]44094418Imp!AO$273</f>
        <v>0.0008624721243</v>
      </c>
      <c r="AR20" s="152" t="n">
        <f aca="false">1/1000*[1]44094418Imp!AP$273</f>
        <v>0.00080262656</v>
      </c>
      <c r="AS20" s="152" t="n">
        <f aca="false">1/1000*[1]44094418Imp!AQ$273</f>
        <v>0.0005441465085</v>
      </c>
      <c r="AT20" s="152" t="n">
        <f aca="false">1/1000*[1]44094418Imp!AR$273</f>
        <v>0.0014045365548</v>
      </c>
      <c r="AU20" s="152" t="n">
        <f aca="false">1/1000*[1]44094418Imp!AS$273</f>
        <v>0</v>
      </c>
      <c r="AV20" s="152" t="n">
        <f aca="false">1/1000*[1]44094418Imp!AT$273</f>
        <v>0</v>
      </c>
      <c r="AW20" s="152" t="n">
        <f aca="false">1/1000*[1]44094418Imp!AU$273</f>
        <v>0</v>
      </c>
      <c r="AX20" s="152" t="n">
        <f aca="false">1/1000*[1]44094418Imp!AV$273</f>
        <v>0</v>
      </c>
      <c r="AY20" s="152" t="n">
        <f aca="false">1/1000*[1]44094418Imp!AW$273</f>
        <v>0</v>
      </c>
      <c r="AZ20" s="152" t="n">
        <f aca="false">1/1000*[1]44094418Imp!AX$273</f>
        <v>0</v>
      </c>
      <c r="BA20" s="152" t="n">
        <f aca="false">1/1000*[1]44094418Imp!AY$273</f>
        <v>0</v>
      </c>
      <c r="BB20" s="152" t="n">
        <f aca="false">1/1000*[1]44094418Imp!AZ$273</f>
        <v>0</v>
      </c>
      <c r="BC20" s="190" t="n">
        <f aca="false">1/1000*[1]44094418Imp!BA$273</f>
        <v>0</v>
      </c>
      <c r="BD20" s="13"/>
    </row>
    <row r="21" customFormat="false" ht="12.9" hidden="false" customHeight="false" outlineLevel="0" collapsed="false">
      <c r="B21" s="42" t="s">
        <v>90</v>
      </c>
      <c r="C21" s="145" t="n">
        <f aca="false">1/$A$1*[1]44094418Imp!C$244</f>
        <v>0.000251888</v>
      </c>
      <c r="D21" s="146" t="n">
        <f aca="false">1/$A$1*[1]44094418Imp!C$244</f>
        <v>0.000251888</v>
      </c>
      <c r="E21" s="146" t="n">
        <f aca="false">1/$A$1*[1]44094418Imp!D$244</f>
        <v>0.00250614</v>
      </c>
      <c r="F21" s="146" t="n">
        <f aca="false">1/$A$1*[1]44094418Imp!E$244</f>
        <v>0.002627324</v>
      </c>
      <c r="G21" s="146" t="n">
        <f aca="false">1/$A$1*[1]44094418Imp!F$244</f>
        <v>0.001736839</v>
      </c>
      <c r="H21" s="146" t="n">
        <f aca="false">1/$A$1*[1]44094418Imp!G$244</f>
        <v>0.002232216</v>
      </c>
      <c r="I21" s="146" t="n">
        <f aca="false">1/$A$1*[1]44094418Imp!H$244</f>
        <v>0.005790246</v>
      </c>
      <c r="J21" s="146" t="n">
        <f aca="false">1/$A$1*[1]44094418Imp!I$244</f>
        <v>0.008916474</v>
      </c>
      <c r="K21" s="146" t="n">
        <f aca="false">1/$A$1*[1]44094418Imp!J$244</f>
        <v>0.0054866513</v>
      </c>
      <c r="L21" s="146" t="n">
        <f aca="false">1/$A$1*[1]44094418Imp!K$244</f>
        <v>0.002169184</v>
      </c>
      <c r="M21" s="146" t="n">
        <f aca="false">1/$A$1*[1]44094418Imp!L$244</f>
        <v>0.002456524</v>
      </c>
      <c r="N21" s="146" t="n">
        <f aca="false">1/$A$1*[1]44094418Imp!M$244</f>
        <v>0.001573432</v>
      </c>
      <c r="O21" s="146" t="n">
        <f aca="false">1/$A$1*[1]44094418Imp!N$244</f>
        <v>0.001031282</v>
      </c>
      <c r="P21" s="146" t="n">
        <f aca="false">1/$A$1*[1]44094418Imp!O$244</f>
        <v>0.000796936</v>
      </c>
      <c r="Q21" s="146" t="n">
        <f aca="false">1/$A$1*[1]44094418Imp!P$244</f>
        <v>0.000886494</v>
      </c>
      <c r="R21" s="146" t="n">
        <f aca="false">1/$A$1*[1]44094418Imp!Q$244</f>
        <v>0.000622174</v>
      </c>
      <c r="S21" s="146" t="n">
        <f aca="false">1/$A$1*[1]44094418Imp!R$244</f>
        <v>0.001159228</v>
      </c>
      <c r="T21" s="146" t="n">
        <f aca="false">1/$A$1*[1]44094418Imp!S$244</f>
        <v>0.001159228</v>
      </c>
      <c r="U21" s="146" t="n">
        <f aca="false">1/$A$1*[1]44094418Imp!T$244</f>
        <v>0.001159228</v>
      </c>
      <c r="V21" s="146" t="n">
        <f aca="false">1/$A$1*[1]44094418Imp!U$244</f>
        <v>0.001159228</v>
      </c>
      <c r="W21" s="146" t="n">
        <f aca="false">1/$A$1*[1]44094418Imp!V$244</f>
        <v>0.001159228</v>
      </c>
      <c r="X21" s="146" t="n">
        <f aca="false">1/$A$1*[1]44094418Imp!W$244</f>
        <v>0.001159228</v>
      </c>
      <c r="Y21" s="146" t="n">
        <f aca="false">1/$A$1*[1]44094418Imp!X$244</f>
        <v>0.001159228</v>
      </c>
      <c r="Z21" s="146" t="n">
        <f aca="false">1/$A$1*[1]44094418Imp!Y$244</f>
        <v>0.001159228</v>
      </c>
      <c r="AA21" s="146" t="n">
        <f aca="false">1/$A$1*[1]44094418Imp!Z$244</f>
        <v>0.001159228</v>
      </c>
      <c r="AB21" s="147" t="n">
        <f aca="false">1/$A$1*[1]44094418Imp!AA$244</f>
        <v>0.001159228</v>
      </c>
      <c r="AC21" s="15"/>
      <c r="AD21" s="145" t="n">
        <f aca="false">1/1000*[1]44094418Imp!AB$244</f>
        <v>3.4934738112E-005</v>
      </c>
      <c r="AE21" s="146" t="n">
        <f aca="false">1/1000*[1]44094418Imp!AC$244</f>
        <v>5.02145008E-005</v>
      </c>
      <c r="AF21" s="146" t="n">
        <f aca="false">1/1000*[1]44094418Imp!AD$244</f>
        <v>0.0007572166224</v>
      </c>
      <c r="AG21" s="146" t="n">
        <f aca="false">1/1000*[1]44094418Imp!AE$244</f>
        <v>0.0010435580176</v>
      </c>
      <c r="AH21" s="146" t="n">
        <f aca="false">1/1000*[1]44094418Imp!AF$244</f>
        <v>0.0007933370298</v>
      </c>
      <c r="AI21" s="146" t="n">
        <f aca="false">1/1000*[1]44094418Imp!AG$244</f>
        <v>0.0011445769764</v>
      </c>
      <c r="AJ21" s="146" t="n">
        <f aca="false">1/1000*[1]44094418Imp!AH$244</f>
        <v>0.0031590896</v>
      </c>
      <c r="AK21" s="146" t="n">
        <f aca="false">1/1000*[1]44094418Imp!AI$244</f>
        <v>0.0054807432515</v>
      </c>
      <c r="AL21" s="146" t="n">
        <f aca="false">1/1000*[1]44094418Imp!AJ$244</f>
        <v>0.0039754856228</v>
      </c>
      <c r="AM21" s="146" t="n">
        <f aca="false">1/1000*[1]44094418Imp!AK$244</f>
        <v>0.0014150636544</v>
      </c>
      <c r="AN21" s="146" t="n">
        <f aca="false">1/1000*[1]44094418Imp!AL$244</f>
        <v>0.0009838603008</v>
      </c>
      <c r="AO21" s="146" t="n">
        <f aca="false">1/1000*[1]44094418Imp!AM$244</f>
        <v>0.000974245488</v>
      </c>
      <c r="AP21" s="146" t="n">
        <f aca="false">1/1000*[1]44094418Imp!AN$244</f>
        <v>0.0005737929648</v>
      </c>
      <c r="AQ21" s="146" t="n">
        <f aca="false">1/1000*[1]44094418Imp!AO$244</f>
        <v>0.0003697456962</v>
      </c>
      <c r="AR21" s="146" t="n">
        <f aca="false">1/1000*[1]44094418Imp!AP$244</f>
        <v>0.000334534899</v>
      </c>
      <c r="AS21" s="146" t="n">
        <f aca="false">1/1000*[1]44094418Imp!AQ$244</f>
        <v>0.0001847838965</v>
      </c>
      <c r="AT21" s="146" t="n">
        <f aca="false">1/1000*[1]44094418Imp!AR$244</f>
        <v>0.0003357604046</v>
      </c>
      <c r="AU21" s="146" t="n">
        <f aca="false">1/1000*[1]44094418Imp!AS$244</f>
        <v>0</v>
      </c>
      <c r="AV21" s="146" t="n">
        <f aca="false">1/1000*[1]44094418Imp!AT$244</f>
        <v>0</v>
      </c>
      <c r="AW21" s="146" t="n">
        <f aca="false">1/1000*[1]44094418Imp!AU$244</f>
        <v>0</v>
      </c>
      <c r="AX21" s="146" t="n">
        <f aca="false">1/1000*[1]44094418Imp!AV$244</f>
        <v>0</v>
      </c>
      <c r="AY21" s="146" t="n">
        <f aca="false">1/1000*[1]44094418Imp!AW$244</f>
        <v>0</v>
      </c>
      <c r="AZ21" s="146" t="n">
        <f aca="false">1/1000*[1]44094418Imp!AX$244</f>
        <v>0</v>
      </c>
      <c r="BA21" s="146" t="n">
        <f aca="false">1/1000*[1]44094418Imp!AY$244</f>
        <v>0</v>
      </c>
      <c r="BB21" s="146" t="n">
        <f aca="false">1/1000*[1]44094418Imp!AZ$244</f>
        <v>0</v>
      </c>
      <c r="BC21" s="191" t="n">
        <f aca="false">1/1000*[1]44094418Imp!BA$244</f>
        <v>0</v>
      </c>
      <c r="BD21" s="13"/>
    </row>
    <row r="22" customFormat="false" ht="12.9" hidden="false" customHeight="false" outlineLevel="0" collapsed="false">
      <c r="B22" s="42" t="s">
        <v>66</v>
      </c>
      <c r="C22" s="69" t="n">
        <f aca="false">SUM(C20:C20)-SUM(C21:C21)</f>
        <v>0.000228886</v>
      </c>
      <c r="D22" s="53" t="n">
        <f aca="false">SUM(D20:D20)-SUM(D21:D21)</f>
        <v>0.000228886</v>
      </c>
      <c r="E22" s="53" t="n">
        <f aca="false">SUM(E20:E20)-SUM(E21:E21)</f>
        <v>0.0009658</v>
      </c>
      <c r="F22" s="53" t="n">
        <f aca="false">SUM(F20:F20)-SUM(F21:F21)</f>
        <v>0.0012256685</v>
      </c>
      <c r="G22" s="53" t="n">
        <f aca="false">SUM(G20:G20)-SUM(G21:G21)</f>
        <v>0.002356032</v>
      </c>
      <c r="H22" s="53" t="n">
        <f aca="false">SUM(H20:H20)-SUM(H21:H21)</f>
        <v>0.002922668</v>
      </c>
      <c r="I22" s="53" t="n">
        <f aca="false">SUM(I20:I20)-SUM(I21:I21)</f>
        <v>0.00353094</v>
      </c>
      <c r="J22" s="53" t="n">
        <f aca="false">SUM(J20:J20)-SUM(J21:J21)</f>
        <v>0.0043752735</v>
      </c>
      <c r="K22" s="53" t="n">
        <f aca="false">SUM(K20:K20)-SUM(K21:K21)</f>
        <v>0.002657888</v>
      </c>
      <c r="L22" s="53" t="n">
        <f aca="false">SUM(L20:L20)-SUM(L21:L21)</f>
        <v>0.001474299</v>
      </c>
      <c r="M22" s="53" t="n">
        <f aca="false">SUM(M20:M20)-SUM(M21:M21)</f>
        <v>0.001380918</v>
      </c>
      <c r="N22" s="53" t="n">
        <f aca="false">SUM(N20:N20)-SUM(N21:N21)</f>
        <v>0.001278872</v>
      </c>
      <c r="O22" s="53" t="n">
        <f aca="false">SUM(O20:O20)-SUM(O21:O21)</f>
        <v>0.00114814</v>
      </c>
      <c r="P22" s="53" t="n">
        <f aca="false">SUM(P20:P20)-SUM(P21:P21)</f>
        <v>0.000732508</v>
      </c>
      <c r="Q22" s="53" t="n">
        <f aca="false">SUM(Q20:Q20)-SUM(Q21:Q21)</f>
        <v>0.00134967</v>
      </c>
      <c r="R22" s="53" t="n">
        <f aca="false">SUM(R20:R20)-SUM(R21:R21)</f>
        <v>0.00092771871875</v>
      </c>
      <c r="S22" s="53" t="n">
        <f aca="false">SUM(S20:S20)-SUM(S21:S21)</f>
        <v>0.00295161866666667</v>
      </c>
      <c r="T22" s="53" t="n">
        <f aca="false">SUM(T20:T20)-SUM(T21:T21)</f>
        <v>0.00295161866666667</v>
      </c>
      <c r="U22" s="53" t="n">
        <f aca="false">SUM(U20:U20)-SUM(U21:U21)</f>
        <v>0.00295161866666667</v>
      </c>
      <c r="V22" s="53" t="n">
        <f aca="false">SUM(V20:V20)-SUM(V21:V21)</f>
        <v>0.00295161866666667</v>
      </c>
      <c r="W22" s="53" t="n">
        <f aca="false">SUM(W20:W20)-SUM(W21:W21)</f>
        <v>0.00295161866666667</v>
      </c>
      <c r="X22" s="53" t="n">
        <f aca="false">SUM(X20:X20)-SUM(X21:X21)</f>
        <v>0.00295161866666667</v>
      </c>
      <c r="Y22" s="53" t="n">
        <f aca="false">SUM(Y20:Y20)-SUM(Y21:Y21)</f>
        <v>0.00295161866666667</v>
      </c>
      <c r="Z22" s="53" t="n">
        <f aca="false">SUM(Z20:Z20)-SUM(Z21:Z21)</f>
        <v>0.00295161866666667</v>
      </c>
      <c r="AA22" s="53" t="n">
        <f aca="false">SUM(AA20:AA20)-SUM(AA21:AA21)</f>
        <v>0.00295161866666667</v>
      </c>
      <c r="AB22" s="54" t="n">
        <f aca="false">SUM(AB20:AB20)-SUM(AB21:AB21)</f>
        <v>0.00295161866666667</v>
      </c>
      <c r="AC22" s="15"/>
      <c r="AD22" s="72" t="n">
        <f aca="false">SUM(AD20:AD20)-SUM(AD21:AD21)</f>
        <v>0.000181176594074</v>
      </c>
      <c r="AE22" s="45" t="n">
        <f aca="false">SUM(AE20:AE20)-SUM(AE21:AE21)</f>
        <v>9.37055956E-005</v>
      </c>
      <c r="AF22" s="45" t="n">
        <f aca="false">SUM(AF20:AF20)-SUM(AF21:AF21)</f>
        <v>0.0002870361056</v>
      </c>
      <c r="AG22" s="45" t="n">
        <f aca="false">SUM(AG20:AG20)-SUM(AG21:AG21)</f>
        <v>0.0002910260432</v>
      </c>
      <c r="AH22" s="45" t="n">
        <f aca="false">SUM(AH20:AH20)-SUM(AH21:AH21)</f>
        <v>0.0013782859804</v>
      </c>
      <c r="AI22" s="45" t="n">
        <f aca="false">SUM(AI20:AI20)-SUM(AI21:AI21)</f>
        <v>0.001604789472</v>
      </c>
      <c r="AJ22" s="45" t="n">
        <f aca="false">SUM(AJ20:AJ20)-SUM(AJ21:AJ21)</f>
        <v>0.0022374792</v>
      </c>
      <c r="AK22" s="45" t="n">
        <f aca="false">SUM(AK20:AK20)-SUM(AK21:AK21)</f>
        <v>0.0037935316655</v>
      </c>
      <c r="AL22" s="45" t="n">
        <f aca="false">SUM(AL20:AL20)-SUM(AL21:AL21)</f>
        <v>0.0040778900728</v>
      </c>
      <c r="AM22" s="45" t="n">
        <f aca="false">SUM(AM20:AM20)-SUM(AM21:AM21)</f>
        <v>0.0020870657412</v>
      </c>
      <c r="AN22" s="45" t="n">
        <f aca="false">SUM(AN20:AN20)-SUM(AN21:AN21)</f>
        <v>0.0018628656858</v>
      </c>
      <c r="AO22" s="45" t="n">
        <f aca="false">SUM(AO20:AO20)-SUM(AO21:AO21)</f>
        <v>0.001421567472</v>
      </c>
      <c r="AP22" s="45" t="n">
        <f aca="false">SUM(AP20:AP20)-SUM(AP21:AP21)</f>
        <v>0.0008028291216</v>
      </c>
      <c r="AQ22" s="45" t="n">
        <f aca="false">SUM(AQ20:AQ20)-SUM(AQ21:AQ21)</f>
        <v>0.0004927264281</v>
      </c>
      <c r="AR22" s="45" t="n">
        <f aca="false">SUM(AR20:AR20)-SUM(AR21:AR21)</f>
        <v>0.000468091661</v>
      </c>
      <c r="AS22" s="45" t="n">
        <f aca="false">SUM(AS20:AS20)-SUM(AS21:AS21)</f>
        <v>0.000359362612</v>
      </c>
      <c r="AT22" s="45" t="n">
        <f aca="false">SUM(AT20:AT20)-SUM(AT21:AT21)</f>
        <v>0.0010687761502</v>
      </c>
      <c r="AU22" s="45" t="n">
        <f aca="false">SUM(AU20:AU20)-SUM(AU21:AU21)</f>
        <v>0</v>
      </c>
      <c r="AV22" s="45" t="n">
        <f aca="false">SUM(AV20:AV20)-SUM(AV21:AV21)</f>
        <v>0</v>
      </c>
      <c r="AW22" s="45" t="n">
        <f aca="false">SUM(AW20:AW20)-SUM(AW21:AW21)</f>
        <v>0</v>
      </c>
      <c r="AX22" s="45" t="n">
        <f aca="false">SUM(AX20:AX20)-SUM(AX21:AX21)</f>
        <v>0</v>
      </c>
      <c r="AY22" s="45" t="n">
        <f aca="false">SUM(AY20:AY20)-SUM(AY21:AY21)</f>
        <v>0</v>
      </c>
      <c r="AZ22" s="45" t="n">
        <f aca="false">SUM(AZ20:AZ20)-SUM(AZ21:AZ21)</f>
        <v>0</v>
      </c>
      <c r="BA22" s="45" t="n">
        <f aca="false">SUM(BA20:BA20)-SUM(BA21:BA21)</f>
        <v>0</v>
      </c>
      <c r="BB22" s="45" t="n">
        <f aca="false">SUM(BB20:BB20)-SUM(BB21:BB21)</f>
        <v>0</v>
      </c>
      <c r="BC22" s="47" t="n">
        <f aca="false">SUM(BC20:BC20)-SUM(BC21:BC21)</f>
        <v>0</v>
      </c>
      <c r="BD22" s="13"/>
    </row>
    <row r="23" customFormat="false" ht="17.15" hidden="false" customHeight="true" outlineLevel="0" collapsed="false">
      <c r="B23" s="224" t="s">
        <v>91</v>
      </c>
      <c r="C23" s="237" t="n">
        <f aca="false">C5-SUM(C6,C7,C8,C9,C12,C19,C20)</f>
        <v>0.00115452399999999</v>
      </c>
      <c r="D23" s="227" t="n">
        <f aca="false">D5-SUM(D6,D7,D8,D9,D12,D19,D20)</f>
        <v>0.00115452399999999</v>
      </c>
      <c r="E23" s="227" t="n">
        <f aca="false">E5-SUM(E6,E7,E8,E9,E12,E19,E20)</f>
        <v>0.0016926005</v>
      </c>
      <c r="F23" s="227" t="n">
        <f aca="false">F5-SUM(F6,F7,F8,F9,F12,F19,F20)</f>
        <v>0.00345775999999999</v>
      </c>
      <c r="G23" s="227" t="n">
        <f aca="false">G5-SUM(G6,G7,G8,G9,G12,G19,G20)</f>
        <v>0.0037950425</v>
      </c>
      <c r="H23" s="227" t="n">
        <f aca="false">H5-SUM(H6,H7,H8,H9,H12,H19,H20)</f>
        <v>0.00632286250000008</v>
      </c>
      <c r="I23" s="227" t="n">
        <f aca="false">I5-SUM(I6,I7,I8,I9,I12,I19,I20)</f>
        <v>0.00556274200000004</v>
      </c>
      <c r="J23" s="227" t="n">
        <f aca="false">J5-SUM(J6,J7,J8,J9,J12,J19,J20)</f>
        <v>0.00341362100000001</v>
      </c>
      <c r="K23" s="227" t="n">
        <f aca="false">K5-SUM(K6,K7,K8,K9,K12,K19,K20)</f>
        <v>0.00242286380000006</v>
      </c>
      <c r="L23" s="227" t="n">
        <f aca="false">L5-SUM(L6,L7,L8,L9,L12,L19,L20)</f>
        <v>0.00256141238961037</v>
      </c>
      <c r="M23" s="227" t="n">
        <f aca="false">M5-SUM(M6,M7,M8,M9,M12,M19,M20)</f>
        <v>0.00259019000000001</v>
      </c>
      <c r="N23" s="227" t="n">
        <f aca="false">N5-SUM(N6,N7,N8,N9,N12,N19,N20)</f>
        <v>0.00271152726254822</v>
      </c>
      <c r="O23" s="227" t="n">
        <f aca="false">O5-SUM(O6,O7,O8,O9,O12,O19,O20)</f>
        <v>0.00166235257795699</v>
      </c>
      <c r="P23" s="227" t="n">
        <f aca="false">P5-SUM(P6,P7,P8,P9,P12,P19,P20)</f>
        <v>0.00101470036363638</v>
      </c>
      <c r="Q23" s="227" t="n">
        <f aca="false">Q5-SUM(Q6,Q7,Q8,Q9,Q12,Q19,Q20)</f>
        <v>0.003518494</v>
      </c>
      <c r="R23" s="227" t="n">
        <f aca="false">R5-SUM(R6,R7,R8,R9,R12,R19,R20)</f>
        <v>0.00123538800000002</v>
      </c>
      <c r="S23" s="227" t="n">
        <f aca="false">S5-SUM(S6,S7,S8,S9,S12,S19,S20)</f>
        <v>0.001584184</v>
      </c>
      <c r="T23" s="227" t="n">
        <f aca="false">T5-SUM(T6,T7,T8,T9,T12,T19,T20)</f>
        <v>0.001584184</v>
      </c>
      <c r="U23" s="227" t="n">
        <f aca="false">U5-SUM(U6,U7,U8,U9,U12,U19,U20)</f>
        <v>0.001584184</v>
      </c>
      <c r="V23" s="227" t="n">
        <f aca="false">V5-SUM(V6,V7,V8,V9,V12,V19,V20)</f>
        <v>0.001584184</v>
      </c>
      <c r="W23" s="227" t="n">
        <f aca="false">W5-SUM(W6,W7,W8,W9,W12,W19,W20)</f>
        <v>0.001584184</v>
      </c>
      <c r="X23" s="227" t="n">
        <f aca="false">X5-SUM(X6,X7,X8,X9,X12,X19,X20)</f>
        <v>0.001584184</v>
      </c>
      <c r="Y23" s="227" t="n">
        <f aca="false">Y5-SUM(Y6,Y7,Y8,Y9,Y12,Y19,Y20)</f>
        <v>0.001584184</v>
      </c>
      <c r="Z23" s="227" t="n">
        <f aca="false">Z5-SUM(Z6,Z7,Z8,Z9,Z12,Z19,Z20)</f>
        <v>0.001584184</v>
      </c>
      <c r="AA23" s="227" t="n">
        <f aca="false">AA5-SUM(AA6,AA7,AA8,AA9,AA12,AA19,AA20)</f>
        <v>0.001584184</v>
      </c>
      <c r="AB23" s="228" t="n">
        <f aca="false">AB5-SUM(AB6,AB7,AB8,AB9,AB12,AB19,AB20)</f>
        <v>0.001584184</v>
      </c>
      <c r="AC23" s="229"/>
      <c r="AD23" s="237" t="n">
        <f aca="false">AD5-SUM(AD6,AD7,AD8,AD9,AD12,AD19,AD20)</f>
        <v>0.000593313289779001</v>
      </c>
      <c r="AE23" s="227" t="n">
        <f aca="false">AE5-SUM(AE6,AE7,AE8,AE9,AE12,AE19,AE20)</f>
        <v>0.000547465054799998</v>
      </c>
      <c r="AF23" s="227" t="n">
        <f aca="false">AF5-SUM(AF6,AF7,AF8,AF9,AF12,AF19,AF20)</f>
        <v>0.0006789776784</v>
      </c>
      <c r="AG23" s="227" t="n">
        <f aca="false">AG5-SUM(AG6,AG7,AG8,AG9,AG12,AG19,AG20)</f>
        <v>0.00182750676640001</v>
      </c>
      <c r="AH23" s="227" t="n">
        <f aca="false">AH5-SUM(AH6,AH7,AH8,AH9,AH12,AH19,AH20)</f>
        <v>0.00258203537619997</v>
      </c>
      <c r="AI23" s="227" t="n">
        <f aca="false">AI5-SUM(AI6,AI7,AI8,AI9,AI12,AI19,AI20)</f>
        <v>0.00411847112819998</v>
      </c>
      <c r="AJ23" s="227" t="n">
        <f aca="false">AJ5-SUM(AJ6,AJ7,AJ8,AJ9,AJ12,AJ19,AJ20)</f>
        <v>0.00363245079999998</v>
      </c>
      <c r="AK23" s="227" t="n">
        <f aca="false">AK5-SUM(AK6,AK7,AK8,AK9,AK12,AK19,AK20)</f>
        <v>0.00396642298149999</v>
      </c>
      <c r="AL23" s="227" t="n">
        <f aca="false">AL5-SUM(AL6,AL7,AL8,AL9,AL12,AL19,AL20)</f>
        <v>0.0034101983508</v>
      </c>
      <c r="AM23" s="227" t="n">
        <f aca="false">AM5-SUM(AM6,AM7,AM8,AM9,AM12,AM19,AM20)</f>
        <v>0.00198137895559997</v>
      </c>
      <c r="AN23" s="227" t="n">
        <f aca="false">AN5-SUM(AN6,AN7,AN8,AN9,AN12,AN19,AN20)</f>
        <v>0.0019442517345</v>
      </c>
      <c r="AO23" s="227" t="n">
        <f aca="false">AO5-SUM(AO6,AO7,AO8,AO9,AO12,AO19,AO20)</f>
        <v>0.00227244278400001</v>
      </c>
      <c r="AP23" s="227" t="n">
        <f aca="false">AP5-SUM(AP6,AP7,AP8,AP9,AP12,AP19,AP20)</f>
        <v>0.001187020296</v>
      </c>
      <c r="AQ23" s="227" t="n">
        <f aca="false">AQ5-SUM(AQ6,AQ7,AQ8,AQ9,AQ12,AQ19,AQ20)</f>
        <v>0.00113462106389999</v>
      </c>
      <c r="AR23" s="227" t="n">
        <f aca="false">AR5-SUM(AR6,AR7,AR8,AR9,AR12,AR19,AR20)</f>
        <v>0.0010869428305</v>
      </c>
      <c r="AS23" s="227" t="n">
        <f aca="false">AS5-SUM(AS6,AS7,AS8,AS9,AS12,AS19,AS20)</f>
        <v>0.000756022176000001</v>
      </c>
      <c r="AT23" s="227" t="n">
        <f aca="false">AT5-SUM(AT6,AT7,AT8,AT9,AT12,AT19,AT20)</f>
        <v>0.00102140968539999</v>
      </c>
      <c r="AU23" s="227" t="n">
        <f aca="false">AU5-SUM(AU6,AU7,AU8,AU9,AU12,AU19,AU20)</f>
        <v>0</v>
      </c>
      <c r="AV23" s="227" t="n">
        <f aca="false">AV5-SUM(AV6,AV7,AV8,AV9,AV12,AV19,AV20)</f>
        <v>0</v>
      </c>
      <c r="AW23" s="227" t="n">
        <f aca="false">AW5-SUM(AW6,AW7,AW8,AW9,AW12,AW19,AW20)</f>
        <v>0</v>
      </c>
      <c r="AX23" s="227" t="n">
        <f aca="false">AX5-SUM(AX6,AX7,AX8,AX9,AX12,AX19,AX20)</f>
        <v>0</v>
      </c>
      <c r="AY23" s="227" t="n">
        <f aca="false">AY5-SUM(AY6,AY7,AY8,AY9,AY12,AY19,AY20)</f>
        <v>0</v>
      </c>
      <c r="AZ23" s="227" t="n">
        <f aca="false">AZ5-SUM(AZ6,AZ7,AZ8,AZ9,AZ12,AZ19,AZ20)</f>
        <v>0</v>
      </c>
      <c r="BA23" s="227" t="n">
        <f aca="false">BA5-SUM(BA6,BA7,BA8,BA9,BA12,BA19,BA20)</f>
        <v>0</v>
      </c>
      <c r="BB23" s="227" t="n">
        <f aca="false">BB5-SUM(BB6,BB7,BB8,BB9,BB12,BB19,BB20)</f>
        <v>0</v>
      </c>
      <c r="BC23" s="230" t="n">
        <f aca="false">BC5-SUM(BC6,BC7,BC8,BC9,BC12,BC19,BC20)</f>
        <v>0</v>
      </c>
      <c r="BD23" s="13"/>
    </row>
    <row r="24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241" t="n">
        <f aca="false">[2]ToM3!$A$2*[2]RWE!$A$25</f>
        <v>2.8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94Imp!C$263</f>
        <v>0.0460071891038515</v>
      </c>
      <c r="D5" s="232" t="n">
        <f aca="false">1/$A$1*[1]94Imp!C$263</f>
        <v>0.0460071891038515</v>
      </c>
      <c r="E5" s="232" t="n">
        <f aca="false">1/$A$1*[1]94Imp!D$263</f>
        <v>0.0522680753093237</v>
      </c>
      <c r="F5" s="232" t="n">
        <f aca="false">1/$A$1*[1]94Imp!E$263</f>
        <v>0.0619462653890443</v>
      </c>
      <c r="G5" s="232" t="n">
        <f aca="false">1/$A$1*[1]94Imp!F$263</f>
        <v>0.0949185615472861</v>
      </c>
      <c r="H5" s="232" t="n">
        <f aca="false">1/$A$1*[1]94Imp!G$263</f>
        <v>0.10156016429249</v>
      </c>
      <c r="I5" s="232" t="n">
        <f aca="false">1/$A$1*[1]94Imp!H$263</f>
        <v>0.111480724338029</v>
      </c>
      <c r="J5" s="232" t="n">
        <f aca="false">1/$A$1*[1]94Imp!I$263</f>
        <v>0.145886853847775</v>
      </c>
      <c r="K5" s="232" t="n">
        <f aca="false">1/$A$1*[1]94Imp!J$263</f>
        <v>0.144695544431617</v>
      </c>
      <c r="L5" s="232" t="n">
        <f aca="false">1/$A$1*[1]94Imp!K$263</f>
        <v>0.118724500348004</v>
      </c>
      <c r="M5" s="232" t="n">
        <f aca="false">1/$A$1*[1]94Imp!L$263</f>
        <v>0.0927023336747699</v>
      </c>
      <c r="N5" s="232" t="n">
        <f aca="false">1/$A$1*[1]94Imp!M$263</f>
        <v>0.0774647701962099</v>
      </c>
      <c r="O5" s="232" t="n">
        <f aca="false">1/$A$1*[1]94Imp!N$263</f>
        <v>0.0466380409668553</v>
      </c>
      <c r="P5" s="232" t="n">
        <f aca="false">1/$A$1*[1]94Imp!O$263</f>
        <v>0.0427895214519306</v>
      </c>
      <c r="Q5" s="232" t="n">
        <f aca="false">1/$A$1*[1]94Imp!P$263</f>
        <v>0.0500349080750348</v>
      </c>
      <c r="R5" s="232" t="n">
        <f aca="false">1/$A$1*[1]94Imp!Q$263</f>
        <v>0.0493391996513571</v>
      </c>
      <c r="S5" s="232" t="n">
        <f aca="false">1/$A$1*[1]94Imp!R$263</f>
        <v>0.0577717561981806</v>
      </c>
      <c r="T5" s="232" t="n">
        <f aca="false">1/$A$1*[1]94Imp!S$263</f>
        <v>0.0577717561981806</v>
      </c>
      <c r="U5" s="232" t="n">
        <f aca="false">1/$A$1*[1]94Imp!T$263</f>
        <v>0.0577717561981806</v>
      </c>
      <c r="V5" s="232" t="n">
        <f aca="false">1/$A$1*[1]94Imp!U$263</f>
        <v>0.0577717561981806</v>
      </c>
      <c r="W5" s="232" t="n">
        <f aca="false">1/$A$1*[1]94Imp!V$263</f>
        <v>0.0577717561981806</v>
      </c>
      <c r="X5" s="232" t="n">
        <f aca="false">1/$A$1*[1]94Imp!W$263</f>
        <v>0.0577717561981806</v>
      </c>
      <c r="Y5" s="232" t="n">
        <f aca="false">1/$A$1*[1]94Imp!X$263</f>
        <v>0.0577717561981806</v>
      </c>
      <c r="Z5" s="232" t="n">
        <f aca="false">1/$A$1*[1]94Imp!Y$263</f>
        <v>0.0577717561981806</v>
      </c>
      <c r="AA5" s="232" t="n">
        <f aca="false">1/$A$1*[1]94Imp!Z$263</f>
        <v>0.0577717561981806</v>
      </c>
      <c r="AB5" s="233" t="n">
        <f aca="false">1/$A$1*[1]94Imp!AA$263</f>
        <v>0.0577717561981806</v>
      </c>
      <c r="AC5" s="136"/>
      <c r="AD5" s="137" t="n">
        <f aca="false">1/1000*[1]94Imp!AB$263</f>
        <v>0.148043488508067</v>
      </c>
      <c r="AE5" s="138" t="n">
        <f aca="false">1/1000*[1]94Imp!AC$263</f>
        <v>0.1637178195884</v>
      </c>
      <c r="AF5" s="138" t="n">
        <f aca="false">1/1000*[1]94Imp!AD$263</f>
        <v>0.1638158688192</v>
      </c>
      <c r="AG5" s="138" t="n">
        <f aca="false">1/1000*[1]94Imp!AE$263</f>
        <v>0.2395426156256</v>
      </c>
      <c r="AH5" s="138" t="n">
        <f aca="false">1/1000*[1]94Imp!AF$263</f>
        <v>0.3356742577895</v>
      </c>
      <c r="AI5" s="138" t="n">
        <f aca="false">1/1000*[1]94Imp!AG$263</f>
        <v>0.3620591676273</v>
      </c>
      <c r="AJ5" s="138" t="n">
        <f aca="false">1/1000*[1]94Imp!AH$263</f>
        <v>0.4097010244</v>
      </c>
      <c r="AK5" s="138" t="n">
        <f aca="false">1/1000*[1]94Imp!AI$263</f>
        <v>0.54606843394</v>
      </c>
      <c r="AL5" s="138" t="n">
        <f aca="false">1/1000*[1]94Imp!AJ$263</f>
        <v>0.613266466774</v>
      </c>
      <c r="AM5" s="138" t="n">
        <f aca="false">1/1000*[1]94Imp!AK$263</f>
        <v>0.4461052149972</v>
      </c>
      <c r="AN5" s="138" t="n">
        <f aca="false">1/1000*[1]94Imp!AL$263</f>
        <v>0.3336647953383</v>
      </c>
      <c r="AO5" s="138" t="n">
        <f aca="false">1/1000*[1]94Imp!AM$263</f>
        <v>0.256579582896</v>
      </c>
      <c r="AP5" s="138" t="n">
        <f aca="false">1/1000*[1]94Imp!AN$263</f>
        <v>0.1422098713024</v>
      </c>
      <c r="AQ5" s="138" t="n">
        <f aca="false">1/1000*[1]94Imp!AO$263</f>
        <v>0.1288713879681</v>
      </c>
      <c r="AR5" s="138" t="n">
        <f aca="false">1/1000*[1]94Imp!AP$263</f>
        <v>0.1504559449215</v>
      </c>
      <c r="AS5" s="138" t="n">
        <f aca="false">1/1000*[1]94Imp!AQ$263</f>
        <v>0.1275592100703</v>
      </c>
      <c r="AT5" s="138" t="n">
        <f aca="false">1/1000*[1]94Imp!AR$263</f>
        <v>0.1386190417854</v>
      </c>
      <c r="AU5" s="138" t="n">
        <f aca="false">1/1000*[1]94Imp!AS$263</f>
        <v>0</v>
      </c>
      <c r="AV5" s="138" t="n">
        <f aca="false">1/1000*[1]94Imp!AT$263</f>
        <v>0</v>
      </c>
      <c r="AW5" s="138" t="n">
        <f aca="false">1/1000*[1]94Imp!AU$263</f>
        <v>0</v>
      </c>
      <c r="AX5" s="138" t="n">
        <f aca="false">1/1000*[1]94Imp!AV$263</f>
        <v>0</v>
      </c>
      <c r="AY5" s="138" t="n">
        <f aca="false">1/1000*[1]94Imp!AW$263</f>
        <v>0</v>
      </c>
      <c r="AZ5" s="138" t="n">
        <f aca="false">1/1000*[1]94Imp!AX$263</f>
        <v>0</v>
      </c>
      <c r="BA5" s="138" t="n">
        <f aca="false">1/1000*[1]94Imp!AY$263</f>
        <v>0</v>
      </c>
      <c r="BB5" s="138" t="n">
        <f aca="false">1/1000*[1]94Imp!AZ$263</f>
        <v>0</v>
      </c>
      <c r="BC5" s="139" t="n">
        <f aca="false">1/1000*[1]94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94Imp!C$266</f>
        <v>0.000313323870746987</v>
      </c>
      <c r="D6" s="186" t="n">
        <f aca="false">1/$A$1*[1]94Imp!C$266</f>
        <v>0.000313323870746987</v>
      </c>
      <c r="E6" s="186" t="n">
        <f aca="false">1/$A$1*[1]94Imp!D$266</f>
        <v>0.000318703991131093</v>
      </c>
      <c r="F6" s="186" t="n">
        <f aca="false">1/$A$1*[1]94Imp!E$266</f>
        <v>0.000501772691812975</v>
      </c>
      <c r="G6" s="186" t="n">
        <f aca="false">1/$A$1*[1]94Imp!F$266</f>
        <v>0.000382539573495299</v>
      </c>
      <c r="H6" s="186" t="n">
        <f aca="false">1/$A$1*[1]94Imp!G$266</f>
        <v>0.000393439121392068</v>
      </c>
      <c r="I6" s="186" t="n">
        <f aca="false">1/$A$1*[1]94Imp!H$266</f>
        <v>0.000331999009422386</v>
      </c>
      <c r="J6" s="186" t="n">
        <f aca="false">1/$A$1*[1]94Imp!I$266</f>
        <v>0.000524885392681102</v>
      </c>
      <c r="K6" s="186" t="n">
        <f aca="false">1/$A$1*[1]94Imp!J$266</f>
        <v>0.000556536752387898</v>
      </c>
      <c r="L6" s="186" t="n">
        <f aca="false">1/$A$1*[1]94Imp!K$266</f>
        <v>0.000410055476125452</v>
      </c>
      <c r="M6" s="186" t="n">
        <f aca="false">1/$A$1*[1]94Imp!L$266</f>
        <v>0.0003072</v>
      </c>
      <c r="N6" s="186" t="n">
        <f aca="false">1/$A$1*[1]94Imp!M$266</f>
        <v>0.00016736802190823</v>
      </c>
      <c r="O6" s="186" t="n">
        <f aca="false">1/$A$1*[1]94Imp!N$266</f>
        <v>0.0001263</v>
      </c>
      <c r="P6" s="186" t="n">
        <f aca="false">1/$A$1*[1]94Imp!O$266</f>
        <v>0.0001429</v>
      </c>
      <c r="Q6" s="186" t="n">
        <f aca="false">1/$A$1*[1]94Imp!P$266</f>
        <v>0.0001137</v>
      </c>
      <c r="R6" s="186" t="n">
        <f aca="false">1/$A$1*[1]94Imp!Q$266</f>
        <v>9.9084604676425E-005</v>
      </c>
      <c r="S6" s="186" t="n">
        <f aca="false">1/$A$1*[1]94Imp!R$266</f>
        <v>6.97501730885514E-005</v>
      </c>
      <c r="T6" s="186" t="n">
        <f aca="false">1/$A$1*[1]94Imp!S$266</f>
        <v>6.97501730885514E-005</v>
      </c>
      <c r="U6" s="186" t="n">
        <f aca="false">1/$A$1*[1]94Imp!T$266</f>
        <v>6.97501730885514E-005</v>
      </c>
      <c r="V6" s="186" t="n">
        <f aca="false">1/$A$1*[1]94Imp!U$266</f>
        <v>6.97501730885514E-005</v>
      </c>
      <c r="W6" s="186" t="n">
        <f aca="false">1/$A$1*[1]94Imp!V$266</f>
        <v>6.97501730885514E-005</v>
      </c>
      <c r="X6" s="186" t="n">
        <f aca="false">1/$A$1*[1]94Imp!W$266</f>
        <v>6.97501730885514E-005</v>
      </c>
      <c r="Y6" s="186" t="n">
        <f aca="false">1/$A$1*[1]94Imp!X$266</f>
        <v>6.97501730885514E-005</v>
      </c>
      <c r="Z6" s="186" t="n">
        <f aca="false">1/$A$1*[1]94Imp!Y$266</f>
        <v>6.97501730885514E-005</v>
      </c>
      <c r="AA6" s="186" t="n">
        <f aca="false">1/$A$1*[1]94Imp!Z$266</f>
        <v>6.97501730885514E-005</v>
      </c>
      <c r="AB6" s="187" t="n">
        <f aca="false">1/$A$1*[1]94Imp!AA$266</f>
        <v>6.97501730885514E-005</v>
      </c>
      <c r="AC6" s="15"/>
      <c r="AD6" s="188" t="n">
        <f aca="false">1/1000*[1]94Imp!AB$266</f>
        <v>0.000604905556542</v>
      </c>
      <c r="AE6" s="186" t="n">
        <f aca="false">1/1000*[1]94Imp!AC$266</f>
        <v>0.0005565312136</v>
      </c>
      <c r="AF6" s="186" t="n">
        <f aca="false">1/1000*[1]94Imp!AD$266</f>
        <v>0.000473211336</v>
      </c>
      <c r="AG6" s="186" t="n">
        <f aca="false">1/1000*[1]94Imp!AE$266</f>
        <v>0.0011041767632</v>
      </c>
      <c r="AH6" s="186" t="n">
        <f aca="false">1/1000*[1]94Imp!AF$266</f>
        <v>0.0009920450792</v>
      </c>
      <c r="AI6" s="186" t="n">
        <f aca="false">1/1000*[1]94Imp!AG$266</f>
        <v>0.0009718635498</v>
      </c>
      <c r="AJ6" s="186" t="n">
        <f aca="false">1/1000*[1]94Imp!AH$266</f>
        <v>0.0006830464</v>
      </c>
      <c r="AK6" s="186" t="n">
        <f aca="false">1/1000*[1]94Imp!AI$266</f>
        <v>0.0013158074565</v>
      </c>
      <c r="AL6" s="186" t="n">
        <f aca="false">1/1000*[1]94Imp!AJ$266</f>
        <v>0.0018775850392</v>
      </c>
      <c r="AM6" s="186" t="n">
        <f aca="false">1/1000*[1]94Imp!AK$266</f>
        <v>0.0009389291472</v>
      </c>
      <c r="AN6" s="186" t="n">
        <f aca="false">1/1000*[1]94Imp!AL$266</f>
        <v>0.0007835616135</v>
      </c>
      <c r="AO6" s="186" t="n">
        <f aca="false">1/1000*[1]94Imp!AM$266</f>
        <v>0.0006196488</v>
      </c>
      <c r="AP6" s="186" t="n">
        <f aca="false">1/1000*[1]94Imp!AN$266</f>
        <v>0.0003829115136</v>
      </c>
      <c r="AQ6" s="186" t="n">
        <f aca="false">1/1000*[1]94Imp!AO$266</f>
        <v>0.0003536424837</v>
      </c>
      <c r="AR6" s="186" t="n">
        <f aca="false">1/1000*[1]94Imp!AP$266</f>
        <v>0.0003292089425</v>
      </c>
      <c r="AS6" s="186" t="n">
        <f aca="false">1/1000*[1]94Imp!AQ$266</f>
        <v>0.0001918203455</v>
      </c>
      <c r="AT6" s="186" t="n">
        <f aca="false">1/1000*[1]94Imp!AR$266</f>
        <v>0.0001980941447</v>
      </c>
      <c r="AU6" s="186" t="n">
        <f aca="false">1/1000*[1]94Imp!AS$266</f>
        <v>0</v>
      </c>
      <c r="AV6" s="186" t="n">
        <f aca="false">1/1000*[1]94Imp!AT$266</f>
        <v>0</v>
      </c>
      <c r="AW6" s="186" t="n">
        <f aca="false">1/1000*[1]94Imp!AU$266</f>
        <v>0</v>
      </c>
      <c r="AX6" s="186" t="n">
        <f aca="false">1/1000*[1]94Imp!AV$266</f>
        <v>0</v>
      </c>
      <c r="AY6" s="186" t="n">
        <f aca="false">1/1000*[1]94Imp!AW$266</f>
        <v>0</v>
      </c>
      <c r="AZ6" s="186" t="n">
        <f aca="false">1/1000*[1]94Imp!AX$266</f>
        <v>0</v>
      </c>
      <c r="BA6" s="186" t="n">
        <f aca="false">1/1000*[1]94Imp!AY$266</f>
        <v>0</v>
      </c>
      <c r="BB6" s="186" t="n">
        <f aca="false">1/1000*[1]94Imp!AZ$266</f>
        <v>0</v>
      </c>
      <c r="BC6" s="189" t="n">
        <f aca="false">1/1000*[1]94Im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94Imp!C$268</f>
        <v>0.000258496956189118</v>
      </c>
      <c r="D7" s="169" t="n">
        <f aca="false">1/$A$1*[1]94Imp!C$268</f>
        <v>0.000258496956189118</v>
      </c>
      <c r="E7" s="169" t="n">
        <f aca="false">1/$A$1*[1]94Imp!D$268</f>
        <v>0.000181193947991108</v>
      </c>
      <c r="F7" s="169" t="n">
        <f aca="false">1/$A$1*[1]94Imp!E$268</f>
        <v>0.000323258951050394</v>
      </c>
      <c r="G7" s="169" t="n">
        <f aca="false">1/$A$1*[1]94Imp!F$268</f>
        <v>0.000777670480954575</v>
      </c>
      <c r="H7" s="169" t="n">
        <f aca="false">1/$A$1*[1]94Imp!G$268</f>
        <v>0.000990679140674896</v>
      </c>
      <c r="I7" s="169" t="n">
        <f aca="false">1/$A$1*[1]94Imp!H$268</f>
        <v>0.000873975166798893</v>
      </c>
      <c r="J7" s="169" t="n">
        <f aca="false">1/$A$1*[1]94Imp!I$268</f>
        <v>0.000980214605849742</v>
      </c>
      <c r="K7" s="169" t="n">
        <f aca="false">1/$A$1*[1]94Imp!J$268</f>
        <v>0.000897298924074823</v>
      </c>
      <c r="L7" s="169" t="n">
        <f aca="false">1/$A$1*[1]94Imp!K$268</f>
        <v>0.00057262182270576</v>
      </c>
      <c r="M7" s="169" t="n">
        <f aca="false">1/$A$1*[1]94Imp!L$268</f>
        <v>0.00026682255184842</v>
      </c>
      <c r="N7" s="169" t="n">
        <f aca="false">1/$A$1*[1]94Imp!M$268</f>
        <v>0.0001273</v>
      </c>
      <c r="O7" s="169" t="n">
        <f aca="false">1/$A$1*[1]94Imp!N$268</f>
        <v>9.51828740289376E-005</v>
      </c>
      <c r="P7" s="169" t="n">
        <f aca="false">1/$A$1*[1]94Imp!O$268</f>
        <v>9.36047734981504E-005</v>
      </c>
      <c r="Q7" s="169" t="n">
        <f aca="false">1/$A$1*[1]94Imp!P$268</f>
        <v>9.97E-005</v>
      </c>
      <c r="R7" s="169" t="n">
        <f aca="false">1/$A$1*[1]94Imp!Q$268</f>
        <v>7.3732519981963E-005</v>
      </c>
      <c r="S7" s="169" t="n">
        <f aca="false">1/$A$1*[1]94Imp!R$268</f>
        <v>0.00013904737028106</v>
      </c>
      <c r="T7" s="169" t="n">
        <f aca="false">1/$A$1*[1]94Imp!S$268</f>
        <v>0.00013904737028106</v>
      </c>
      <c r="U7" s="169" t="n">
        <f aca="false">1/$A$1*[1]94Imp!T$268</f>
        <v>0.00013904737028106</v>
      </c>
      <c r="V7" s="169" t="n">
        <f aca="false">1/$A$1*[1]94Imp!U$268</f>
        <v>0.00013904737028106</v>
      </c>
      <c r="W7" s="169" t="n">
        <f aca="false">1/$A$1*[1]94Imp!V$268</f>
        <v>0.00013904737028106</v>
      </c>
      <c r="X7" s="169" t="n">
        <f aca="false">1/$A$1*[1]94Imp!W$268</f>
        <v>0.00013904737028106</v>
      </c>
      <c r="Y7" s="169" t="n">
        <f aca="false">1/$A$1*[1]94Imp!X$268</f>
        <v>0.00013904737028106</v>
      </c>
      <c r="Z7" s="169" t="n">
        <f aca="false">1/$A$1*[1]94Imp!Y$268</f>
        <v>0.00013904737028106</v>
      </c>
      <c r="AA7" s="169" t="n">
        <f aca="false">1/$A$1*[1]94Imp!Z$268</f>
        <v>0.00013904737028106</v>
      </c>
      <c r="AB7" s="170" t="n">
        <f aca="false">1/$A$1*[1]94Imp!AA$268</f>
        <v>0.00013904737028106</v>
      </c>
      <c r="AC7" s="15"/>
      <c r="AD7" s="168" t="n">
        <f aca="false">1/1000*[1]94Imp!AB$268</f>
        <v>0.001762469729442</v>
      </c>
      <c r="AE7" s="169" t="n">
        <f aca="false">1/1000*[1]94Imp!AC$268</f>
        <v>0.001773632806</v>
      </c>
      <c r="AF7" s="169" t="n">
        <f aca="false">1/1000*[1]94Imp!AD$268</f>
        <v>0.0017787530304</v>
      </c>
      <c r="AG7" s="169" t="n">
        <f aca="false">1/1000*[1]94Imp!AE$268</f>
        <v>0.0021394600528</v>
      </c>
      <c r="AH7" s="169" t="n">
        <f aca="false">1/1000*[1]94Imp!AF$268</f>
        <v>0.0044032828539</v>
      </c>
      <c r="AI7" s="169" t="n">
        <f aca="false">1/1000*[1]94Imp!AG$268</f>
        <v>0.0061027023915</v>
      </c>
      <c r="AJ7" s="169" t="n">
        <f aca="false">1/1000*[1]94Imp!AH$268</f>
        <v>0.0065944112</v>
      </c>
      <c r="AK7" s="169" t="n">
        <f aca="false">1/1000*[1]94Imp!AI$268</f>
        <v>0.0083612985255</v>
      </c>
      <c r="AL7" s="169" t="n">
        <f aca="false">1/1000*[1]94Imp!AJ$268</f>
        <v>0.0083067048168</v>
      </c>
      <c r="AM7" s="169" t="n">
        <f aca="false">1/1000*[1]94Imp!AK$268</f>
        <v>0.0047726527156</v>
      </c>
      <c r="AN7" s="169" t="n">
        <f aca="false">1/1000*[1]94Imp!AL$268</f>
        <v>0.0024759900045</v>
      </c>
      <c r="AO7" s="169" t="n">
        <f aca="false">1/1000*[1]94Imp!AM$268</f>
        <v>0.001392114144</v>
      </c>
      <c r="AP7" s="169" t="n">
        <f aca="false">1/1000*[1]94Imp!AN$268</f>
        <v>0.0009464633376</v>
      </c>
      <c r="AQ7" s="169" t="n">
        <f aca="false">1/1000*[1]94Imp!AO$268</f>
        <v>0.000794097552</v>
      </c>
      <c r="AR7" s="169" t="n">
        <f aca="false">1/1000*[1]94Imp!AP$268</f>
        <v>0.0009959405805</v>
      </c>
      <c r="AS7" s="169" t="n">
        <f aca="false">1/1000*[1]94Imp!AQ$268</f>
        <v>0.0006915968395</v>
      </c>
      <c r="AT7" s="169" t="n">
        <f aca="false">1/1000*[1]94Imp!AR$268</f>
        <v>0.0013976173229</v>
      </c>
      <c r="AU7" s="169" t="n">
        <f aca="false">1/1000*[1]94Imp!AS$268</f>
        <v>0</v>
      </c>
      <c r="AV7" s="169" t="n">
        <f aca="false">1/1000*[1]94Imp!AT$268</f>
        <v>0</v>
      </c>
      <c r="AW7" s="169" t="n">
        <f aca="false">1/1000*[1]94Imp!AU$268</f>
        <v>0</v>
      </c>
      <c r="AX7" s="169" t="n">
        <f aca="false">1/1000*[1]94Imp!AV$268</f>
        <v>0</v>
      </c>
      <c r="AY7" s="169" t="n">
        <f aca="false">1/1000*[1]94Imp!AW$268</f>
        <v>0</v>
      </c>
      <c r="AZ7" s="169" t="n">
        <f aca="false">1/1000*[1]94Imp!AX$268</f>
        <v>0</v>
      </c>
      <c r="BA7" s="169" t="n">
        <f aca="false">1/1000*[1]94Imp!AY$268</f>
        <v>0</v>
      </c>
      <c r="BB7" s="169" t="n">
        <f aca="false">1/1000*[1]94Imp!AZ$268</f>
        <v>0</v>
      </c>
      <c r="BC7" s="195" t="n">
        <f aca="false">1/1000*[1]94Im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94Imp!C$269</f>
        <v>2.66E-005</v>
      </c>
      <c r="D8" s="169" t="n">
        <f aca="false">1/$A$1*[1]94Imp!C$269</f>
        <v>2.66E-005</v>
      </c>
      <c r="E8" s="169" t="n">
        <f aca="false">1/$A$1*[1]94Imp!D$269</f>
        <v>0.0001778</v>
      </c>
      <c r="F8" s="169" t="n">
        <f aca="false">1/$A$1*[1]94Imp!E$269</f>
        <v>0.00021936823342005</v>
      </c>
      <c r="G8" s="169" t="n">
        <f aca="false">1/$A$1*[1]94Imp!F$269</f>
        <v>0.00107338145499228</v>
      </c>
      <c r="H8" s="169" t="n">
        <f aca="false">1/$A$1*[1]94Imp!G$269</f>
        <v>0.000728805906145077</v>
      </c>
      <c r="I8" s="169" t="n">
        <f aca="false">1/$A$1*[1]94Imp!H$269</f>
        <v>0.000342648396332181</v>
      </c>
      <c r="J8" s="169" t="n">
        <f aca="false">1/$A$1*[1]94Imp!I$269</f>
        <v>0.000400424391256219</v>
      </c>
      <c r="K8" s="169" t="n">
        <f aca="false">1/$A$1*[1]94Imp!J$269</f>
        <v>0.0003172</v>
      </c>
      <c r="L8" s="169" t="n">
        <f aca="false">1/$A$1*[1]94Imp!K$269</f>
        <v>0.0001207</v>
      </c>
      <c r="M8" s="169" t="n">
        <f aca="false">1/$A$1*[1]94Imp!L$269</f>
        <v>7.08E-005</v>
      </c>
      <c r="N8" s="169" t="n">
        <f aca="false">1/$A$1*[1]94Imp!M$269</f>
        <v>6.86E-005</v>
      </c>
      <c r="O8" s="169" t="n">
        <f aca="false">1/$A$1*[1]94Imp!N$269</f>
        <v>6.84E-005</v>
      </c>
      <c r="P8" s="169" t="n">
        <f aca="false">1/$A$1*[1]94Imp!O$269</f>
        <v>2.35E-005</v>
      </c>
      <c r="Q8" s="169" t="n">
        <f aca="false">1/$A$1*[1]94Imp!P$269</f>
        <v>2.45987415860941E-006</v>
      </c>
      <c r="R8" s="169" t="n">
        <f aca="false">1/$A$1*[1]94Imp!Q$269</f>
        <v>1E-006</v>
      </c>
      <c r="S8" s="169" t="n">
        <f aca="false">1/$A$1*[1]94Imp!R$269</f>
        <v>1E-006</v>
      </c>
      <c r="T8" s="169" t="n">
        <f aca="false">1/$A$1*[1]94Imp!S$269</f>
        <v>1E-006</v>
      </c>
      <c r="U8" s="169" t="n">
        <f aca="false">1/$A$1*[1]94Imp!T$269</f>
        <v>1E-006</v>
      </c>
      <c r="V8" s="169" t="n">
        <f aca="false">1/$A$1*[1]94Imp!U$269</f>
        <v>1E-006</v>
      </c>
      <c r="W8" s="169" t="n">
        <f aca="false">1/$A$1*[1]94Imp!V$269</f>
        <v>1E-006</v>
      </c>
      <c r="X8" s="169" t="n">
        <f aca="false">1/$A$1*[1]94Imp!W$269</f>
        <v>1E-006</v>
      </c>
      <c r="Y8" s="169" t="n">
        <f aca="false">1/$A$1*[1]94Imp!X$269</f>
        <v>1E-006</v>
      </c>
      <c r="Z8" s="169" t="n">
        <f aca="false">1/$A$1*[1]94Imp!Y$269</f>
        <v>1E-006</v>
      </c>
      <c r="AA8" s="169" t="n">
        <f aca="false">1/$A$1*[1]94Imp!Z$269</f>
        <v>1E-006</v>
      </c>
      <c r="AB8" s="170" t="n">
        <f aca="false">1/$A$1*[1]94Imp!AA$269</f>
        <v>1E-006</v>
      </c>
      <c r="AC8" s="15"/>
      <c r="AD8" s="168" t="n">
        <f aca="false">1/1000*[1]94Imp!AB$269</f>
        <v>0.000101885597256</v>
      </c>
      <c r="AE8" s="169" t="n">
        <f aca="false">1/1000*[1]94Imp!AC$269</f>
        <v>6.79429028E-005</v>
      </c>
      <c r="AF8" s="169" t="n">
        <f aca="false">1/1000*[1]94Imp!AD$269</f>
        <v>0.0002336322288</v>
      </c>
      <c r="AG8" s="169" t="n">
        <f aca="false">1/1000*[1]94Imp!AE$269</f>
        <v>0.0004114140464</v>
      </c>
      <c r="AH8" s="169" t="n">
        <f aca="false">1/1000*[1]94Imp!AF$269</f>
        <v>0.0018226779627</v>
      </c>
      <c r="AI8" s="169" t="n">
        <f aca="false">1/1000*[1]94Imp!AG$269</f>
        <v>0.0014443963677</v>
      </c>
      <c r="AJ8" s="169" t="n">
        <f aca="false">1/1000*[1]94Imp!AH$269</f>
        <v>0.0011162284</v>
      </c>
      <c r="AK8" s="169" t="n">
        <f aca="false">1/1000*[1]94Imp!AI$269</f>
        <v>0.001577324896</v>
      </c>
      <c r="AL8" s="169" t="n">
        <f aca="false">1/1000*[1]94Imp!AJ$269</f>
        <v>0.001424021206</v>
      </c>
      <c r="AM8" s="169" t="n">
        <f aca="false">1/1000*[1]94Imp!AK$269</f>
        <v>0.0006831465388</v>
      </c>
      <c r="AN8" s="169" t="n">
        <f aca="false">1/1000*[1]94Imp!AL$269</f>
        <v>0.0004804244001</v>
      </c>
      <c r="AO8" s="169" t="n">
        <f aca="false">1/1000*[1]94Imp!AM$269</f>
        <v>0.000360224544</v>
      </c>
      <c r="AP8" s="169" t="n">
        <f aca="false">1/1000*[1]94Imp!AN$269</f>
        <v>0.0002309402304</v>
      </c>
      <c r="AQ8" s="169" t="n">
        <f aca="false">1/1000*[1]94Imp!AO$269</f>
        <v>8.15201061E-005</v>
      </c>
      <c r="AR8" s="169" t="n">
        <f aca="false">1/1000*[1]94Imp!AP$269</f>
        <v>1.42269065E-005</v>
      </c>
      <c r="AS8" s="169" t="n">
        <f aca="false">1/1000*[1]94Imp!AQ$269</f>
        <v>3.2341925E-006</v>
      </c>
      <c r="AT8" s="169" t="n">
        <f aca="false">1/1000*[1]94Imp!AR$269</f>
        <v>3.7468565E-006</v>
      </c>
      <c r="AU8" s="169" t="n">
        <f aca="false">1/1000*[1]94Imp!AS$269</f>
        <v>0</v>
      </c>
      <c r="AV8" s="169" t="n">
        <f aca="false">1/1000*[1]94Imp!AT$269</f>
        <v>0</v>
      </c>
      <c r="AW8" s="169" t="n">
        <f aca="false">1/1000*[1]94Imp!AU$269</f>
        <v>0</v>
      </c>
      <c r="AX8" s="169" t="n">
        <f aca="false">1/1000*[1]94Imp!AV$269</f>
        <v>0</v>
      </c>
      <c r="AY8" s="169" t="n">
        <f aca="false">1/1000*[1]94Imp!AW$269</f>
        <v>0</v>
      </c>
      <c r="AZ8" s="169" t="n">
        <f aca="false">1/1000*[1]94Imp!AX$269</f>
        <v>0</v>
      </c>
      <c r="BA8" s="169" t="n">
        <f aca="false">1/1000*[1]94Imp!AY$269</f>
        <v>0</v>
      </c>
      <c r="BB8" s="169" t="n">
        <f aca="false">1/1000*[1]94Imp!AZ$269</f>
        <v>0</v>
      </c>
      <c r="BC8" s="195" t="n">
        <f aca="false">1/1000*[1]94Imp!BA$269</f>
        <v>0</v>
      </c>
      <c r="BD8" s="13"/>
    </row>
    <row r="9" customFormat="false" ht="17.15" hidden="false" customHeight="true" outlineLevel="0" collapsed="false">
      <c r="B9" s="150" t="s">
        <v>71</v>
      </c>
      <c r="C9" s="151" t="n">
        <f aca="false">1/$A$1*[1]94Imp!C$267</f>
        <v>0.00473976871500347</v>
      </c>
      <c r="D9" s="152" t="n">
        <f aca="false">1/$A$1*[1]94Imp!C$267</f>
        <v>0.00473976871500347</v>
      </c>
      <c r="E9" s="152" t="n">
        <f aca="false">1/$A$1*[1]94Imp!D$267</f>
        <v>0.00674822623137524</v>
      </c>
      <c r="F9" s="152" t="n">
        <f aca="false">1/$A$1*[1]94Imp!E$267</f>
        <v>0.00934195786506017</v>
      </c>
      <c r="G9" s="152" t="n">
        <f aca="false">1/$A$1*[1]94Imp!F$267</f>
        <v>0.0163013304502512</v>
      </c>
      <c r="H9" s="152" t="n">
        <f aca="false">1/$A$1*[1]94Imp!G$267</f>
        <v>0.0243095392100009</v>
      </c>
      <c r="I9" s="152" t="n">
        <f aca="false">1/$A$1*[1]94Imp!H$267</f>
        <v>0.0238786154752243</v>
      </c>
      <c r="J9" s="152" t="n">
        <f aca="false">1/$A$1*[1]94Imp!I$267</f>
        <v>0.0433505323729806</v>
      </c>
      <c r="K9" s="152" t="n">
        <f aca="false">1/$A$1*[1]94Imp!J$267</f>
        <v>0.0448655858114739</v>
      </c>
      <c r="L9" s="152" t="n">
        <f aca="false">1/$A$1*[1]94Imp!K$267</f>
        <v>0.0308558598724242</v>
      </c>
      <c r="M9" s="152" t="n">
        <f aca="false">1/$A$1*[1]94Imp!L$267</f>
        <v>0.0229866510905206</v>
      </c>
      <c r="N9" s="152" t="n">
        <f aca="false">1/$A$1*[1]94Imp!M$267</f>
        <v>0.0153743703835363</v>
      </c>
      <c r="O9" s="152" t="n">
        <f aca="false">1/$A$1*[1]94Imp!N$267</f>
        <v>0.00785830507488</v>
      </c>
      <c r="P9" s="152" t="n">
        <f aca="false">1/$A$1*[1]94Imp!O$267</f>
        <v>0.00693724477821338</v>
      </c>
      <c r="Q9" s="152" t="n">
        <f aca="false">1/$A$1*[1]94Imp!P$267</f>
        <v>0.00841837042295101</v>
      </c>
      <c r="R9" s="152" t="n">
        <f aca="false">1/$A$1*[1]94Imp!Q$267</f>
        <v>0.00831963016599744</v>
      </c>
      <c r="S9" s="152" t="n">
        <f aca="false">1/$A$1*[1]94Imp!R$267</f>
        <v>0.0114364504242669</v>
      </c>
      <c r="T9" s="152" t="n">
        <f aca="false">1/$A$1*[1]94Imp!S$267</f>
        <v>0.0114364504242669</v>
      </c>
      <c r="U9" s="152" t="n">
        <f aca="false">1/$A$1*[1]94Imp!T$267</f>
        <v>0.0114364504242669</v>
      </c>
      <c r="V9" s="152" t="n">
        <f aca="false">1/$A$1*[1]94Imp!U$267</f>
        <v>0.0114364504242669</v>
      </c>
      <c r="W9" s="152" t="n">
        <f aca="false">1/$A$1*[1]94Imp!V$267</f>
        <v>0.0114364504242669</v>
      </c>
      <c r="X9" s="152" t="n">
        <f aca="false">1/$A$1*[1]94Imp!W$267</f>
        <v>0.0114364504242669</v>
      </c>
      <c r="Y9" s="152" t="n">
        <f aca="false">1/$A$1*[1]94Imp!X$267</f>
        <v>0.0114364504242669</v>
      </c>
      <c r="Z9" s="152" t="n">
        <f aca="false">1/$A$1*[1]94Imp!Y$267</f>
        <v>0.0114364504242669</v>
      </c>
      <c r="AA9" s="152" t="n">
        <f aca="false">1/$A$1*[1]94Imp!Z$267</f>
        <v>0.0114364504242669</v>
      </c>
      <c r="AB9" s="153" t="n">
        <f aca="false">1/$A$1*[1]94Imp!AA$267</f>
        <v>0.0114364504242669</v>
      </c>
      <c r="AC9" s="15"/>
      <c r="AD9" s="151" t="n">
        <f aca="false">1/1000*[1]94Imp!AB$267</f>
        <v>0.010910048333067</v>
      </c>
      <c r="AE9" s="152" t="n">
        <f aca="false">1/1000*[1]94Imp!AC$267</f>
        <v>0.0107139589104</v>
      </c>
      <c r="AF9" s="152" t="n">
        <f aca="false">1/1000*[1]94Imp!AD$267</f>
        <v>0.0146394312192</v>
      </c>
      <c r="AG9" s="152" t="n">
        <f aca="false">1/1000*[1]94Imp!AE$267</f>
        <v>0.0245916918576</v>
      </c>
      <c r="AH9" s="152" t="n">
        <f aca="false">1/1000*[1]94Imp!AF$267</f>
        <v>0.0434686253526</v>
      </c>
      <c r="AI9" s="152" t="n">
        <f aca="false">1/1000*[1]94Imp!AG$267</f>
        <v>0.0647139652731</v>
      </c>
      <c r="AJ9" s="152" t="n">
        <f aca="false">1/1000*[1]94Imp!AH$267</f>
        <v>0.063232016</v>
      </c>
      <c r="AK9" s="152" t="n">
        <f aca="false">1/1000*[1]94Imp!AI$267</f>
        <v>0.118409259372</v>
      </c>
      <c r="AL9" s="152" t="n">
        <f aca="false">1/1000*[1]94Imp!AJ$267</f>
        <v>0.1275827016168</v>
      </c>
      <c r="AM9" s="152" t="n">
        <f aca="false">1/1000*[1]94Imp!AK$267</f>
        <v>0.0815147021436</v>
      </c>
      <c r="AN9" s="152" t="n">
        <f aca="false">1/1000*[1]94Imp!AL$267</f>
        <v>0.0691283547315</v>
      </c>
      <c r="AO9" s="152" t="n">
        <f aca="false">1/1000*[1]94Imp!AM$267</f>
        <v>0.046398844176</v>
      </c>
      <c r="AP9" s="152" t="n">
        <f aca="false">1/1000*[1]94Imp!AN$267</f>
        <v>0.0230444413232</v>
      </c>
      <c r="AQ9" s="152" t="n">
        <f aca="false">1/1000*[1]94Imp!AO$267</f>
        <v>0.0188347622535</v>
      </c>
      <c r="AR9" s="152" t="n">
        <f aca="false">1/1000*[1]94Imp!AP$267</f>
        <v>0.0234344304595</v>
      </c>
      <c r="AS9" s="152" t="n">
        <f aca="false">1/1000*[1]94Imp!AQ$267</f>
        <v>0.022040264099</v>
      </c>
      <c r="AT9" s="152" t="n">
        <f aca="false">1/1000*[1]94Imp!AR$267</f>
        <v>0.0266895805483</v>
      </c>
      <c r="AU9" s="152" t="n">
        <f aca="false">1/1000*[1]94Imp!AS$267</f>
        <v>0</v>
      </c>
      <c r="AV9" s="152" t="n">
        <f aca="false">1/1000*[1]94Imp!AT$267</f>
        <v>0</v>
      </c>
      <c r="AW9" s="152" t="n">
        <f aca="false">1/1000*[1]94Imp!AU$267</f>
        <v>0</v>
      </c>
      <c r="AX9" s="152" t="n">
        <f aca="false">1/1000*[1]94Imp!AV$267</f>
        <v>0</v>
      </c>
      <c r="AY9" s="152" t="n">
        <f aca="false">1/1000*[1]94Imp!AW$267</f>
        <v>0</v>
      </c>
      <c r="AZ9" s="152" t="n">
        <f aca="false">1/1000*[1]94Imp!AX$267</f>
        <v>0</v>
      </c>
      <c r="BA9" s="152" t="n">
        <f aca="false">1/1000*[1]94Imp!AY$267</f>
        <v>0</v>
      </c>
      <c r="BB9" s="152" t="n">
        <f aca="false">1/1000*[1]94Imp!AZ$267</f>
        <v>0</v>
      </c>
      <c r="BC9" s="190" t="n">
        <f aca="false">1/1000*[1]94Imp!BA$267</f>
        <v>0</v>
      </c>
      <c r="BD9" s="13"/>
    </row>
    <row r="10" customFormat="false" ht="12.9" hidden="false" customHeight="false" outlineLevel="0" collapsed="false">
      <c r="B10" s="158" t="s">
        <v>72</v>
      </c>
      <c r="C10" s="159" t="n">
        <f aca="false">1/$A$1*(SUM([1]94Imp!C$47)+SUM([1]94Imp!C$105))</f>
        <v>0.0012353</v>
      </c>
      <c r="D10" s="160" t="n">
        <f aca="false">1/$A$1*(SUM([1]94Imp!C$47)+SUM([1]94Imp!C$105))</f>
        <v>0.0012353</v>
      </c>
      <c r="E10" s="160" t="n">
        <f aca="false">1/$A$1*(SUM([1]94Imp!D$47)+SUM([1]94Imp!D$105))</f>
        <v>0.0018785</v>
      </c>
      <c r="F10" s="160" t="n">
        <f aca="false">1/$A$1*(SUM([1]94Imp!E$47)+SUM([1]94Imp!E$105))</f>
        <v>0.00340054055207154</v>
      </c>
      <c r="G10" s="160" t="n">
        <f aca="false">1/$A$1*(SUM([1]94Imp!F$47)+SUM([1]94Imp!F$105))</f>
        <v>0.00733968293032864</v>
      </c>
      <c r="H10" s="160" t="n">
        <f aca="false">1/$A$1*(SUM([1]94Imp!G$47)+SUM([1]94Imp!G$105))</f>
        <v>0.0145397273473157</v>
      </c>
      <c r="I10" s="160" t="n">
        <f aca="false">1/$A$1*(SUM([1]94Imp!H$47)+SUM([1]94Imp!H$105))</f>
        <v>0.0142385229763726</v>
      </c>
      <c r="J10" s="160" t="n">
        <f aca="false">1/$A$1*(SUM([1]94Imp!I$47)+SUM([1]94Imp!I$105))</f>
        <v>0.0289930397195999</v>
      </c>
      <c r="K10" s="160" t="n">
        <f aca="false">1/$A$1*(SUM([1]94Imp!J$47)+SUM([1]94Imp!J$105))</f>
        <v>0.0304048849359357</v>
      </c>
      <c r="L10" s="160" t="n">
        <f aca="false">1/$A$1*(SUM([1]94Imp!K$47)+SUM([1]94Imp!K$105))</f>
        <v>0.0205728608003943</v>
      </c>
      <c r="M10" s="160" t="n">
        <f aca="false">1/$A$1*(SUM([1]94Imp!L$47)+SUM([1]94Imp!L$105))</f>
        <v>0.0141088384035354</v>
      </c>
      <c r="N10" s="160" t="n">
        <f aca="false">1/$A$1*(SUM([1]94Imp!M$47)+SUM([1]94Imp!M$105))</f>
        <v>0.00973685329156083</v>
      </c>
      <c r="O10" s="160" t="n">
        <f aca="false">1/$A$1*(SUM([1]94Imp!N$47)+SUM([1]94Imp!N$105))</f>
        <v>0.00448052067996541</v>
      </c>
      <c r="P10" s="160" t="n">
        <f aca="false">1/$A$1*(SUM([1]94Imp!O$47)+SUM([1]94Imp!O$105))</f>
        <v>0.00462276048183171</v>
      </c>
      <c r="Q10" s="160" t="n">
        <f aca="false">1/$A$1*(SUM([1]94Imp!P$47)+SUM([1]94Imp!P$105))</f>
        <v>0.0056539</v>
      </c>
      <c r="R10" s="160" t="n">
        <f aca="false">1/$A$1*(SUM([1]94Imp!Q$47)+SUM([1]94Imp!Q$105))</f>
        <v>0.0047602640840698</v>
      </c>
      <c r="S10" s="160" t="n">
        <f aca="false">1/$A$1*(SUM([1]94Imp!R$47)+SUM([1]94Imp!R$105))</f>
        <v>0.00742810673658991</v>
      </c>
      <c r="T10" s="160" t="n">
        <f aca="false">1/$A$1*(SUM([1]94Imp!S$47)+SUM([1]94Imp!S$105))</f>
        <v>0.00742810673658991</v>
      </c>
      <c r="U10" s="160" t="n">
        <f aca="false">1/$A$1*(SUM([1]94Imp!T$47)+SUM([1]94Imp!T$105))</f>
        <v>0.00742810673658991</v>
      </c>
      <c r="V10" s="160" t="n">
        <f aca="false">1/$A$1*(SUM([1]94Imp!U$47)+SUM([1]94Imp!U$105))</f>
        <v>0.00742810673658991</v>
      </c>
      <c r="W10" s="160" t="n">
        <f aca="false">1/$A$1*(SUM([1]94Imp!V$47)+SUM([1]94Imp!V$105))</f>
        <v>0.00742810673658991</v>
      </c>
      <c r="X10" s="160" t="n">
        <f aca="false">1/$A$1*(SUM([1]94Imp!W$47)+SUM([1]94Imp!W$105))</f>
        <v>0.00742810673658991</v>
      </c>
      <c r="Y10" s="160" t="n">
        <f aca="false">1/$A$1*(SUM([1]94Imp!X$47)+SUM([1]94Imp!X$105))</f>
        <v>0.00742810673658991</v>
      </c>
      <c r="Z10" s="160" t="n">
        <f aca="false">1/$A$1*(SUM([1]94Imp!Y$47)+SUM([1]94Imp!Y$105))</f>
        <v>0.00742810673658991</v>
      </c>
      <c r="AA10" s="160" t="n">
        <f aca="false">1/$A$1*(SUM([1]94Imp!Z$47)+SUM([1]94Imp!Z$105))</f>
        <v>0.00742810673658991</v>
      </c>
      <c r="AB10" s="161" t="n">
        <f aca="false">1/$A$1*(SUM([1]94Imp!AA$47)+SUM([1]94Imp!AA$105))</f>
        <v>0.00742810673658991</v>
      </c>
      <c r="AC10" s="15"/>
      <c r="AD10" s="160" t="n">
        <f aca="false">1/1000*(SUM([1]94Imp!AB$47)+SUM([1]94Imp!AB$105))</f>
        <v>0.002110996018605</v>
      </c>
      <c r="AE10" s="160" t="n">
        <f aca="false">1/1000*(SUM([1]94Imp!AC$47)+SUM([1]94Imp!AC$105))</f>
        <v>0.0021943686696</v>
      </c>
      <c r="AF10" s="160" t="n">
        <f aca="false">1/1000*(SUM([1]94Imp!AD$47)+SUM([1]94Imp!AD$105))</f>
        <v>0.0037604072352</v>
      </c>
      <c r="AG10" s="160" t="n">
        <f aca="false">1/1000*(SUM([1]94Imp!AE$47)+SUM([1]94Imp!AE$105))</f>
        <v>0.0079600496528</v>
      </c>
      <c r="AH10" s="160" t="n">
        <f aca="false">1/1000*(SUM([1]94Imp!AF$47)+SUM([1]94Imp!AF$105))</f>
        <v>0.0175780422405</v>
      </c>
      <c r="AI10" s="160" t="n">
        <f aca="false">1/1000*(SUM([1]94Imp!AG$47)+SUM([1]94Imp!AG$105))</f>
        <v>0.0370224453456</v>
      </c>
      <c r="AJ10" s="160" t="n">
        <f aca="false">1/1000*(SUM([1]94Imp!AH$47)+SUM([1]94Imp!AH$105))</f>
        <v>0.035979218</v>
      </c>
      <c r="AK10" s="160" t="n">
        <f aca="false">1/1000*(SUM([1]94Imp!AI$47)+SUM([1]94Imp!AI$105))</f>
        <v>0.077107868631</v>
      </c>
      <c r="AL10" s="160" t="n">
        <f aca="false">1/1000*(SUM([1]94Imp!AJ$47)+SUM([1]94Imp!AJ$105))</f>
        <v>0.081698248148</v>
      </c>
      <c r="AM10" s="160" t="n">
        <f aca="false">1/1000*(SUM([1]94Imp!AK$47)+SUM([1]94Imp!AK$105))</f>
        <v>0.0501047462388</v>
      </c>
      <c r="AN10" s="160" t="n">
        <f aca="false">1/1000*(SUM([1]94Imp!AL$47)+SUM([1]94Imp!AL$105))</f>
        <v>0.0410008293531</v>
      </c>
      <c r="AO10" s="160" t="n">
        <f aca="false">1/1000*(SUM([1]94Imp!AM$47)+SUM([1]94Imp!AM$105))</f>
        <v>0.028602615552</v>
      </c>
      <c r="AP10" s="160" t="n">
        <f aca="false">1/1000*(SUM([1]94Imp!AN$47)+SUM([1]94Imp!AN$105))</f>
        <v>0.012795663672</v>
      </c>
      <c r="AQ10" s="160" t="n">
        <f aca="false">1/1000*(SUM([1]94Imp!AO$47)+SUM([1]94Imp!AO$105))</f>
        <v>0.0112776288831</v>
      </c>
      <c r="AR10" s="160" t="n">
        <f aca="false">1/1000*(SUM([1]94Imp!AP$47)+SUM([1]94Imp!AP$105))</f>
        <v>0.014713251751</v>
      </c>
      <c r="AS10" s="160" t="n">
        <f aca="false">1/1000*(SUM([1]94Imp!AQ$47)+SUM([1]94Imp!AQ$105))</f>
        <v>0.0121658061875</v>
      </c>
      <c r="AT10" s="160" t="n">
        <f aca="false">1/1000*(SUM([1]94Imp!AR$47)+SUM([1]94Imp!AR$105))</f>
        <v>0.017283557222</v>
      </c>
      <c r="AU10" s="160" t="n">
        <f aca="false">1/1000*(SUM([1]94Imp!AS$47)+SUM([1]94Imp!AS$105))</f>
        <v>0</v>
      </c>
      <c r="AV10" s="160" t="n">
        <f aca="false">1/1000*(SUM([1]94Imp!AT$47)+SUM([1]94Imp!AT$105))</f>
        <v>0</v>
      </c>
      <c r="AW10" s="160" t="n">
        <f aca="false">1/1000*(SUM([1]94Imp!AU$47)+SUM([1]94Imp!AU$105))</f>
        <v>0</v>
      </c>
      <c r="AX10" s="160" t="n">
        <f aca="false">1/1000*(SUM([1]94Imp!AV$47)+SUM([1]94Imp!AV$105))</f>
        <v>0</v>
      </c>
      <c r="AY10" s="160" t="n">
        <f aca="false">1/1000*(SUM([1]94Imp!AW$47)+SUM([1]94Imp!AW$105))</f>
        <v>0</v>
      </c>
      <c r="AZ10" s="160" t="n">
        <f aca="false">1/1000*(SUM([1]94Imp!AX$47)+SUM([1]94Imp!AX$105))</f>
        <v>0</v>
      </c>
      <c r="BA10" s="160" t="n">
        <f aca="false">1/1000*(SUM([1]94Imp!AY$47)+SUM([1]94Imp!AY$105))</f>
        <v>0</v>
      </c>
      <c r="BB10" s="160" t="n">
        <f aca="false">1/1000*(SUM([1]94Imp!AZ$47)+SUM([1]94Imp!AZ$105))</f>
        <v>0</v>
      </c>
      <c r="BC10" s="192" t="n">
        <f aca="false">1/1000*(SUM([1]94Imp!BA$47)+SUM([1]94Imp!BA$105))</f>
        <v>0</v>
      </c>
      <c r="BD10" s="13"/>
    </row>
    <row r="11" customFormat="false" ht="12.9" hidden="false" customHeight="false" outlineLevel="0" collapsed="false">
      <c r="B11" s="42" t="s">
        <v>74</v>
      </c>
      <c r="C11" s="145" t="n">
        <f aca="false">1/$A$1*[1]94Imp!C$138</f>
        <v>0.000313489859414756</v>
      </c>
      <c r="D11" s="146" t="n">
        <f aca="false">1/$A$1*[1]94Imp!C$138</f>
        <v>0.000313489859414756</v>
      </c>
      <c r="E11" s="146" t="n">
        <f aca="false">1/$A$1*[1]94Imp!D$138</f>
        <v>0.0006115</v>
      </c>
      <c r="F11" s="146" t="n">
        <f aca="false">1/$A$1*[1]94Imp!E$138</f>
        <v>0.000650083628151354</v>
      </c>
      <c r="G11" s="146" t="n">
        <f aca="false">1/$A$1*[1]94Imp!F$138</f>
        <v>0.0013436</v>
      </c>
      <c r="H11" s="146" t="n">
        <f aca="false">1/$A$1*[1]94Imp!G$138</f>
        <v>0.0018533</v>
      </c>
      <c r="I11" s="146" t="n">
        <f aca="false">1/$A$1*[1]94Imp!H$138</f>
        <v>0.0025139</v>
      </c>
      <c r="J11" s="146" t="n">
        <f aca="false">1/$A$1*[1]94Imp!I$138</f>
        <v>0.0057229</v>
      </c>
      <c r="K11" s="146" t="n">
        <f aca="false">1/$A$1*[1]94Imp!J$138</f>
        <v>0.0052418</v>
      </c>
      <c r="L11" s="146" t="n">
        <f aca="false">1/$A$1*[1]94Imp!K$138</f>
        <v>0.0041649</v>
      </c>
      <c r="M11" s="146" t="n">
        <f aca="false">1/$A$1*[1]94Imp!L$138</f>
        <v>0.00358731550638909</v>
      </c>
      <c r="N11" s="146" t="n">
        <f aca="false">1/$A$1*[1]94Imp!M$138</f>
        <v>0.00236467090333156</v>
      </c>
      <c r="O11" s="146" t="n">
        <f aca="false">1/$A$1*[1]94Imp!N$138</f>
        <v>0.0013789</v>
      </c>
      <c r="P11" s="146" t="n">
        <f aca="false">1/$A$1*[1]94Imp!O$138</f>
        <v>0.0010899</v>
      </c>
      <c r="Q11" s="146" t="n">
        <f aca="false">1/$A$1*[1]94Imp!P$138</f>
        <v>0.001394</v>
      </c>
      <c r="R11" s="146" t="n">
        <f aca="false">1/$A$1*[1]94Imp!Q$138</f>
        <v>0.00125343571105075</v>
      </c>
      <c r="S11" s="146" t="n">
        <f aca="false">1/$A$1*[1]94Imp!R$138</f>
        <v>0.0023318</v>
      </c>
      <c r="T11" s="146" t="n">
        <f aca="false">1/$A$1*[1]94Imp!S$138</f>
        <v>0.0023318</v>
      </c>
      <c r="U11" s="146" t="n">
        <f aca="false">1/$A$1*[1]94Imp!T$138</f>
        <v>0.0023318</v>
      </c>
      <c r="V11" s="146" t="n">
        <f aca="false">1/$A$1*[1]94Imp!U$138</f>
        <v>0.0023318</v>
      </c>
      <c r="W11" s="146" t="n">
        <f aca="false">1/$A$1*[1]94Imp!V$138</f>
        <v>0.0023318</v>
      </c>
      <c r="X11" s="146" t="n">
        <f aca="false">1/$A$1*[1]94Imp!W$138</f>
        <v>0.0023318</v>
      </c>
      <c r="Y11" s="146" t="n">
        <f aca="false">1/$A$1*[1]94Imp!X$138</f>
        <v>0.0023318</v>
      </c>
      <c r="Z11" s="146" t="n">
        <f aca="false">1/$A$1*[1]94Imp!Y$138</f>
        <v>0.0023318</v>
      </c>
      <c r="AA11" s="146" t="n">
        <f aca="false">1/$A$1*[1]94Imp!Z$138</f>
        <v>0.0023318</v>
      </c>
      <c r="AB11" s="147" t="n">
        <f aca="false">1/$A$1*[1]94Imp!AA$138</f>
        <v>0.0023318</v>
      </c>
      <c r="AC11" s="15"/>
      <c r="AD11" s="145" t="n">
        <f aca="false">1/1000*[1]94Imp!AB$138</f>
        <v>0.000668717978712</v>
      </c>
      <c r="AE11" s="146" t="n">
        <f aca="false">1/1000*[1]94Imp!AC$138</f>
        <v>0.0006979168988</v>
      </c>
      <c r="AF11" s="146" t="n">
        <f aca="false">1/1000*[1]94Imp!AD$138</f>
        <v>0.0012106819392</v>
      </c>
      <c r="AG11" s="146" t="n">
        <f aca="false">1/1000*[1]94Imp!AE$138</f>
        <v>0.0016927152368</v>
      </c>
      <c r="AH11" s="146" t="n">
        <f aca="false">1/1000*[1]94Imp!AF$138</f>
        <v>0.0036259573049</v>
      </c>
      <c r="AI11" s="146" t="n">
        <f aca="false">1/1000*[1]94Imp!AG$138</f>
        <v>0.0044987390019</v>
      </c>
      <c r="AJ11" s="146" t="n">
        <f aca="false">1/1000*[1]94Imp!AH$138</f>
        <v>0.0061850856</v>
      </c>
      <c r="AK11" s="146" t="n">
        <f aca="false">1/1000*[1]94Imp!AI$138</f>
        <v>0.0139847862045</v>
      </c>
      <c r="AL11" s="146" t="n">
        <f aca="false">1/1000*[1]94Imp!AJ$138</f>
        <v>0.0130036928504</v>
      </c>
      <c r="AM11" s="146" t="n">
        <f aca="false">1/1000*[1]94Imp!AK$138</f>
        <v>0.0093738482464</v>
      </c>
      <c r="AN11" s="146" t="n">
        <f aca="false">1/1000*[1]94Imp!AL$138</f>
        <v>0.0083504848725</v>
      </c>
      <c r="AO11" s="146" t="n">
        <f aca="false">1/1000*[1]94Imp!AM$138</f>
        <v>0.005404122624</v>
      </c>
      <c r="AP11" s="146" t="n">
        <f aca="false">1/1000*[1]94Imp!AN$138</f>
        <v>0.0029682169088</v>
      </c>
      <c r="AQ11" s="146" t="n">
        <f aca="false">1/1000*[1]94Imp!AO$138</f>
        <v>0.0023822714064</v>
      </c>
      <c r="AR11" s="146" t="n">
        <f aca="false">1/1000*[1]94Imp!AP$138</f>
        <v>0.002701470209</v>
      </c>
      <c r="AS11" s="146" t="n">
        <f aca="false">1/1000*[1]94Imp!AQ$138</f>
        <v>0.0025453072785</v>
      </c>
      <c r="AT11" s="146" t="n">
        <f aca="false">1/1000*[1]94Imp!AR$138</f>
        <v>0.0036712286644</v>
      </c>
      <c r="AU11" s="146" t="n">
        <f aca="false">1/1000*[1]94Imp!AS$138</f>
        <v>0</v>
      </c>
      <c r="AV11" s="146" t="n">
        <f aca="false">1/1000*[1]94Imp!AT$138</f>
        <v>0</v>
      </c>
      <c r="AW11" s="146" t="n">
        <f aca="false">1/1000*[1]94Imp!AU$138</f>
        <v>0</v>
      </c>
      <c r="AX11" s="146" t="n">
        <f aca="false">1/1000*[1]94Imp!AV$138</f>
        <v>0</v>
      </c>
      <c r="AY11" s="146" t="n">
        <f aca="false">1/1000*[1]94Imp!AW$138</f>
        <v>0</v>
      </c>
      <c r="AZ11" s="146" t="n">
        <f aca="false">1/1000*[1]94Imp!AX$138</f>
        <v>0</v>
      </c>
      <c r="BA11" s="146" t="n">
        <f aca="false">1/1000*[1]94Imp!AY$138</f>
        <v>0</v>
      </c>
      <c r="BB11" s="146" t="n">
        <f aca="false">1/1000*[1]94Imp!AZ$138</f>
        <v>0</v>
      </c>
      <c r="BC11" s="191" t="n">
        <f aca="false">1/1000*[1]94Imp!BA$138</f>
        <v>0</v>
      </c>
      <c r="BD11" s="13"/>
    </row>
    <row r="12" customFormat="false" ht="12.9" hidden="false" customHeight="false" outlineLevel="0" collapsed="false">
      <c r="B12" s="42" t="s">
        <v>100</v>
      </c>
      <c r="C12" s="145" t="n">
        <f aca="false">1/$A$1*[1]94Imp!C$253</f>
        <v>0.0006473</v>
      </c>
      <c r="D12" s="146" t="n">
        <f aca="false">1/$A$1*[1]94Imp!C$253</f>
        <v>0.0006473</v>
      </c>
      <c r="E12" s="146" t="n">
        <f aca="false">1/$A$1*[1]94Imp!D$253</f>
        <v>0.000950560930501936</v>
      </c>
      <c r="F12" s="146" t="n">
        <f aca="false">1/$A$1*[1]94Imp!E$253</f>
        <v>0.0023681</v>
      </c>
      <c r="G12" s="146" t="n">
        <f aca="false">1/$A$1*[1]94Imp!F$253</f>
        <v>0.0036894</v>
      </c>
      <c r="H12" s="146" t="n">
        <f aca="false">1/$A$1*[1]94Imp!G$253</f>
        <v>0.0036983</v>
      </c>
      <c r="I12" s="146" t="n">
        <f aca="false">1/$A$1*[1]94Imp!H$253</f>
        <v>0.00410016821999253</v>
      </c>
      <c r="J12" s="146" t="n">
        <f aca="false">1/$A$1*[1]94Imp!I$253</f>
        <v>0.0044405541184132</v>
      </c>
      <c r="K12" s="146" t="n">
        <f aca="false">1/$A$1*[1]94Imp!J$253</f>
        <v>0.00532995815325329</v>
      </c>
      <c r="L12" s="146" t="n">
        <f aca="false">1/$A$1*[1]94Imp!K$253</f>
        <v>0.00373846946977032</v>
      </c>
      <c r="M12" s="146" t="n">
        <f aca="false">1/$A$1*[1]94Imp!L$253</f>
        <v>0.00298835537208375</v>
      </c>
      <c r="N12" s="146" t="n">
        <f aca="false">1/$A$1*[1]94Imp!M$253</f>
        <v>0.00213964618864392</v>
      </c>
      <c r="O12" s="146" t="n">
        <f aca="false">1/$A$1*[1]94Imp!N$253</f>
        <v>0.00141884927802207</v>
      </c>
      <c r="P12" s="146" t="n">
        <f aca="false">1/$A$1*[1]94Imp!O$253</f>
        <v>0.000782</v>
      </c>
      <c r="Q12" s="146" t="n">
        <f aca="false">1/$A$1*[1]94Imp!P$253</f>
        <v>0.000884687992921122</v>
      </c>
      <c r="R12" s="146" t="n">
        <f aca="false">1/$A$1*[1]94Imp!Q$253</f>
        <v>0.0017915</v>
      </c>
      <c r="S12" s="146" t="n">
        <f aca="false">1/$A$1*[1]94Imp!R$253</f>
        <v>0.000953842436910913</v>
      </c>
      <c r="T12" s="146" t="n">
        <f aca="false">1/$A$1*[1]94Imp!S$253</f>
        <v>0.000953842436910913</v>
      </c>
      <c r="U12" s="146" t="n">
        <f aca="false">1/$A$1*[1]94Imp!T$253</f>
        <v>0.000953842436910913</v>
      </c>
      <c r="V12" s="146" t="n">
        <f aca="false">1/$A$1*[1]94Imp!U$253</f>
        <v>0.000953842436910913</v>
      </c>
      <c r="W12" s="146" t="n">
        <f aca="false">1/$A$1*[1]94Imp!V$253</f>
        <v>0.000953842436910913</v>
      </c>
      <c r="X12" s="146" t="n">
        <f aca="false">1/$A$1*[1]94Imp!W$253</f>
        <v>0.000953842436910913</v>
      </c>
      <c r="Y12" s="146" t="n">
        <f aca="false">1/$A$1*[1]94Imp!X$253</f>
        <v>0.000953842436910913</v>
      </c>
      <c r="Z12" s="146" t="n">
        <f aca="false">1/$A$1*[1]94Imp!Y$253</f>
        <v>0.000953842436910913</v>
      </c>
      <c r="AA12" s="146" t="n">
        <f aca="false">1/$A$1*[1]94Imp!Z$253</f>
        <v>0.000953842436910913</v>
      </c>
      <c r="AB12" s="147" t="n">
        <f aca="false">1/$A$1*[1]94Imp!AA$253</f>
        <v>0.000953842436910913</v>
      </c>
      <c r="AC12" s="15"/>
      <c r="AD12" s="145" t="n">
        <f aca="false">1/1000*[1]94Imp!AB$253</f>
        <v>0.001127664049251</v>
      </c>
      <c r="AE12" s="146" t="n">
        <f aca="false">1/1000*[1]94Imp!AC$253</f>
        <v>0.0018788917784</v>
      </c>
      <c r="AF12" s="146" t="n">
        <f aca="false">1/1000*[1]94Imp!AD$253</f>
        <v>0.0024181393824</v>
      </c>
      <c r="AG12" s="146" t="n">
        <f aca="false">1/1000*[1]94Imp!AE$253</f>
        <v>0.0064393243264</v>
      </c>
      <c r="AH12" s="146" t="n">
        <f aca="false">1/1000*[1]94Imp!AF$253</f>
        <v>0.0096802201167</v>
      </c>
      <c r="AI12" s="146" t="n">
        <f aca="false">1/1000*[1]94Imp!AG$253</f>
        <v>0.0100989431829</v>
      </c>
      <c r="AJ12" s="146" t="n">
        <f aca="false">1/1000*[1]94Imp!AH$253</f>
        <v>0.01123762</v>
      </c>
      <c r="AK12" s="146" t="n">
        <f aca="false">1/1000*[1]94Imp!AI$253</f>
        <v>0.0132381844015</v>
      </c>
      <c r="AL12" s="146" t="n">
        <f aca="false">1/1000*[1]94Imp!AJ$253</f>
        <v>0.0169269091828</v>
      </c>
      <c r="AM12" s="146" t="n">
        <f aca="false">1/1000*[1]94Imp!AK$253</f>
        <v>0.0133682248788</v>
      </c>
      <c r="AN12" s="146" t="n">
        <f aca="false">1/1000*[1]94Imp!AL$253</f>
        <v>0.0100627510383</v>
      </c>
      <c r="AO12" s="146" t="n">
        <f aca="false">1/1000*[1]94Imp!AM$253</f>
        <v>0.007431918624</v>
      </c>
      <c r="AP12" s="146" t="n">
        <f aca="false">1/1000*[1]94Imp!AN$253</f>
        <v>0.0045056638352</v>
      </c>
      <c r="AQ12" s="146" t="n">
        <f aca="false">1/1000*[1]94Imp!AO$253</f>
        <v>0.0028619173776</v>
      </c>
      <c r="AR12" s="146" t="n">
        <f aca="false">1/1000*[1]94Imp!AP$253</f>
        <v>0.003007317479</v>
      </c>
      <c r="AS12" s="146" t="n">
        <f aca="false">1/1000*[1]94Imp!AQ$253</f>
        <v>0.00486080826</v>
      </c>
      <c r="AT12" s="146" t="n">
        <f aca="false">1/1000*[1]94Imp!AR$253</f>
        <v>0.0032832989559</v>
      </c>
      <c r="AU12" s="146" t="n">
        <f aca="false">1/1000*[1]94Imp!AS$253</f>
        <v>0</v>
      </c>
      <c r="AV12" s="146" t="n">
        <f aca="false">1/1000*[1]94Imp!AT$253</f>
        <v>0</v>
      </c>
      <c r="AW12" s="146" t="n">
        <f aca="false">1/1000*[1]94Imp!AU$253</f>
        <v>0</v>
      </c>
      <c r="AX12" s="146" t="n">
        <f aca="false">1/1000*[1]94Imp!AV$253</f>
        <v>0</v>
      </c>
      <c r="AY12" s="146" t="n">
        <f aca="false">1/1000*[1]94Imp!AW$253</f>
        <v>0</v>
      </c>
      <c r="AZ12" s="146" t="n">
        <f aca="false">1/1000*[1]94Imp!AX$253</f>
        <v>0</v>
      </c>
      <c r="BA12" s="146" t="n">
        <f aca="false">1/1000*[1]94Imp!AY$253</f>
        <v>0</v>
      </c>
      <c r="BB12" s="146" t="n">
        <f aca="false">1/1000*[1]94Imp!AZ$253</f>
        <v>0</v>
      </c>
      <c r="BC12" s="191" t="n">
        <f aca="false">1/1000*[1]94Imp!BA$253</f>
        <v>0</v>
      </c>
      <c r="BD12" s="13"/>
    </row>
    <row r="13" customFormat="false" ht="12.9" hidden="false" customHeight="false" outlineLevel="0" collapsed="false">
      <c r="B13" s="55" t="s">
        <v>66</v>
      </c>
      <c r="C13" s="148" t="n">
        <f aca="false">SUM(C9:C9)-SUM(C10:C12)</f>
        <v>0.00254367885558871</v>
      </c>
      <c r="D13" s="92" t="n">
        <f aca="false">SUM(D9:D9)-SUM(D10:D12)</f>
        <v>0.00254367885558871</v>
      </c>
      <c r="E13" s="92" t="n">
        <f aca="false">SUM(E9:E9)-SUM(E10:E12)</f>
        <v>0.00330766530087331</v>
      </c>
      <c r="F13" s="92" t="n">
        <f aca="false">SUM(F9:F9)-SUM(F10:F12)</f>
        <v>0.00292323368483728</v>
      </c>
      <c r="G13" s="92" t="n">
        <f aca="false">SUM(G9:G9)-SUM(G10:G12)</f>
        <v>0.00392864751992252</v>
      </c>
      <c r="H13" s="92" t="n">
        <f aca="false">SUM(H9:H9)-SUM(H10:H12)</f>
        <v>0.00421821186268519</v>
      </c>
      <c r="I13" s="92" t="n">
        <f aca="false">SUM(I9:I9)-SUM(I10:I12)</f>
        <v>0.00302602427885913</v>
      </c>
      <c r="J13" s="92" t="n">
        <f aca="false">SUM(J9:J9)-SUM(J10:J12)</f>
        <v>0.00419403853496755</v>
      </c>
      <c r="K13" s="92" t="n">
        <f aca="false">SUM(K9:K9)-SUM(K10:K12)</f>
        <v>0.00388894272228496</v>
      </c>
      <c r="L13" s="92" t="n">
        <f aca="false">SUM(L9:L9)-SUM(L10:L12)</f>
        <v>0.00237962960225961</v>
      </c>
      <c r="M13" s="92" t="n">
        <f aca="false">SUM(M9:M9)-SUM(M10:M12)</f>
        <v>0.00230214180851238</v>
      </c>
      <c r="N13" s="92" t="n">
        <f aca="false">SUM(N9:N9)-SUM(N10:N12)</f>
        <v>0.0011332</v>
      </c>
      <c r="O13" s="92" t="n">
        <f aca="false">SUM(O9:O9)-SUM(O10:O12)</f>
        <v>0.000580035116892523</v>
      </c>
      <c r="P13" s="92" t="n">
        <f aca="false">SUM(P9:P9)-SUM(P10:P12)</f>
        <v>0.000442584296381667</v>
      </c>
      <c r="Q13" s="92" t="n">
        <f aca="false">SUM(Q9:Q9)-SUM(Q10:Q12)</f>
        <v>0.000485782430029887</v>
      </c>
      <c r="R13" s="92" t="n">
        <f aca="false">SUM(R9:R9)-SUM(R10:R12)</f>
        <v>0.000514430370876894</v>
      </c>
      <c r="S13" s="92" t="n">
        <f aca="false">SUM(S9:S9)-SUM(S10:S12)</f>
        <v>0.000722701250766112</v>
      </c>
      <c r="T13" s="92" t="n">
        <f aca="false">SUM(T9:T9)-SUM(T10:T12)</f>
        <v>0.000722701250766112</v>
      </c>
      <c r="U13" s="92" t="n">
        <f aca="false">SUM(U9:U9)-SUM(U10:U12)</f>
        <v>0.000722701250766112</v>
      </c>
      <c r="V13" s="92" t="n">
        <f aca="false">SUM(V9:V9)-SUM(V10:V12)</f>
        <v>0.000722701250766112</v>
      </c>
      <c r="W13" s="92" t="n">
        <f aca="false">SUM(W9:W9)-SUM(W10:W12)</f>
        <v>0.000722701250766112</v>
      </c>
      <c r="X13" s="92" t="n">
        <f aca="false">SUM(X9:X9)-SUM(X10:X12)</f>
        <v>0.000722701250766112</v>
      </c>
      <c r="Y13" s="92" t="n">
        <f aca="false">SUM(Y9:Y9)-SUM(Y10:Y12)</f>
        <v>0.000722701250766112</v>
      </c>
      <c r="Z13" s="92" t="n">
        <f aca="false">SUM(Z9:Z9)-SUM(Z10:Z12)</f>
        <v>0.000722701250766112</v>
      </c>
      <c r="AA13" s="92" t="n">
        <f aca="false">SUM(AA9:AA9)-SUM(AA10:AA12)</f>
        <v>0.000722701250766112</v>
      </c>
      <c r="AB13" s="93" t="n">
        <f aca="false">SUM(AB9:AB9)-SUM(AB10:AB12)</f>
        <v>0.000722701250766112</v>
      </c>
      <c r="AC13" s="15"/>
      <c r="AD13" s="149" t="n">
        <f aca="false">SUM(AD9:AD9)-SUM(AD10:AD12)</f>
        <v>0.007002670286499</v>
      </c>
      <c r="AE13" s="57" t="n">
        <f aca="false">SUM(AE9:AE9)-SUM(AE10:AE12)</f>
        <v>0.0059427815636</v>
      </c>
      <c r="AF13" s="57" t="n">
        <f aca="false">SUM(AF9:AF9)-SUM(AF10:AF12)</f>
        <v>0.0072502026624</v>
      </c>
      <c r="AG13" s="57" t="n">
        <f aca="false">SUM(AG9:AG9)-SUM(AG10:AG12)</f>
        <v>0.0084996026416</v>
      </c>
      <c r="AH13" s="57" t="n">
        <f aca="false">SUM(AH9:AH9)-SUM(AH10:AH12)</f>
        <v>0.0125844056905</v>
      </c>
      <c r="AI13" s="57" t="n">
        <f aca="false">SUM(AI9:AI9)-SUM(AI10:AI12)</f>
        <v>0.0130938377427</v>
      </c>
      <c r="AJ13" s="57" t="n">
        <f aca="false">SUM(AJ9:AJ9)-SUM(AJ10:AJ12)</f>
        <v>0.00983009240000002</v>
      </c>
      <c r="AK13" s="57" t="n">
        <f aca="false">SUM(AK9:AK9)-SUM(AK10:AK12)</f>
        <v>0.014078420135</v>
      </c>
      <c r="AL13" s="57" t="n">
        <f aca="false">SUM(AL9:AL9)-SUM(AL10:AL12)</f>
        <v>0.0159538514356</v>
      </c>
      <c r="AM13" s="57" t="n">
        <f aca="false">SUM(AM9:AM9)-SUM(AM10:AM12)</f>
        <v>0.0086678827796</v>
      </c>
      <c r="AN13" s="57" t="n">
        <f aca="false">SUM(AN9:AN9)-SUM(AN10:AN12)</f>
        <v>0.00971428946760001</v>
      </c>
      <c r="AO13" s="57" t="n">
        <f aca="false">SUM(AO9:AO9)-SUM(AO10:AO12)</f>
        <v>0.004960187376</v>
      </c>
      <c r="AP13" s="57" t="n">
        <f aca="false">SUM(AP9:AP9)-SUM(AP10:AP12)</f>
        <v>0.0027748969072</v>
      </c>
      <c r="AQ13" s="57" t="n">
        <f aca="false">SUM(AQ9:AQ9)-SUM(AQ10:AQ12)</f>
        <v>0.0023129445864</v>
      </c>
      <c r="AR13" s="57" t="n">
        <f aca="false">SUM(AR9:AR9)-SUM(AR10:AR12)</f>
        <v>0.0030123910205</v>
      </c>
      <c r="AS13" s="57" t="n">
        <f aca="false">SUM(AS9:AS9)-SUM(AS10:AS12)</f>
        <v>0.002468342373</v>
      </c>
      <c r="AT13" s="57" t="n">
        <f aca="false">SUM(AT9:AT9)-SUM(AT10:AT12)</f>
        <v>0.002451495706</v>
      </c>
      <c r="AU13" s="57" t="n">
        <f aca="false">SUM(AU9:AU9)-SUM(AU10:AU12)</f>
        <v>0</v>
      </c>
      <c r="AV13" s="57" t="n">
        <f aca="false">SUM(AV9:AV9)-SUM(AV10:AV12)</f>
        <v>0</v>
      </c>
      <c r="AW13" s="57" t="n">
        <f aca="false">SUM(AW9:AW9)-SUM(AW10:AW12)</f>
        <v>0</v>
      </c>
      <c r="AX13" s="57" t="n">
        <f aca="false">SUM(AX9:AX9)-SUM(AX10:AX12)</f>
        <v>0</v>
      </c>
      <c r="AY13" s="57" t="n">
        <f aca="false">SUM(AY9:AY9)-SUM(AY10:AY12)</f>
        <v>0</v>
      </c>
      <c r="AZ13" s="57" t="n">
        <f aca="false">SUM(AZ9:AZ9)-SUM(AZ10:AZ12)</f>
        <v>0</v>
      </c>
      <c r="BA13" s="57" t="n">
        <f aca="false">SUM(BA9:BA9)-SUM(BA10:BA12)</f>
        <v>0</v>
      </c>
      <c r="BB13" s="57" t="n">
        <f aca="false">SUM(BB9:BB9)-SUM(BB10:BB12)</f>
        <v>0</v>
      </c>
      <c r="BC13" s="59" t="n">
        <f aca="false">SUM(BC9:BC9)-SUM(BC10:BC12)</f>
        <v>0</v>
      </c>
      <c r="BD13" s="13"/>
    </row>
    <row r="14" customFormat="false" ht="17.15" hidden="false" customHeight="true" outlineLevel="0" collapsed="false">
      <c r="B14" s="150" t="s">
        <v>75</v>
      </c>
      <c r="C14" s="151" t="n">
        <f aca="false">1/$A$1*[1]94Imp!C$264</f>
        <v>0.0362844756479716</v>
      </c>
      <c r="D14" s="152" t="n">
        <f aca="false">1/$A$1*[1]94Imp!C$264</f>
        <v>0.0362844756479716</v>
      </c>
      <c r="E14" s="152" t="n">
        <f aca="false">1/$A$1*[1]94Imp!D$264</f>
        <v>0.0355605999918378</v>
      </c>
      <c r="F14" s="152" t="n">
        <f aca="false">1/$A$1*[1]94Imp!E$264</f>
        <v>0.0396172995457727</v>
      </c>
      <c r="G14" s="152" t="n">
        <f aca="false">1/$A$1*[1]94Imp!F$264</f>
        <v>0.0592974180210648</v>
      </c>
      <c r="H14" s="152" t="n">
        <f aca="false">1/$A$1*[1]94Imp!G$264</f>
        <v>0.0554973906896019</v>
      </c>
      <c r="I14" s="152" t="n">
        <f aca="false">1/$A$1*[1]94Imp!H$264</f>
        <v>0.064644016872777</v>
      </c>
      <c r="J14" s="152" t="n">
        <f aca="false">1/$A$1*[1]94Imp!I$264</f>
        <v>0.0755077848819943</v>
      </c>
      <c r="K14" s="152" t="n">
        <f aca="false">1/$A$1*[1]94Imp!J$264</f>
        <v>0.0751834381758122</v>
      </c>
      <c r="L14" s="152" t="n">
        <f aca="false">1/$A$1*[1]94Imp!K$264</f>
        <v>0.0687494965818832</v>
      </c>
      <c r="M14" s="152" t="n">
        <f aca="false">1/$A$1*[1]94Imp!L$264</f>
        <v>0.05246483992103</v>
      </c>
      <c r="N14" s="152" t="n">
        <f aca="false">1/$A$1*[1]94Imp!M$264</f>
        <v>0.0487664248383315</v>
      </c>
      <c r="O14" s="152" t="n">
        <f aca="false">1/$A$1*[1]94Imp!N$264</f>
        <v>0.0298926198474661</v>
      </c>
      <c r="P14" s="152" t="n">
        <f aca="false">1/$A$1*[1]94Imp!O$264</f>
        <v>0.0279148532815331</v>
      </c>
      <c r="Q14" s="152" t="n">
        <f aca="false">1/$A$1*[1]94Imp!P$264</f>
        <v>0.0334198356715719</v>
      </c>
      <c r="R14" s="152" t="n">
        <f aca="false">1/$A$1*[1]94Imp!Q$264</f>
        <v>0.0325252386430334</v>
      </c>
      <c r="S14" s="152" t="n">
        <f aca="false">1/$A$1*[1]94Imp!R$264</f>
        <v>0.0363419084033711</v>
      </c>
      <c r="T14" s="152" t="n">
        <f aca="false">1/$A$1*[1]94Imp!S$264</f>
        <v>0.0363419084033711</v>
      </c>
      <c r="U14" s="152" t="n">
        <f aca="false">1/$A$1*[1]94Imp!T$264</f>
        <v>0.0363419084033711</v>
      </c>
      <c r="V14" s="152" t="n">
        <f aca="false">1/$A$1*[1]94Imp!U$264</f>
        <v>0.0363419084033711</v>
      </c>
      <c r="W14" s="152" t="n">
        <f aca="false">1/$A$1*[1]94Imp!V$264</f>
        <v>0.0363419084033711</v>
      </c>
      <c r="X14" s="152" t="n">
        <f aca="false">1/$A$1*[1]94Imp!W$264</f>
        <v>0.0363419084033711</v>
      </c>
      <c r="Y14" s="152" t="n">
        <f aca="false">1/$A$1*[1]94Imp!X$264</f>
        <v>0.0363419084033711</v>
      </c>
      <c r="Z14" s="152" t="n">
        <f aca="false">1/$A$1*[1]94Imp!Y$264</f>
        <v>0.0363419084033711</v>
      </c>
      <c r="AA14" s="152" t="n">
        <f aca="false">1/$A$1*[1]94Imp!Z$264</f>
        <v>0.0363419084033711</v>
      </c>
      <c r="AB14" s="153" t="n">
        <f aca="false">1/$A$1*[1]94Imp!AA$264</f>
        <v>0.0363419084033711</v>
      </c>
      <c r="AC14" s="70"/>
      <c r="AD14" s="151" t="n">
        <f aca="false">1/1000*[1]94Imp!AB$264</f>
        <v>0.128929009909938</v>
      </c>
      <c r="AE14" s="152" t="n">
        <f aca="false">1/1000*[1]94Imp!AC$264</f>
        <v>0.142804176782</v>
      </c>
      <c r="AF14" s="152" t="n">
        <f aca="false">1/1000*[1]94Imp!AD$264</f>
        <v>0.1314284399952</v>
      </c>
      <c r="AG14" s="152" t="n">
        <f aca="false">1/1000*[1]94Imp!AE$264</f>
        <v>0.185534243104</v>
      </c>
      <c r="AH14" s="152" t="n">
        <f aca="false">1/1000*[1]94Imp!AF$264</f>
        <v>0.2461411669059</v>
      </c>
      <c r="AI14" s="152" t="n">
        <f aca="false">1/1000*[1]94Imp!AG$264</f>
        <v>0.2449146394695</v>
      </c>
      <c r="AJ14" s="152" t="n">
        <f aca="false">1/1000*[1]94Imp!AH$264</f>
        <v>0.2863973376</v>
      </c>
      <c r="AK14" s="152" t="n">
        <f aca="false">1/1000*[1]94Imp!AI$264</f>
        <v>0.346044493435</v>
      </c>
      <c r="AL14" s="152" t="n">
        <f aca="false">1/1000*[1]94Imp!AJ$264</f>
        <v>0.4008598861008</v>
      </c>
      <c r="AM14" s="152" t="n">
        <f aca="false">1/1000*[1]94Imp!AK$264</f>
        <v>0.306792613314</v>
      </c>
      <c r="AN14" s="152" t="n">
        <f aca="false">1/1000*[1]94Imp!AL$264</f>
        <v>0.2144103700671</v>
      </c>
      <c r="AO14" s="152" t="n">
        <f aca="false">1/1000*[1]94Imp!AM$264</f>
        <v>0.174666344832</v>
      </c>
      <c r="AP14" s="152" t="n">
        <f aca="false">1/1000*[1]94Imp!AN$264</f>
        <v>0.096810232464</v>
      </c>
      <c r="AQ14" s="152" t="n">
        <f aca="false">1/1000*[1]94Imp!AO$264</f>
        <v>0.0906644252184</v>
      </c>
      <c r="AR14" s="152" t="n">
        <f aca="false">1/1000*[1]94Imp!AP$264</f>
        <v>0.107112507182</v>
      </c>
      <c r="AS14" s="152" t="n">
        <f aca="false">1/1000*[1]94Imp!AQ$264</f>
        <v>0.08741959086</v>
      </c>
      <c r="AT14" s="152" t="n">
        <f aca="false">1/1000*[1]94Imp!AR$264</f>
        <v>0.0899259274491</v>
      </c>
      <c r="AU14" s="152" t="n">
        <f aca="false">1/1000*[1]94Imp!AS$264</f>
        <v>0</v>
      </c>
      <c r="AV14" s="152" t="n">
        <f aca="false">1/1000*[1]94Imp!AT$264</f>
        <v>0</v>
      </c>
      <c r="AW14" s="152" t="n">
        <f aca="false">1/1000*[1]94Imp!AU$264</f>
        <v>0</v>
      </c>
      <c r="AX14" s="152" t="n">
        <f aca="false">1/1000*[1]94Imp!AV$264</f>
        <v>0</v>
      </c>
      <c r="AY14" s="152" t="n">
        <f aca="false">1/1000*[1]94Imp!AW$264</f>
        <v>0</v>
      </c>
      <c r="AZ14" s="152" t="n">
        <f aca="false">1/1000*[1]94Imp!AX$264</f>
        <v>0</v>
      </c>
      <c r="BA14" s="152" t="n">
        <f aca="false">1/1000*[1]94Imp!AY$264</f>
        <v>0</v>
      </c>
      <c r="BB14" s="152" t="n">
        <f aca="false">1/1000*[1]94Imp!AZ$264</f>
        <v>0</v>
      </c>
      <c r="BC14" s="190" t="n">
        <f aca="false">1/1000*[1]94Imp!BA$264</f>
        <v>0</v>
      </c>
      <c r="BD14" s="13"/>
    </row>
    <row r="15" customFormat="false" ht="12.9" hidden="false" customHeight="false" outlineLevel="0" collapsed="false">
      <c r="B15" s="42" t="s">
        <v>101</v>
      </c>
      <c r="C15" s="145" t="n">
        <f aca="false">1/$A$1*[1]94Imp!C$114</f>
        <v>0.0232714523523809</v>
      </c>
      <c r="D15" s="146" t="n">
        <f aca="false">1/$A$1*[1]94Imp!C$114</f>
        <v>0.0232714523523809</v>
      </c>
      <c r="E15" s="146" t="n">
        <f aca="false">1/$A$1*[1]94Imp!D$114</f>
        <v>0.0201231</v>
      </c>
      <c r="F15" s="146" t="n">
        <f aca="false">1/$A$1*[1]94Imp!E$114</f>
        <v>0.020316154</v>
      </c>
      <c r="G15" s="146" t="n">
        <f aca="false">1/$A$1*[1]94Imp!F$114</f>
        <v>0.0258950324285714</v>
      </c>
      <c r="H15" s="146" t="n">
        <f aca="false">1/$A$1*[1]94Imp!G$114</f>
        <v>0.0277993367718729</v>
      </c>
      <c r="I15" s="146" t="n">
        <f aca="false">1/$A$1*[1]94Imp!H$114</f>
        <v>0.03247535</v>
      </c>
      <c r="J15" s="146" t="n">
        <f aca="false">1/$A$1*[1]94Imp!I$114</f>
        <v>0.0444767400666667</v>
      </c>
      <c r="K15" s="146" t="n">
        <f aca="false">1/$A$1*[1]94Imp!J$114</f>
        <v>0.0361591</v>
      </c>
      <c r="L15" s="146" t="n">
        <f aca="false">1/$A$1*[1]94Imp!K$114</f>
        <v>0.03167854025</v>
      </c>
      <c r="M15" s="146" t="n">
        <f aca="false">1/$A$1*[1]94Imp!L$114</f>
        <v>0.0229352</v>
      </c>
      <c r="N15" s="146" t="n">
        <f aca="false">1/$A$1*[1]94Imp!M$114</f>
        <v>0.019891</v>
      </c>
      <c r="O15" s="146" t="n">
        <f aca="false">1/$A$1*[1]94Imp!N$114</f>
        <v>0.011873401</v>
      </c>
      <c r="P15" s="146" t="n">
        <f aca="false">1/$A$1*[1]94Imp!O$114</f>
        <v>0.0122658</v>
      </c>
      <c r="Q15" s="146" t="n">
        <f aca="false">1/$A$1*[1]94Imp!P$114</f>
        <v>0.0151625</v>
      </c>
      <c r="R15" s="146" t="n">
        <f aca="false">1/$A$1*[1]94Imp!Q$114</f>
        <v>0.0143666469225189</v>
      </c>
      <c r="S15" s="146" t="n">
        <f aca="false">1/$A$1*[1]94Imp!R$114</f>
        <v>0.0145073086281973</v>
      </c>
      <c r="T15" s="146" t="n">
        <f aca="false">1/$A$1*[1]94Imp!S$114</f>
        <v>0.0145073086281973</v>
      </c>
      <c r="U15" s="146" t="n">
        <f aca="false">1/$A$1*[1]94Imp!T$114</f>
        <v>0.0145073086281973</v>
      </c>
      <c r="V15" s="146" t="n">
        <f aca="false">1/$A$1*[1]94Imp!U$114</f>
        <v>0.0145073086281973</v>
      </c>
      <c r="W15" s="146" t="n">
        <f aca="false">1/$A$1*[1]94Imp!V$114</f>
        <v>0.0145073086281973</v>
      </c>
      <c r="X15" s="146" t="n">
        <f aca="false">1/$A$1*[1]94Imp!W$114</f>
        <v>0.0145073086281973</v>
      </c>
      <c r="Y15" s="146" t="n">
        <f aca="false">1/$A$1*[1]94Imp!X$114</f>
        <v>0.0145073086281973</v>
      </c>
      <c r="Z15" s="146" t="n">
        <f aca="false">1/$A$1*[1]94Imp!Y$114</f>
        <v>0.0145073086281973</v>
      </c>
      <c r="AA15" s="146" t="n">
        <f aca="false">1/$A$1*[1]94Imp!Z$114</f>
        <v>0.0145073086281973</v>
      </c>
      <c r="AB15" s="147" t="n">
        <f aca="false">1/$A$1*[1]94Imp!AA$114</f>
        <v>0.0145073086281973</v>
      </c>
      <c r="AC15" s="15"/>
      <c r="AD15" s="145" t="n">
        <f aca="false">1/1000*[1]94Imp!AB$114</f>
        <v>0.093168313324041</v>
      </c>
      <c r="AE15" s="146" t="n">
        <f aca="false">1/1000*[1]94Imp!AC$114</f>
        <v>0.1010548719568</v>
      </c>
      <c r="AF15" s="146" t="n">
        <f aca="false">1/1000*[1]94Imp!AD$114</f>
        <v>0.0851529234528</v>
      </c>
      <c r="AG15" s="146" t="n">
        <f aca="false">1/1000*[1]94Imp!AE$114</f>
        <v>0.120550134488</v>
      </c>
      <c r="AH15" s="146" t="n">
        <f aca="false">1/1000*[1]94Imp!AF$114</f>
        <v>0.1404830744205</v>
      </c>
      <c r="AI15" s="146" t="n">
        <f aca="false">1/1000*[1]94Imp!AG$114</f>
        <v>0.1481501973666</v>
      </c>
      <c r="AJ15" s="146" t="n">
        <f aca="false">1/1000*[1]94Imp!AH$114</f>
        <v>0.1768236368</v>
      </c>
      <c r="AK15" s="146" t="n">
        <f aca="false">1/1000*[1]94Imp!AI$114</f>
        <v>0.2188960091985</v>
      </c>
      <c r="AL15" s="146" t="n">
        <f aca="false">1/1000*[1]94Imp!AJ$114</f>
        <v>0.2450988141476</v>
      </c>
      <c r="AM15" s="146" t="n">
        <f aca="false">1/1000*[1]94Imp!AK$114</f>
        <v>0.1837323356044</v>
      </c>
      <c r="AN15" s="146" t="n">
        <f aca="false">1/1000*[1]94Imp!AL$114</f>
        <v>0.1210481861931</v>
      </c>
      <c r="AO15" s="146" t="n">
        <f aca="false">1/1000*[1]94Imp!AM$114</f>
        <v>0.088536361536</v>
      </c>
      <c r="AP15" s="146" t="n">
        <f aca="false">1/1000*[1]94Imp!AN$114</f>
        <v>0.045579044456</v>
      </c>
      <c r="AQ15" s="146" t="n">
        <f aca="false">1/1000*[1]94Imp!AO$114</f>
        <v>0.0429443764638</v>
      </c>
      <c r="AR15" s="146" t="n">
        <f aca="false">1/1000*[1]94Imp!AP$114</f>
        <v>0.053281915684</v>
      </c>
      <c r="AS15" s="146" t="n">
        <f aca="false">1/1000*[1]94Imp!AQ$114</f>
        <v>0.038800135885</v>
      </c>
      <c r="AT15" s="146" t="n">
        <f aca="false">1/1000*[1]94Imp!AR$114</f>
        <v>0.0388942477724</v>
      </c>
      <c r="AU15" s="146" t="n">
        <f aca="false">1/1000*[1]94Imp!AS$114</f>
        <v>0</v>
      </c>
      <c r="AV15" s="146" t="n">
        <f aca="false">1/1000*[1]94Imp!AT$114</f>
        <v>0</v>
      </c>
      <c r="AW15" s="146" t="n">
        <f aca="false">1/1000*[1]94Imp!AU$114</f>
        <v>0</v>
      </c>
      <c r="AX15" s="146" t="n">
        <f aca="false">1/1000*[1]94Imp!AV$114</f>
        <v>0</v>
      </c>
      <c r="AY15" s="146" t="n">
        <f aca="false">1/1000*[1]94Imp!AW$114</f>
        <v>0</v>
      </c>
      <c r="AZ15" s="146" t="n">
        <f aca="false">1/1000*[1]94Imp!AX$114</f>
        <v>0</v>
      </c>
      <c r="BA15" s="146" t="n">
        <f aca="false">1/1000*[1]94Imp!AY$114</f>
        <v>0</v>
      </c>
      <c r="BB15" s="146" t="n">
        <f aca="false">1/1000*[1]94Imp!AZ$114</f>
        <v>0</v>
      </c>
      <c r="BC15" s="191" t="n">
        <f aca="false">1/1000*[1]94Imp!BA$114</f>
        <v>0</v>
      </c>
      <c r="BD15" s="13"/>
    </row>
    <row r="16" customFormat="false" ht="12.9" hidden="false" customHeight="false" outlineLevel="0" collapsed="false">
      <c r="B16" s="42" t="s">
        <v>66</v>
      </c>
      <c r="C16" s="69" t="n">
        <f aca="false">SUM(C14:C14)-SUM(C15:C15)</f>
        <v>0.0130130232955906</v>
      </c>
      <c r="D16" s="53" t="n">
        <f aca="false">SUM(D14:D14)-SUM(D15:D15)</f>
        <v>0.0130130232955906</v>
      </c>
      <c r="E16" s="53" t="n">
        <f aca="false">SUM(E14:E14)-SUM(E15:E15)</f>
        <v>0.0154374999918378</v>
      </c>
      <c r="F16" s="53" t="n">
        <f aca="false">SUM(F14:F14)-SUM(F15:F15)</f>
        <v>0.0193011455457727</v>
      </c>
      <c r="G16" s="53" t="n">
        <f aca="false">SUM(G14:G14)-SUM(G15:G15)</f>
        <v>0.0334023855924934</v>
      </c>
      <c r="H16" s="53" t="n">
        <f aca="false">SUM(H14:H14)-SUM(H15:H15)</f>
        <v>0.0276980539177289</v>
      </c>
      <c r="I16" s="53" t="n">
        <f aca="false">SUM(I14:I14)-SUM(I15:I15)</f>
        <v>0.032168666872777</v>
      </c>
      <c r="J16" s="53" t="n">
        <f aca="false">SUM(J14:J14)-SUM(J15:J15)</f>
        <v>0.0310310448153276</v>
      </c>
      <c r="K16" s="53" t="n">
        <f aca="false">SUM(K14:K14)-SUM(K15:K15)</f>
        <v>0.0390243381758122</v>
      </c>
      <c r="L16" s="53" t="n">
        <f aca="false">SUM(L14:L14)-SUM(L15:L15)</f>
        <v>0.0370709563318831</v>
      </c>
      <c r="M16" s="53" t="n">
        <f aca="false">SUM(M14:M14)-SUM(M15:M15)</f>
        <v>0.02952963992103</v>
      </c>
      <c r="N16" s="53" t="n">
        <f aca="false">SUM(N14:N14)-SUM(N15:N15)</f>
        <v>0.0288754248383315</v>
      </c>
      <c r="O16" s="53" t="n">
        <f aca="false">SUM(O14:O14)-SUM(O15:O15)</f>
        <v>0.0180192188474661</v>
      </c>
      <c r="P16" s="53" t="n">
        <f aca="false">SUM(P14:P14)-SUM(P15:P15)</f>
        <v>0.0156490532815331</v>
      </c>
      <c r="Q16" s="53" t="n">
        <f aca="false">SUM(Q14:Q14)-SUM(Q15:Q15)</f>
        <v>0.0182573356715719</v>
      </c>
      <c r="R16" s="53" t="n">
        <f aca="false">SUM(R14:R14)-SUM(R15:R15)</f>
        <v>0.0181585917205145</v>
      </c>
      <c r="S16" s="53" t="n">
        <f aca="false">SUM(S14:S14)-SUM(S15:S15)</f>
        <v>0.0218345997751737</v>
      </c>
      <c r="T16" s="53" t="n">
        <f aca="false">SUM(T14:T14)-SUM(T15:T15)</f>
        <v>0.0218345997751737</v>
      </c>
      <c r="U16" s="53" t="n">
        <f aca="false">SUM(U14:U14)-SUM(U15:U15)</f>
        <v>0.0218345997751737</v>
      </c>
      <c r="V16" s="53" t="n">
        <f aca="false">SUM(V14:V14)-SUM(V15:V15)</f>
        <v>0.0218345997751737</v>
      </c>
      <c r="W16" s="53" t="n">
        <f aca="false">SUM(W14:W14)-SUM(W15:W15)</f>
        <v>0.0218345997751737</v>
      </c>
      <c r="X16" s="53" t="n">
        <f aca="false">SUM(X14:X14)-SUM(X15:X15)</f>
        <v>0.0218345997751737</v>
      </c>
      <c r="Y16" s="53" t="n">
        <f aca="false">SUM(Y14:Y14)-SUM(Y15:Y15)</f>
        <v>0.0218345997751737</v>
      </c>
      <c r="Z16" s="53" t="n">
        <f aca="false">SUM(Z14:Z14)-SUM(Z15:Z15)</f>
        <v>0.0218345997751737</v>
      </c>
      <c r="AA16" s="53" t="n">
        <f aca="false">SUM(AA14:AA14)-SUM(AA15:AA15)</f>
        <v>0.0218345997751737</v>
      </c>
      <c r="AB16" s="54" t="n">
        <f aca="false">SUM(AB14:AB14)-SUM(AB15:AB15)</f>
        <v>0.0218345997751737</v>
      </c>
      <c r="AC16" s="15"/>
      <c r="AD16" s="72" t="n">
        <f aca="false">SUM(AD14:AD14)-SUM(AD15:AD15)</f>
        <v>0.035760696585897</v>
      </c>
      <c r="AE16" s="45" t="n">
        <f aca="false">SUM(AE14:AE14)-SUM(AE15:AE15)</f>
        <v>0.0417493048252</v>
      </c>
      <c r="AF16" s="45" t="n">
        <f aca="false">SUM(AF14:AF14)-SUM(AF15:AF15)</f>
        <v>0.0462755165424</v>
      </c>
      <c r="AG16" s="45" t="n">
        <f aca="false">SUM(AG14:AG14)-SUM(AG15:AG15)</f>
        <v>0.064984108616</v>
      </c>
      <c r="AH16" s="45" t="n">
        <f aca="false">SUM(AH14:AH14)-SUM(AH15:AH15)</f>
        <v>0.1056580924854</v>
      </c>
      <c r="AI16" s="45" t="n">
        <f aca="false">SUM(AI14:AI14)-SUM(AI15:AI15)</f>
        <v>0.0967644421029</v>
      </c>
      <c r="AJ16" s="45" t="n">
        <f aca="false">SUM(AJ14:AJ14)-SUM(AJ15:AJ15)</f>
        <v>0.1095737008</v>
      </c>
      <c r="AK16" s="45" t="n">
        <f aca="false">SUM(AK14:AK14)-SUM(AK15:AK15)</f>
        <v>0.1271484842365</v>
      </c>
      <c r="AL16" s="45" t="n">
        <f aca="false">SUM(AL14:AL14)-SUM(AL15:AL15)</f>
        <v>0.1557610719532</v>
      </c>
      <c r="AM16" s="45" t="n">
        <f aca="false">SUM(AM14:AM14)-SUM(AM15:AM15)</f>
        <v>0.1230602777096</v>
      </c>
      <c r="AN16" s="45" t="n">
        <f aca="false">SUM(AN14:AN14)-SUM(AN15:AN15)</f>
        <v>0.093362183874</v>
      </c>
      <c r="AO16" s="45" t="n">
        <f aca="false">SUM(AO14:AO14)-SUM(AO15:AO15)</f>
        <v>0.086129983296</v>
      </c>
      <c r="AP16" s="45" t="n">
        <f aca="false">SUM(AP14:AP14)-SUM(AP15:AP15)</f>
        <v>0.051231188008</v>
      </c>
      <c r="AQ16" s="45" t="n">
        <f aca="false">SUM(AQ14:AQ14)-SUM(AQ15:AQ15)</f>
        <v>0.0477200487546</v>
      </c>
      <c r="AR16" s="45" t="n">
        <f aca="false">SUM(AR14:AR14)-SUM(AR15:AR15)</f>
        <v>0.053830591498</v>
      </c>
      <c r="AS16" s="45" t="n">
        <f aca="false">SUM(AS14:AS14)-SUM(AS15:AS15)</f>
        <v>0.048619454975</v>
      </c>
      <c r="AT16" s="45" t="n">
        <f aca="false">SUM(AT14:AT14)-SUM(AT15:AT15)</f>
        <v>0.0510316796767</v>
      </c>
      <c r="AU16" s="45" t="n">
        <f aca="false">SUM(AU14:AU14)-SUM(AU15:AU15)</f>
        <v>0</v>
      </c>
      <c r="AV16" s="45" t="n">
        <f aca="false">SUM(AV14:AV14)-SUM(AV15:AV15)</f>
        <v>0</v>
      </c>
      <c r="AW16" s="45" t="n">
        <f aca="false">SUM(AW14:AW14)-SUM(AW15:AW15)</f>
        <v>0</v>
      </c>
      <c r="AX16" s="45" t="n">
        <f aca="false">SUM(AX14:AX14)-SUM(AX15:AX15)</f>
        <v>0</v>
      </c>
      <c r="AY16" s="45" t="n">
        <f aca="false">SUM(AY14:AY14)-SUM(AY15:AY15)</f>
        <v>0</v>
      </c>
      <c r="AZ16" s="45" t="n">
        <f aca="false">SUM(AZ14:AZ14)-SUM(AZ15:AZ15)</f>
        <v>0</v>
      </c>
      <c r="BA16" s="45" t="n">
        <f aca="false">SUM(BA14:BA14)-SUM(BA15:BA15)</f>
        <v>0</v>
      </c>
      <c r="BB16" s="45" t="n">
        <f aca="false">SUM(BB14:BB14)-SUM(BB15:BB15)</f>
        <v>0</v>
      </c>
      <c r="BC16" s="47" t="n">
        <f aca="false">SUM(BC14:BC14)-SUM(BC15:BC15)</f>
        <v>0</v>
      </c>
      <c r="BD16" s="13"/>
    </row>
    <row r="17" customFormat="false" ht="17.15" hidden="false" customHeight="true" outlineLevel="0" collapsed="false">
      <c r="B17" s="167" t="s">
        <v>85</v>
      </c>
      <c r="C17" s="168" t="n">
        <f aca="false">1/$A$1*[1]94Imp!C$194</f>
        <v>3.83E-005</v>
      </c>
      <c r="D17" s="169" t="n">
        <f aca="false">1/$A$1*[1]94Imp!C$194</f>
        <v>3.83E-005</v>
      </c>
      <c r="E17" s="169" t="n">
        <f aca="false">1/$A$1*[1]94Imp!D$194</f>
        <v>3E-007</v>
      </c>
      <c r="F17" s="169" t="n">
        <f aca="false">1/$A$1*[1]94Imp!E$194</f>
        <v>1.5E-006</v>
      </c>
      <c r="G17" s="169" t="n">
        <f aca="false">1/$A$1*[1]94Imp!F$194</f>
        <v>0.000586517947685589</v>
      </c>
      <c r="H17" s="169" t="n">
        <f aca="false">1/$A$1*[1]94Imp!G$194</f>
        <v>0.0002322</v>
      </c>
      <c r="I17" s="169" t="n">
        <f aca="false">1/$A$1*[1]94Imp!H$194</f>
        <v>0.0006633</v>
      </c>
      <c r="J17" s="169" t="n">
        <f aca="false">1/$A$1*[1]94Imp!I$194</f>
        <v>0.000572</v>
      </c>
      <c r="K17" s="169" t="n">
        <f aca="false">1/$A$1*[1]94Imp!J$194</f>
        <v>0.0004316</v>
      </c>
      <c r="L17" s="169" t="n">
        <f aca="false">1/$A$1*[1]94Imp!K$194</f>
        <v>0.0002421</v>
      </c>
      <c r="M17" s="169" t="n">
        <f aca="false">1/$A$1*[1]94Imp!L$194</f>
        <v>3.91E-005</v>
      </c>
      <c r="N17" s="169" t="n">
        <f aca="false">1/$A$1*[1]94Imp!M$194</f>
        <v>0.0001682</v>
      </c>
      <c r="O17" s="169" t="n">
        <f aca="false">1/$A$1*[1]94Imp!N$194</f>
        <v>1.55E-005</v>
      </c>
      <c r="P17" s="169" t="n">
        <f aca="false">1/$A$1*[1]94Imp!O$194</f>
        <v>2.57E-005</v>
      </c>
      <c r="Q17" s="169" t="n">
        <f aca="false">1/$A$1*[1]94Imp!P$194</f>
        <v>3.76E-005</v>
      </c>
      <c r="R17" s="169" t="n">
        <f aca="false">1/$A$1*[1]94Imp!Q$194</f>
        <v>6.71455219297292E-005</v>
      </c>
      <c r="S17" s="169" t="n">
        <f aca="false">1/$A$1*[1]94Imp!R$194</f>
        <v>1.6E-005</v>
      </c>
      <c r="T17" s="169" t="n">
        <f aca="false">1/$A$1*[1]94Imp!S$194</f>
        <v>1.6E-005</v>
      </c>
      <c r="U17" s="169" t="n">
        <f aca="false">1/$A$1*[1]94Imp!T$194</f>
        <v>1.6E-005</v>
      </c>
      <c r="V17" s="169" t="n">
        <f aca="false">1/$A$1*[1]94Imp!U$194</f>
        <v>1.6E-005</v>
      </c>
      <c r="W17" s="169" t="n">
        <f aca="false">1/$A$1*[1]94Imp!V$194</f>
        <v>1.6E-005</v>
      </c>
      <c r="X17" s="169" t="n">
        <f aca="false">1/$A$1*[1]94Imp!W$194</f>
        <v>1.6E-005</v>
      </c>
      <c r="Y17" s="169" t="n">
        <f aca="false">1/$A$1*[1]94Imp!X$194</f>
        <v>1.6E-005</v>
      </c>
      <c r="Z17" s="169" t="n">
        <f aca="false">1/$A$1*[1]94Imp!Y$194</f>
        <v>1.6E-005</v>
      </c>
      <c r="AA17" s="169" t="n">
        <f aca="false">1/$A$1*[1]94Imp!Z$194</f>
        <v>1.6E-005</v>
      </c>
      <c r="AB17" s="170" t="n">
        <f aca="false">1/$A$1*[1]94Imp!AA$194</f>
        <v>1.6E-005</v>
      </c>
      <c r="AC17" s="15"/>
      <c r="AD17" s="168" t="n">
        <f aca="false">1/1000*[1]94Imp!AB$194</f>
        <v>1.3250152098E-005</v>
      </c>
      <c r="AE17" s="169" t="n">
        <f aca="false">1/1000*[1]94Imp!AC$194</f>
        <v>5.53203164E-005</v>
      </c>
      <c r="AF17" s="169" t="n">
        <f aca="false">1/1000*[1]94Imp!AD$194</f>
        <v>6.392256E-007</v>
      </c>
      <c r="AG17" s="169" t="n">
        <f aca="false">1/1000*[1]94Imp!AE$194</f>
        <v>6.9772416E-006</v>
      </c>
      <c r="AH17" s="169" t="n">
        <f aca="false">1/1000*[1]94Imp!AF$194</f>
        <v>0.0003007824834</v>
      </c>
      <c r="AI17" s="169" t="n">
        <f aca="false">1/1000*[1]94Imp!AG$194</f>
        <v>0.000101419032</v>
      </c>
      <c r="AJ17" s="169" t="n">
        <f aca="false">1/1000*[1]94Imp!AH$194</f>
        <v>0.0004796392</v>
      </c>
      <c r="AK17" s="169" t="n">
        <f aca="false">1/1000*[1]94Imp!AI$194</f>
        <v>0.0004081938315</v>
      </c>
      <c r="AL17" s="169" t="n">
        <f aca="false">1/1000*[1]94Imp!AJ$194</f>
        <v>0.0003981102608</v>
      </c>
      <c r="AM17" s="169" t="n">
        <f aca="false">1/1000*[1]94Imp!AK$194</f>
        <v>0.0001729328832</v>
      </c>
      <c r="AN17" s="169" t="n">
        <f aca="false">1/1000*[1]94Imp!AL$194</f>
        <v>2.01015891E-005</v>
      </c>
      <c r="AO17" s="169" t="n">
        <f aca="false">1/1000*[1]94Imp!AM$194</f>
        <v>0.000122166096</v>
      </c>
      <c r="AP17" s="169" t="n">
        <f aca="false">1/1000*[1]94Imp!AN$194</f>
        <v>2.453968E-005</v>
      </c>
      <c r="AQ17" s="169" t="n">
        <f aca="false">1/1000*[1]94Imp!AO$194</f>
        <v>3.4185294E-005</v>
      </c>
      <c r="AR17" s="169" t="n">
        <f aca="false">1/1000*[1]94Imp!AP$194</f>
        <v>2.58353395E-005</v>
      </c>
      <c r="AS17" s="169" t="n">
        <f aca="false">1/1000*[1]94Imp!AQ$194</f>
        <v>8.63756845E-005</v>
      </c>
      <c r="AT17" s="169" t="n">
        <f aca="false">1/1000*[1]94Imp!AR$194</f>
        <v>2.66928935E-005</v>
      </c>
      <c r="AU17" s="169" t="n">
        <f aca="false">1/1000*[1]94Imp!AS$194</f>
        <v>0</v>
      </c>
      <c r="AV17" s="169" t="n">
        <f aca="false">1/1000*[1]94Imp!AT$194</f>
        <v>0</v>
      </c>
      <c r="AW17" s="169" t="n">
        <f aca="false">1/1000*[1]94Imp!AU$194</f>
        <v>0</v>
      </c>
      <c r="AX17" s="169" t="n">
        <f aca="false">1/1000*[1]94Imp!AV$194</f>
        <v>0</v>
      </c>
      <c r="AY17" s="169" t="n">
        <f aca="false">1/1000*[1]94Imp!AW$194</f>
        <v>0</v>
      </c>
      <c r="AZ17" s="169" t="n">
        <f aca="false">1/1000*[1]94Imp!AX$194</f>
        <v>0</v>
      </c>
      <c r="BA17" s="169" t="n">
        <f aca="false">1/1000*[1]94Imp!AY$194</f>
        <v>0</v>
      </c>
      <c r="BB17" s="169" t="n">
        <f aca="false">1/1000*[1]94Imp!AZ$194</f>
        <v>0</v>
      </c>
      <c r="BC17" s="195" t="n">
        <f aca="false">1/1000*[1]94Imp!BA$194</f>
        <v>0</v>
      </c>
      <c r="BD17" s="13"/>
    </row>
    <row r="18" customFormat="false" ht="17.15" hidden="false" customHeight="true" outlineLevel="0" collapsed="false">
      <c r="B18" s="167" t="s">
        <v>131</v>
      </c>
      <c r="C18" s="234" t="n">
        <f aca="false">1/$A$1*[1]94Imp!C$273</f>
        <v>0.0007712</v>
      </c>
      <c r="D18" s="216" t="n">
        <f aca="false">1/$A$1*[1]94Imp!C$273</f>
        <v>0.0007712</v>
      </c>
      <c r="E18" s="216" t="n">
        <f aca="false">1/$A$1*[1]94Imp!D$273</f>
        <v>0.000931722133563144</v>
      </c>
      <c r="F18" s="216" t="n">
        <f aca="false">1/$A$1*[1]94Imp!E$273</f>
        <v>0.0013482</v>
      </c>
      <c r="G18" s="216" t="n">
        <f aca="false">1/$A$1*[1]94Imp!F$273</f>
        <v>0.002098</v>
      </c>
      <c r="H18" s="216" t="n">
        <f aca="false">1/$A$1*[1]94Imp!G$273</f>
        <v>0.00245384869929353</v>
      </c>
      <c r="I18" s="216" t="n">
        <f aca="false">1/$A$1*[1]94Imp!H$273</f>
        <v>0.002441</v>
      </c>
      <c r="J18" s="216" t="n">
        <f aca="false">1/$A$1*[1]94Imp!I$273</f>
        <v>0.00329967220672592</v>
      </c>
      <c r="K18" s="216" t="n">
        <f aca="false">1/$A$1*[1]94Imp!J$273</f>
        <v>0.00358856508494491</v>
      </c>
      <c r="L18" s="216" t="n">
        <f aca="false">1/$A$1*[1]94Imp!K$273</f>
        <v>0.0027721</v>
      </c>
      <c r="M18" s="216" t="n">
        <f aca="false">1/$A$1*[1]94Imp!L$273</f>
        <v>0.00292984529662317</v>
      </c>
      <c r="N18" s="216" t="n">
        <f aca="false">1/$A$1*[1]94Imp!M$273</f>
        <v>0.00347732019868906</v>
      </c>
      <c r="O18" s="216" t="n">
        <f aca="false">1/$A$1*[1]94Imp!N$273</f>
        <v>0.00294684853787233</v>
      </c>
      <c r="P18" s="216" t="n">
        <f aca="false">1/$A$1*[1]94Imp!O$273</f>
        <v>0.00281153857485403</v>
      </c>
      <c r="Q18" s="216" t="n">
        <f aca="false">1/$A$1*[1]94Imp!P$273</f>
        <v>0.00318021991292897</v>
      </c>
      <c r="R18" s="216" t="n">
        <f aca="false">1/$A$1*[1]94Imp!Q$273</f>
        <v>0.0031385063018734</v>
      </c>
      <c r="S18" s="216" t="n">
        <f aca="false">1/$A$1*[1]94Imp!R$273</f>
        <v>0.0036149</v>
      </c>
      <c r="T18" s="216" t="n">
        <f aca="false">1/$A$1*[1]94Imp!S$273</f>
        <v>0.0036149</v>
      </c>
      <c r="U18" s="216" t="n">
        <f aca="false">1/$A$1*[1]94Imp!T$273</f>
        <v>0.0036149</v>
      </c>
      <c r="V18" s="216" t="n">
        <f aca="false">1/$A$1*[1]94Imp!U$273</f>
        <v>0.0036149</v>
      </c>
      <c r="W18" s="216" t="n">
        <f aca="false">1/$A$1*[1]94Imp!V$273</f>
        <v>0.0036149</v>
      </c>
      <c r="X18" s="216" t="n">
        <f aca="false">1/$A$1*[1]94Imp!W$273</f>
        <v>0.0036149</v>
      </c>
      <c r="Y18" s="216" t="n">
        <f aca="false">1/$A$1*[1]94Imp!X$273</f>
        <v>0.0036149</v>
      </c>
      <c r="Z18" s="216" t="n">
        <f aca="false">1/$A$1*[1]94Imp!Y$273</f>
        <v>0.0036149</v>
      </c>
      <c r="AA18" s="216" t="n">
        <f aca="false">1/$A$1*[1]94Imp!Z$273</f>
        <v>0.0036149</v>
      </c>
      <c r="AB18" s="217" t="n">
        <f aca="false">1/$A$1*[1]94Imp!AA$273</f>
        <v>0.0036149</v>
      </c>
      <c r="AC18" s="15"/>
      <c r="AD18" s="234" t="n">
        <f aca="false">1/1000*[1]94Imp!AB$273</f>
        <v>0.001081152745797</v>
      </c>
      <c r="AE18" s="216" t="n">
        <f aca="false">1/1000*[1]94Imp!AC$273</f>
        <v>0.001160509524</v>
      </c>
      <c r="AF18" s="216" t="n">
        <f aca="false">1/1000*[1]94Imp!AD$273</f>
        <v>0.0017232822432</v>
      </c>
      <c r="AG18" s="216" t="n">
        <f aca="false">1/1000*[1]94Imp!AE$273</f>
        <v>0.0026379210704</v>
      </c>
      <c r="AH18" s="216" t="n">
        <f aca="false">1/1000*[1]94Imp!AF$273</f>
        <v>0.004248005573</v>
      </c>
      <c r="AI18" s="216" t="n">
        <f aca="false">1/1000*[1]94Imp!AG$273</f>
        <v>0.0045159386844</v>
      </c>
      <c r="AJ18" s="216" t="n">
        <f aca="false">1/1000*[1]94Imp!AH$273</f>
        <v>0.005342578</v>
      </c>
      <c r="AK18" s="216" t="n">
        <f aca="false">1/1000*[1]94Imp!AI$273</f>
        <v>0.0090702855855</v>
      </c>
      <c r="AL18" s="216" t="n">
        <f aca="false">1/1000*[1]94Imp!AJ$273</f>
        <v>0.0120565932524</v>
      </c>
      <c r="AM18" s="216" t="n">
        <f aca="false">1/1000*[1]94Imp!AK$273</f>
        <v>0.0085590102708</v>
      </c>
      <c r="AN18" s="216" t="n">
        <f aca="false">1/1000*[1]94Imp!AL$273</f>
        <v>0.0077972079546</v>
      </c>
      <c r="AO18" s="216" t="n">
        <f aca="false">1/1000*[1]94Imp!AM$273</f>
        <v>0.007235600688</v>
      </c>
      <c r="AP18" s="216" t="n">
        <f aca="false">1/1000*[1]94Imp!AN$273</f>
        <v>0.005225512864</v>
      </c>
      <c r="AQ18" s="216" t="n">
        <f aca="false">1/1000*[1]94Imp!AO$273</f>
        <v>0.0048993808215</v>
      </c>
      <c r="AR18" s="216" t="n">
        <f aca="false">1/1000*[1]94Imp!AP$273</f>
        <v>0.0055687438605</v>
      </c>
      <c r="AS18" s="216" t="n">
        <f aca="false">1/1000*[1]94Imp!AQ$273</f>
        <v>0.0048913412083</v>
      </c>
      <c r="AT18" s="216" t="n">
        <f aca="false">1/1000*[1]94Imp!AR$273</f>
        <v>0.0054769998657</v>
      </c>
      <c r="AU18" s="216" t="n">
        <f aca="false">1/1000*[1]94Imp!AS$273</f>
        <v>0</v>
      </c>
      <c r="AV18" s="216" t="n">
        <f aca="false">1/1000*[1]94Imp!AT$273</f>
        <v>0</v>
      </c>
      <c r="AW18" s="216" t="n">
        <f aca="false">1/1000*[1]94Imp!AU$273</f>
        <v>0</v>
      </c>
      <c r="AX18" s="216" t="n">
        <f aca="false">1/1000*[1]94Imp!AV$273</f>
        <v>0</v>
      </c>
      <c r="AY18" s="216" t="n">
        <f aca="false">1/1000*[1]94Imp!AW$273</f>
        <v>0</v>
      </c>
      <c r="AZ18" s="216" t="n">
        <f aca="false">1/1000*[1]94Imp!AX$273</f>
        <v>0</v>
      </c>
      <c r="BA18" s="216" t="n">
        <f aca="false">1/1000*[1]94Imp!AY$273</f>
        <v>0</v>
      </c>
      <c r="BB18" s="216" t="n">
        <f aca="false">1/1000*[1]94Imp!AZ$273</f>
        <v>0</v>
      </c>
      <c r="BC18" s="218" t="n">
        <f aca="false">1/1000*[1]94Imp!BA$273</f>
        <v>0</v>
      </c>
      <c r="BD18" s="13"/>
    </row>
    <row r="19" customFormat="false" ht="17.15" hidden="false" customHeight="true" outlineLevel="0" collapsed="false">
      <c r="B19" s="150" t="s">
        <v>91</v>
      </c>
      <c r="C19" s="242" t="n">
        <f aca="false">C5-SUM(C6,C7,C8,C9,C14,C17,C18)</f>
        <v>0.00357502391394034</v>
      </c>
      <c r="D19" s="152" t="n">
        <f aca="false">D5-SUM(D6,D7,D8,D9,D14,D17,D18)</f>
        <v>0.00357502391394034</v>
      </c>
      <c r="E19" s="152" t="n">
        <f aca="false">E5-SUM(E6,E7,E8,E9,E14,E17,E18)</f>
        <v>0.00834952901342524</v>
      </c>
      <c r="F19" s="152" t="n">
        <f aca="false">F5-SUM(F6,F7,F8,F9,F14,F17,F18)</f>
        <v>0.010592908101928</v>
      </c>
      <c r="G19" s="152" t="n">
        <f aca="false">G5-SUM(G6,G7,G8,G9,G14,G17,G18)</f>
        <v>0.0144017036188424</v>
      </c>
      <c r="H19" s="152" t="n">
        <f aca="false">H5-SUM(H6,H7,H8,H9,H14,H17,H18)</f>
        <v>0.0169542615253817</v>
      </c>
      <c r="I19" s="152" t="n">
        <f aca="false">I5-SUM(I6,I7,I8,I9,I14,I17,I18)</f>
        <v>0.018305169417474</v>
      </c>
      <c r="J19" s="152" t="n">
        <f aca="false">J5-SUM(J6,J7,J8,J9,J14,J17,J18)</f>
        <v>0.0212513399962871</v>
      </c>
      <c r="K19" s="152" t="n">
        <f aca="false">K5-SUM(K6,K7,K8,K9,K14,K17,K18)</f>
        <v>0.0188553196829229</v>
      </c>
      <c r="L19" s="152" t="n">
        <f aca="false">L5-SUM(L6,L7,L8,L9,L14,L17,L18)</f>
        <v>0.015001566594865</v>
      </c>
      <c r="M19" s="152" t="n">
        <f aca="false">M5-SUM(M6,M7,M8,M9,M14,M17,M18)</f>
        <v>0.0136370748147477</v>
      </c>
      <c r="N19" s="152" t="n">
        <f aca="false">N5-SUM(N6,N7,N8,N9,N14,N17,N18)</f>
        <v>0.00931518675374481</v>
      </c>
      <c r="O19" s="152" t="n">
        <f aca="false">O5-SUM(O6,O7,O8,O9,O14,O17,O18)</f>
        <v>0.00563488463260795</v>
      </c>
      <c r="P19" s="152" t="n">
        <f aca="false">P5-SUM(P6,P7,P8,P9,P14,P17,P18)</f>
        <v>0.00484018004383192</v>
      </c>
      <c r="Q19" s="152" t="n">
        <f aca="false">Q5-SUM(Q6,Q7,Q8,Q9,Q14,Q17,Q18)</f>
        <v>0.00476302219342424</v>
      </c>
      <c r="R19" s="152" t="n">
        <f aca="false">R5-SUM(R6,R7,R8,R9,R14,R17,R18)</f>
        <v>0.00511486189386477</v>
      </c>
      <c r="S19" s="152" t="n">
        <f aca="false">S5-SUM(S6,S7,S8,S9,S14,S17,S18)</f>
        <v>0.00615269982717293</v>
      </c>
      <c r="T19" s="152" t="n">
        <f aca="false">T5-SUM(T6,T7,T8,T9,T14,T17,T18)</f>
        <v>0.00615269982717293</v>
      </c>
      <c r="U19" s="152" t="n">
        <f aca="false">U5-SUM(U6,U7,U8,U9,U14,U17,U18)</f>
        <v>0.00615269982717293</v>
      </c>
      <c r="V19" s="152" t="n">
        <f aca="false">V5-SUM(V6,V7,V8,V9,V14,V17,V18)</f>
        <v>0.00615269982717293</v>
      </c>
      <c r="W19" s="152" t="n">
        <f aca="false">W5-SUM(W6,W7,W8,W9,W14,W17,W18)</f>
        <v>0.00615269982717293</v>
      </c>
      <c r="X19" s="152" t="n">
        <f aca="false">X5-SUM(X6,X7,X8,X9,X14,X17,X18)</f>
        <v>0.00615269982717293</v>
      </c>
      <c r="Y19" s="152" t="n">
        <f aca="false">Y5-SUM(Y6,Y7,Y8,Y9,Y14,Y17,Y18)</f>
        <v>0.00615269982717293</v>
      </c>
      <c r="Z19" s="152" t="n">
        <f aca="false">Z5-SUM(Z6,Z7,Z8,Z9,Z14,Z17,Z18)</f>
        <v>0.00615269982717293</v>
      </c>
      <c r="AA19" s="152" t="n">
        <f aca="false">AA5-SUM(AA6,AA7,AA8,AA9,AA14,AA17,AA18)</f>
        <v>0.00615269982717293</v>
      </c>
      <c r="AB19" s="153" t="n">
        <f aca="false">AB5-SUM(AB6,AB7,AB8,AB9,AB14,AB17,AB18)</f>
        <v>0.00615269982717293</v>
      </c>
      <c r="AC19" s="15"/>
      <c r="AD19" s="242" t="n">
        <f aca="false">AD5-SUM(AD6,AD7,AD8,AD9,AD14,AD17,AD18)</f>
        <v>0.004640766483927</v>
      </c>
      <c r="AE19" s="152" t="n">
        <f aca="false">AE5-SUM(AE6,AE7,AE8,AE9,AE14,AE17,AE18)</f>
        <v>0.00658574713319998</v>
      </c>
      <c r="AF19" s="152" t="n">
        <f aca="false">AF5-SUM(AF6,AF7,AF8,AF9,AF14,AF17,AF18)</f>
        <v>0.0135384795408</v>
      </c>
      <c r="AG19" s="152" t="n">
        <f aca="false">AG5-SUM(AG6,AG7,AG8,AG9,AG14,AG17,AG18)</f>
        <v>0.0231167314896</v>
      </c>
      <c r="AH19" s="152" t="n">
        <f aca="false">AH5-SUM(AH6,AH7,AH8,AH9,AH14,AH17,AH18)</f>
        <v>0.0342976715788001</v>
      </c>
      <c r="AI19" s="152" t="n">
        <f aca="false">AI5-SUM(AI6,AI7,AI8,AI9,AI14,AI17,AI18)</f>
        <v>0.0392942428593002</v>
      </c>
      <c r="AJ19" s="152" t="n">
        <f aca="false">AJ5-SUM(AJ6,AJ7,AJ8,AJ9,AJ14,AJ17,AJ18)</f>
        <v>0.0458557675999999</v>
      </c>
      <c r="AK19" s="152" t="n">
        <f aca="false">AK5-SUM(AK6,AK7,AK8,AK9,AK14,AK17,AK18)</f>
        <v>0.0608817708380001</v>
      </c>
      <c r="AL19" s="152" t="n">
        <f aca="false">AL5-SUM(AL6,AL7,AL8,AL9,AL14,AL17,AL18)</f>
        <v>0.0607608644812</v>
      </c>
      <c r="AM19" s="152" t="n">
        <f aca="false">AM5-SUM(AM6,AM7,AM8,AM9,AM14,AM17,AM18)</f>
        <v>0.0426712279840001</v>
      </c>
      <c r="AN19" s="152" t="n">
        <f aca="false">AN5-SUM(AN6,AN7,AN8,AN9,AN14,AN17,AN18)</f>
        <v>0.0385687849779</v>
      </c>
      <c r="AO19" s="152" t="n">
        <f aca="false">AO5-SUM(AO6,AO7,AO8,AO9,AO14,AO17,AO18)</f>
        <v>0.0257846396159999</v>
      </c>
      <c r="AP19" s="152" t="n">
        <f aca="false">AP5-SUM(AP6,AP7,AP8,AP9,AP14,AP17,AP18)</f>
        <v>0.0155448298896</v>
      </c>
      <c r="AQ19" s="152" t="n">
        <f aca="false">AQ5-SUM(AQ6,AQ7,AQ8,AQ9,AQ14,AQ17,AQ18)</f>
        <v>0.0132093742389</v>
      </c>
      <c r="AR19" s="152" t="n">
        <f aca="false">AR5-SUM(AR6,AR7,AR8,AR9,AR14,AR17,AR18)</f>
        <v>0.0129750516505</v>
      </c>
      <c r="AS19" s="152" t="n">
        <f aca="false">AS5-SUM(AS6,AS7,AS8,AS9,AS14,AS17,AS18)</f>
        <v>0.012234986841</v>
      </c>
      <c r="AT19" s="152" t="n">
        <f aca="false">AT5-SUM(AT6,AT7,AT8,AT9,AT14,AT17,AT18)</f>
        <v>0.0149003827047</v>
      </c>
      <c r="AU19" s="152" t="n">
        <f aca="false">AU5-SUM(AU6,AU7,AU8,AU9,AU14,AU17,AU18)</f>
        <v>0</v>
      </c>
      <c r="AV19" s="152" t="n">
        <f aca="false">AV5-SUM(AV6,AV7,AV8,AV9,AV14,AV17,AV18)</f>
        <v>0</v>
      </c>
      <c r="AW19" s="152" t="n">
        <f aca="false">AW5-SUM(AW6,AW7,AW8,AW9,AW14,AW17,AW18)</f>
        <v>0</v>
      </c>
      <c r="AX19" s="152" t="n">
        <f aca="false">AX5-SUM(AX6,AX7,AX8,AX9,AX14,AX17,AX18)</f>
        <v>0</v>
      </c>
      <c r="AY19" s="152" t="n">
        <f aca="false">AY5-SUM(AY6,AY7,AY8,AY9,AY14,AY17,AY18)</f>
        <v>0</v>
      </c>
      <c r="AZ19" s="152" t="n">
        <f aca="false">AZ5-SUM(AZ6,AZ7,AZ8,AZ9,AZ14,AZ17,AZ18)</f>
        <v>0</v>
      </c>
      <c r="BA19" s="152" t="n">
        <f aca="false">BA5-SUM(BA6,BA7,BA8,BA9,BA14,BA17,BA18)</f>
        <v>0</v>
      </c>
      <c r="BB19" s="152" t="n">
        <f aca="false">BB5-SUM(BB6,BB7,BB8,BB9,BB14,BB17,BB18)</f>
        <v>0</v>
      </c>
      <c r="BC19" s="190" t="n">
        <f aca="false">BC5-SUM(BC6,BC7,BC8,BC9,BC14,BC17,BC18)</f>
        <v>0</v>
      </c>
      <c r="BD19" s="13"/>
    </row>
    <row r="20" customFormat="false" ht="12.9" hidden="false" customHeight="false" outlineLevel="0" collapsed="false">
      <c r="B20" s="42" t="s">
        <v>92</v>
      </c>
      <c r="C20" s="145" t="n">
        <f aca="false">1/$A$1*[1]94Imp!C$238</f>
        <v>0.0021354480363197</v>
      </c>
      <c r="D20" s="146" t="n">
        <f aca="false">1/$A$1*[1]94Imp!C$238</f>
        <v>0.0021354480363197</v>
      </c>
      <c r="E20" s="146" t="n">
        <f aca="false">1/$A$1*[1]94Imp!D$238</f>
        <v>0.00638618431584459</v>
      </c>
      <c r="F20" s="146" t="n">
        <f aca="false">1/$A$1*[1]94Imp!E$238</f>
        <v>0.00834574431935715</v>
      </c>
      <c r="G20" s="146" t="n">
        <f aca="false">1/$A$1*[1]94Imp!F$238</f>
        <v>0.011262526251202</v>
      </c>
      <c r="H20" s="146" t="n">
        <f aca="false">1/$A$1*[1]94Imp!G$238</f>
        <v>0.0141230630559491</v>
      </c>
      <c r="I20" s="146" t="n">
        <f aca="false">1/$A$1*[1]94Imp!H$238</f>
        <v>0.0140031</v>
      </c>
      <c r="J20" s="146" t="n">
        <f aca="false">1/$A$1*[1]94Imp!I$238</f>
        <v>0.0163901442773102</v>
      </c>
      <c r="K20" s="146" t="n">
        <f aca="false">1/$A$1*[1]94Imp!J$238</f>
        <v>0.0154419781356073</v>
      </c>
      <c r="L20" s="146" t="n">
        <f aca="false">1/$A$1*[1]94Imp!K$238</f>
        <v>0.0134346397448512</v>
      </c>
      <c r="M20" s="146" t="n">
        <f aca="false">1/$A$1*[1]94Imp!L$238</f>
        <v>0.0124566107566273</v>
      </c>
      <c r="N20" s="146" t="n">
        <f aca="false">1/$A$1*[1]94Imp!M$238</f>
        <v>0.0086304339735564</v>
      </c>
      <c r="O20" s="146" t="n">
        <f aca="false">1/$A$1*[1]94Imp!N$238</f>
        <v>0.00513159440077</v>
      </c>
      <c r="P20" s="146" t="n">
        <f aca="false">1/$A$1*[1]94Imp!O$238</f>
        <v>0.0043906</v>
      </c>
      <c r="Q20" s="146" t="n">
        <f aca="false">1/$A$1*[1]94Imp!P$238</f>
        <v>0.00436913821337324</v>
      </c>
      <c r="R20" s="146" t="n">
        <f aca="false">1/$A$1*[1]94Imp!Q$238</f>
        <v>0.00459882030108619</v>
      </c>
      <c r="S20" s="146" t="n">
        <f aca="false">1/$A$1*[1]94Imp!R$238</f>
        <v>0.00556230824754157</v>
      </c>
      <c r="T20" s="146" t="n">
        <f aca="false">1/$A$1*[1]94Imp!S$238</f>
        <v>0.00556230824754157</v>
      </c>
      <c r="U20" s="146" t="n">
        <f aca="false">1/$A$1*[1]94Imp!T$238</f>
        <v>0.00556230824754157</v>
      </c>
      <c r="V20" s="146" t="n">
        <f aca="false">1/$A$1*[1]94Imp!U$238</f>
        <v>0.00556230824754157</v>
      </c>
      <c r="W20" s="146" t="n">
        <f aca="false">1/$A$1*[1]94Imp!V$238</f>
        <v>0.00556230824754157</v>
      </c>
      <c r="X20" s="146" t="n">
        <f aca="false">1/$A$1*[1]94Imp!W$238</f>
        <v>0.00556230824754157</v>
      </c>
      <c r="Y20" s="146" t="n">
        <f aca="false">1/$A$1*[1]94Imp!X$238</f>
        <v>0.00556230824754157</v>
      </c>
      <c r="Z20" s="146" t="n">
        <f aca="false">1/$A$1*[1]94Imp!Y$238</f>
        <v>0.00556230824754157</v>
      </c>
      <c r="AA20" s="146" t="n">
        <f aca="false">1/$A$1*[1]94Imp!Z$238</f>
        <v>0.00556230824754157</v>
      </c>
      <c r="AB20" s="147" t="n">
        <f aca="false">1/$A$1*[1]94Imp!AA$238</f>
        <v>0.00556230824754157</v>
      </c>
      <c r="AC20" s="15"/>
      <c r="AD20" s="145" t="n">
        <f aca="false">1/1000*[1]94Imp!AB$238</f>
        <v>0.001333648220511</v>
      </c>
      <c r="AE20" s="146" t="n">
        <f aca="false">1/1000*[1]94Imp!AC$238</f>
        <v>0.0034823229692</v>
      </c>
      <c r="AF20" s="146" t="n">
        <f aca="false">1/1000*[1]94Imp!AD$238</f>
        <v>0.0092604461376</v>
      </c>
      <c r="AG20" s="146" t="n">
        <f aca="false">1/1000*[1]94Imp!AE$238</f>
        <v>0.0174091329328</v>
      </c>
      <c r="AH20" s="146" t="n">
        <f aca="false">1/1000*[1]94Imp!AF$238</f>
        <v>0.0266308205387</v>
      </c>
      <c r="AI20" s="146" t="n">
        <f aca="false">1/1000*[1]94Imp!AG$238</f>
        <v>0.0319412946138</v>
      </c>
      <c r="AJ20" s="146" t="n">
        <f aca="false">1/1000*[1]94Imp!AH$238</f>
        <v>0.0334529508</v>
      </c>
      <c r="AK20" s="146" t="n">
        <f aca="false">1/1000*[1]94Imp!AI$238</f>
        <v>0.046430497955</v>
      </c>
      <c r="AL20" s="146" t="n">
        <f aca="false">1/1000*[1]94Imp!AJ$238</f>
        <v>0.0488881918272</v>
      </c>
      <c r="AM20" s="146" t="n">
        <f aca="false">1/1000*[1]94Imp!AK$238</f>
        <v>0.0383101570368</v>
      </c>
      <c r="AN20" s="146" t="n">
        <f aca="false">1/1000*[1]94Imp!AL$238</f>
        <v>0.0354533170644</v>
      </c>
      <c r="AO20" s="146" t="n">
        <f aca="false">1/1000*[1]94Imp!AM$238</f>
        <v>0.023975845584</v>
      </c>
      <c r="AP20" s="146" t="n">
        <f aca="false">1/1000*[1]94Imp!AN$238</f>
        <v>0.0138018123936</v>
      </c>
      <c r="AQ20" s="146" t="n">
        <f aca="false">1/1000*[1]94Imp!AO$238</f>
        <v>0.0117595830921</v>
      </c>
      <c r="AR20" s="146" t="n">
        <f aca="false">1/1000*[1]94Imp!AP$238</f>
        <v>0.0116013959355</v>
      </c>
      <c r="AS20" s="146" t="n">
        <f aca="false">1/1000*[1]94Imp!AQ$238</f>
        <v>0.0107524185755</v>
      </c>
      <c r="AT20" s="146" t="n">
        <f aca="false">1/1000*[1]94Imp!AR$238</f>
        <v>0.0131127292426</v>
      </c>
      <c r="AU20" s="146" t="n">
        <f aca="false">1/1000*[1]94Imp!AS$238</f>
        <v>0</v>
      </c>
      <c r="AV20" s="146" t="n">
        <f aca="false">1/1000*[1]94Imp!AT$238</f>
        <v>0</v>
      </c>
      <c r="AW20" s="146" t="n">
        <f aca="false">1/1000*[1]94Imp!AU$238</f>
        <v>0</v>
      </c>
      <c r="AX20" s="146" t="n">
        <f aca="false">1/1000*[1]94Imp!AV$238</f>
        <v>0</v>
      </c>
      <c r="AY20" s="146" t="n">
        <f aca="false">1/1000*[1]94Imp!AW$238</f>
        <v>0</v>
      </c>
      <c r="AZ20" s="146" t="n">
        <f aca="false">1/1000*[1]94Imp!AX$238</f>
        <v>0</v>
      </c>
      <c r="BA20" s="146" t="n">
        <f aca="false">1/1000*[1]94Imp!AY$238</f>
        <v>0</v>
      </c>
      <c r="BB20" s="146" t="n">
        <f aca="false">1/1000*[1]94Imp!AZ$238</f>
        <v>0</v>
      </c>
      <c r="BC20" s="191" t="n">
        <f aca="false">1/1000*[1]94Imp!BA$238</f>
        <v>0</v>
      </c>
      <c r="BD20" s="13"/>
    </row>
    <row r="21" customFormat="false" ht="13.6" hidden="false" customHeight="false" outlineLevel="0" collapsed="false">
      <c r="B21" s="74" t="s">
        <v>93</v>
      </c>
      <c r="C21" s="114" t="n">
        <f aca="false">SUM(C19:C19)-SUM(C20:C20)</f>
        <v>0.00143957587762065</v>
      </c>
      <c r="D21" s="171" t="n">
        <f aca="false">SUM(D19:D19)-SUM(D20:D20)</f>
        <v>0.00143957587762065</v>
      </c>
      <c r="E21" s="171" t="n">
        <f aca="false">SUM(E19:E19)-SUM(E20:E20)</f>
        <v>0.00196334469758065</v>
      </c>
      <c r="F21" s="171" t="n">
        <f aca="false">SUM(F19:F19)-SUM(F20:F20)</f>
        <v>0.00224716378257083</v>
      </c>
      <c r="G21" s="171" t="n">
        <f aca="false">SUM(G19:G19)-SUM(G20:G20)</f>
        <v>0.00313917736764037</v>
      </c>
      <c r="H21" s="171" t="n">
        <f aca="false">SUM(H19:H19)-SUM(H20:H20)</f>
        <v>0.00283119846943257</v>
      </c>
      <c r="I21" s="171" t="n">
        <f aca="false">SUM(I19:I19)-SUM(I20:I20)</f>
        <v>0.00430206941747401</v>
      </c>
      <c r="J21" s="171" t="n">
        <f aca="false">SUM(J19:J19)-SUM(J20:J20)</f>
        <v>0.00486119571897685</v>
      </c>
      <c r="K21" s="171" t="n">
        <f aca="false">SUM(K19:K19)-SUM(K20:K20)</f>
        <v>0.00341334154731563</v>
      </c>
      <c r="L21" s="171" t="n">
        <f aca="false">SUM(L19:L19)-SUM(L20:L20)</f>
        <v>0.00156692685001372</v>
      </c>
      <c r="M21" s="171" t="n">
        <f aca="false">SUM(M19:M19)-SUM(M20:M20)</f>
        <v>0.00118046405812039</v>
      </c>
      <c r="N21" s="171" t="n">
        <f aca="false">SUM(N19:N19)-SUM(N20:N20)</f>
        <v>0.000684752780188402</v>
      </c>
      <c r="O21" s="171" t="n">
        <f aca="false">SUM(O19:O19)-SUM(O20:O20)</f>
        <v>0.000503290231837942</v>
      </c>
      <c r="P21" s="171" t="n">
        <f aca="false">SUM(P19:P19)-SUM(P20:P20)</f>
        <v>0.000449580043831917</v>
      </c>
      <c r="Q21" s="171" t="n">
        <f aca="false">SUM(Q19:Q19)-SUM(Q20:Q20)</f>
        <v>0.000393883980050996</v>
      </c>
      <c r="R21" s="171" t="n">
        <f aca="false">SUM(R19:R19)-SUM(R20:R20)</f>
        <v>0.000516041592778574</v>
      </c>
      <c r="S21" s="171" t="n">
        <f aca="false">SUM(S19:S19)-SUM(S20:S20)</f>
        <v>0.000590391579631353</v>
      </c>
      <c r="T21" s="171" t="n">
        <f aca="false">SUM(T19:T19)-SUM(T20:T20)</f>
        <v>0.000590391579631353</v>
      </c>
      <c r="U21" s="171" t="n">
        <f aca="false">SUM(U19:U19)-SUM(U20:U20)</f>
        <v>0.000590391579631353</v>
      </c>
      <c r="V21" s="171" t="n">
        <f aca="false">SUM(V19:V19)-SUM(V20:V20)</f>
        <v>0.000590391579631353</v>
      </c>
      <c r="W21" s="171" t="n">
        <f aca="false">SUM(W19:W19)-SUM(W20:W20)</f>
        <v>0.000590391579631353</v>
      </c>
      <c r="X21" s="171" t="n">
        <f aca="false">SUM(X19:X19)-SUM(X20:X20)</f>
        <v>0.000590391579631353</v>
      </c>
      <c r="Y21" s="171" t="n">
        <f aca="false">SUM(Y19:Y19)-SUM(Y20:Y20)</f>
        <v>0.000590391579631353</v>
      </c>
      <c r="Z21" s="171" t="n">
        <f aca="false">SUM(Z19:Z19)-SUM(Z20:Z20)</f>
        <v>0.000590391579631353</v>
      </c>
      <c r="AA21" s="171" t="n">
        <f aca="false">SUM(AA19:AA19)-SUM(AA20:AA20)</f>
        <v>0.000590391579631353</v>
      </c>
      <c r="AB21" s="172" t="n">
        <f aca="false">SUM(AB19:AB19)-SUM(AB20:AB20)</f>
        <v>0.000590391579631353</v>
      </c>
      <c r="AC21" s="173"/>
      <c r="AD21" s="95" t="n">
        <f aca="false">SUM(AD19:AD19)-SUM(AD20:AD20)</f>
        <v>0.003307118263416</v>
      </c>
      <c r="AE21" s="174" t="n">
        <f aca="false">SUM(AE19:AE19)-SUM(AE20:AE20)</f>
        <v>0.00310342416399998</v>
      </c>
      <c r="AF21" s="174" t="n">
        <f aca="false">SUM(AF19:AF19)-SUM(AF20:AF20)</f>
        <v>0.00427803340320004</v>
      </c>
      <c r="AG21" s="174" t="n">
        <f aca="false">SUM(AG19:AG19)-SUM(AG20:AG20)</f>
        <v>0.00570759855679997</v>
      </c>
      <c r="AH21" s="174" t="n">
        <f aca="false">SUM(AH19:AH19)-SUM(AH20:AH20)</f>
        <v>0.00766685104010009</v>
      </c>
      <c r="AI21" s="174" t="n">
        <f aca="false">SUM(AI19:AI19)-SUM(AI20:AI20)</f>
        <v>0.00735294824550023</v>
      </c>
      <c r="AJ21" s="174" t="n">
        <f aca="false">SUM(AJ19:AJ19)-SUM(AJ20:AJ20)</f>
        <v>0.0124028167999999</v>
      </c>
      <c r="AK21" s="174" t="n">
        <f aca="false">SUM(AK19:AK19)-SUM(AK20:AK20)</f>
        <v>0.0144512728830001</v>
      </c>
      <c r="AL21" s="174" t="n">
        <f aca="false">SUM(AL19:AL19)-SUM(AL20:AL20)</f>
        <v>0.011872672654</v>
      </c>
      <c r="AM21" s="174" t="n">
        <f aca="false">SUM(AM19:AM19)-SUM(AM20:AM20)</f>
        <v>0.00436107094720008</v>
      </c>
      <c r="AN21" s="174" t="n">
        <f aca="false">SUM(AN19:AN19)-SUM(AN20:AN20)</f>
        <v>0.00311546791349995</v>
      </c>
      <c r="AO21" s="174" t="n">
        <f aca="false">SUM(AO19:AO19)-SUM(AO20:AO20)</f>
        <v>0.00180879403199989</v>
      </c>
      <c r="AP21" s="174" t="n">
        <f aca="false">SUM(AP19:AP19)-SUM(AP20:AP20)</f>
        <v>0.00174301749600002</v>
      </c>
      <c r="AQ21" s="174" t="n">
        <f aca="false">SUM(AQ19:AQ19)-SUM(AQ20:AQ20)</f>
        <v>0.00144979114680001</v>
      </c>
      <c r="AR21" s="174" t="n">
        <f aca="false">SUM(AR19:AR19)-SUM(AR20:AR20)</f>
        <v>0.00137365571499997</v>
      </c>
      <c r="AS21" s="174" t="n">
        <f aca="false">SUM(AS19:AS19)-SUM(AS20:AS20)</f>
        <v>0.00148256826549999</v>
      </c>
      <c r="AT21" s="174" t="n">
        <f aca="false">SUM(AT19:AT19)-SUM(AT20:AT20)</f>
        <v>0.00178765346209996</v>
      </c>
      <c r="AU21" s="174" t="n">
        <f aca="false">SUM(AU19:AU19)-SUM(AU20:AU20)</f>
        <v>0</v>
      </c>
      <c r="AV21" s="174" t="n">
        <f aca="false">SUM(AV19:AV19)-SUM(AV20:AV20)</f>
        <v>0</v>
      </c>
      <c r="AW21" s="174" t="n">
        <f aca="false">SUM(AW19:AW19)-SUM(AW20:AW20)</f>
        <v>0</v>
      </c>
      <c r="AX21" s="174" t="n">
        <f aca="false">SUM(AX19:AX19)-SUM(AX20:AX20)</f>
        <v>0</v>
      </c>
      <c r="AY21" s="174" t="n">
        <f aca="false">SUM(AY19:AY19)-SUM(AY20:AY20)</f>
        <v>0</v>
      </c>
      <c r="AZ21" s="174" t="n">
        <f aca="false">SUM(AZ19:AZ19)-SUM(AZ20:AZ20)</f>
        <v>0</v>
      </c>
      <c r="BA21" s="174" t="n">
        <f aca="false">SUM(BA19:BA19)-SUM(BA20:BA20)</f>
        <v>0</v>
      </c>
      <c r="BB21" s="174" t="n">
        <f aca="false">SUM(BB19:BB19)-SUM(BB20:BB20)</f>
        <v>0</v>
      </c>
      <c r="BC21" s="98" t="n">
        <f aca="false">SUM(BC19:BC19)-SUM(BC20:BC20)</f>
        <v>0</v>
      </c>
      <c r="BD21" s="13"/>
    </row>
    <row r="22" customFormat="false" ht="13.6" hidden="false" customHeight="false" outlineLevel="0" collapsed="false"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</row>
    <row r="23" customFormat="false" ht="12.9" hidden="false" customHeight="false" outlineLevel="0" collapsed="false"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</row>
    <row r="24" customFormat="false" ht="12.9" hidden="false" customHeight="false" outlineLevel="0" collapsed="false"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</row>
    <row r="25" customFormat="false" ht="12.9" hidden="false" customHeight="false" outlineLevel="0" collapsed="false"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</row>
    <row r="26" customFormat="false" ht="12.9" hidden="false" customHeight="false" outlineLevel="0" collapsed="false"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</row>
    <row r="27" customFormat="false" ht="12.9" hidden="false" customHeight="false" outlineLevel="0" collapsed="false"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</row>
    <row r="28" customFormat="false" ht="12.9" hidden="false" customHeight="false" outlineLevel="0" collapsed="false"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</row>
    <row r="29" customFormat="false" ht="12.9" hidden="false" customHeight="false" outlineLevel="0" collapsed="false"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</row>
    <row r="30" customFormat="false" ht="12.9" hidden="false" customHeight="false" outlineLevel="0" collapsed="false"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</row>
    <row r="31" customFormat="false" ht="12.9" hidden="false" customHeight="false" outlineLevel="0" collapsed="false"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</row>
    <row r="32" customFormat="false" ht="12.9" hidden="false" customHeight="false" outlineLevel="0" collapsed="false"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</row>
    <row r="33" customFormat="false" ht="12.9" hidden="false" customHeight="false" outlineLevel="0" collapsed="false"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</row>
    <row r="34" customFormat="false" ht="12.9" hidden="false" customHeight="false" outlineLevel="0" collapsed="false"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</row>
    <row r="35" customFormat="false" ht="12.9" hidden="false" customHeight="false" outlineLevel="0" collapsed="false"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241" t="n">
        <f aca="false">[2]ToM3!$A$2*[2]RWE!$A$1</f>
        <v>1.6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40123Imp!C$263</f>
        <v>0.00209052142857146</v>
      </c>
      <c r="D5" s="232" t="n">
        <f aca="false">1/$A$1*[1]440123Imp!C$263</f>
        <v>0.00209052142857146</v>
      </c>
      <c r="E5" s="232" t="n">
        <f aca="false">1/$A$1*[1]440123Imp!D$263</f>
        <v>0.00529096571428572</v>
      </c>
      <c r="F5" s="232" t="n">
        <f aca="false">1/$A$1*[1]440123Imp!E$263</f>
        <v>0.0670179864285714</v>
      </c>
      <c r="G5" s="232" t="n">
        <f aca="false">1/$A$1*[1]440123Imp!F$263</f>
        <v>0.121293045714286</v>
      </c>
      <c r="H5" s="232" t="n">
        <f aca="false">1/$A$1*[1]440123Imp!G$263</f>
        <v>0.216933900714286</v>
      </c>
      <c r="I5" s="232" t="n">
        <f aca="false">1/$A$1*[1]440123Imp!H$263</f>
        <v>0.2717037</v>
      </c>
      <c r="J5" s="232" t="n">
        <f aca="false">1/$A$1*[1]440123Imp!I$263</f>
        <v>0.0211355507142857</v>
      </c>
      <c r="K5" s="232" t="n">
        <f aca="false">1/$A$1*[1]440123Imp!J$263</f>
        <v>0.00722605500000001</v>
      </c>
      <c r="L5" s="232" t="n">
        <f aca="false">1/$A$1*[1]440123Imp!K$263</f>
        <v>0.00498354290890269</v>
      </c>
      <c r="M5" s="232" t="n">
        <f aca="false">1/$A$1*[1]440123Imp!L$263</f>
        <v>0.0206987202380952</v>
      </c>
      <c r="N5" s="232" t="n">
        <f aca="false">1/$A$1*[1]440123Imp!M$263</f>
        <v>0.0490235668980143</v>
      </c>
      <c r="O5" s="232" t="n">
        <f aca="false">1/$A$1*[1]440123Imp!N$263</f>
        <v>0.0806579714285714</v>
      </c>
      <c r="P5" s="232" t="n">
        <f aca="false">1/$A$1*[1]440123Imp!O$263</f>
        <v>0.0471562217687075</v>
      </c>
      <c r="Q5" s="232" t="n">
        <f aca="false">1/$A$1*[1]440123Imp!P$263</f>
        <v>0.0461404263736264</v>
      </c>
      <c r="R5" s="232" t="n">
        <f aca="false">1/$A$1*[1]440123Imp!Q$263</f>
        <v>0.0496607381708239</v>
      </c>
      <c r="S5" s="232" t="n">
        <f aca="false">1/$A$1*[1]440123Imp!R$263</f>
        <v>0.0307178078571429</v>
      </c>
      <c r="T5" s="232" t="n">
        <f aca="false">1/$A$1*[1]440123Imp!S$263</f>
        <v>0.083663760010352</v>
      </c>
      <c r="U5" s="232" t="n">
        <f aca="false">1/$A$1*[1]440123Imp!T$263</f>
        <v>0.083663760010352</v>
      </c>
      <c r="V5" s="232" t="n">
        <f aca="false">1/$A$1*[1]440123Imp!U$263</f>
        <v>0.083663760010352</v>
      </c>
      <c r="W5" s="232" t="n">
        <f aca="false">1/$A$1*[1]440123Imp!V$263</f>
        <v>0.083663760010352</v>
      </c>
      <c r="X5" s="232" t="n">
        <f aca="false">1/$A$1*[1]440123Imp!W$263</f>
        <v>0.083663760010352</v>
      </c>
      <c r="Y5" s="232" t="n">
        <f aca="false">1/$A$1*[1]440123Imp!X$263</f>
        <v>0.083663760010352</v>
      </c>
      <c r="Z5" s="232" t="n">
        <f aca="false">1/$A$1*[1]440123Imp!Y$263</f>
        <v>0.083663760010352</v>
      </c>
      <c r="AA5" s="232" t="n">
        <f aca="false">1/$A$1*[1]440123Imp!Z$263</f>
        <v>0.083663760010352</v>
      </c>
      <c r="AB5" s="233" t="n">
        <f aca="false">1/$A$1*[1]440123Imp!AA$263</f>
        <v>0.083663760010352</v>
      </c>
      <c r="AC5" s="136"/>
      <c r="AD5" s="137" t="n">
        <f aca="false">1/1000*[1]440123Imp!AB$263</f>
        <v>0.000407992188555</v>
      </c>
      <c r="AE5" s="138" t="n">
        <f aca="false">1/1000*[1]440123Imp!AC$263</f>
        <v>0.000409481754</v>
      </c>
      <c r="AF5" s="138" t="n">
        <f aca="false">1/1000*[1]440123Imp!AD$263</f>
        <v>0.0007070497056</v>
      </c>
      <c r="AG5" s="138" t="n">
        <f aca="false">1/1000*[1]440123Imp!AE$263</f>
        <v>0.0039378893232</v>
      </c>
      <c r="AH5" s="138" t="n">
        <f aca="false">1/1000*[1]440123Imp!AF$263</f>
        <v>0.0071246337862</v>
      </c>
      <c r="AI5" s="138" t="n">
        <f aca="false">1/1000*[1]440123Imp!AG$263</f>
        <v>0.0130804636677</v>
      </c>
      <c r="AJ5" s="138" t="n">
        <f aca="false">1/1000*[1]440123Imp!AH$263</f>
        <v>0.016504862</v>
      </c>
      <c r="AK5" s="138" t="n">
        <f aca="false">1/1000*[1]440123Imp!AI$263</f>
        <v>0.002667209539</v>
      </c>
      <c r="AL5" s="138" t="n">
        <f aca="false">1/1000*[1]440123Imp!AJ$263</f>
        <v>0.0018352289408</v>
      </c>
      <c r="AM5" s="138" t="n">
        <f aca="false">1/1000*[1]440123Imp!AK$263</f>
        <v>0.0015731098372</v>
      </c>
      <c r="AN5" s="138" t="n">
        <f aca="false">1/1000*[1]440123Imp!AL$263</f>
        <v>0.0021146916807</v>
      </c>
      <c r="AO5" s="138" t="n">
        <f aca="false">1/1000*[1]440123Imp!AM$263</f>
        <v>0.007827196512</v>
      </c>
      <c r="AP5" s="138" t="n">
        <f aca="false">1/1000*[1]440123Imp!AN$263</f>
        <v>0.0172634760144</v>
      </c>
      <c r="AQ5" s="138" t="n">
        <f aca="false">1/1000*[1]440123Imp!AO$263</f>
        <v>0.0070019450712</v>
      </c>
      <c r="AR5" s="138" t="n">
        <f aca="false">1/1000*[1]440123Imp!AP$263</f>
        <v>0.0083220787095</v>
      </c>
      <c r="AS5" s="138" t="n">
        <f aca="false">1/1000*[1]440123Imp!AQ$263</f>
        <v>0.0064434090455</v>
      </c>
      <c r="AT5" s="138" t="n">
        <f aca="false">1/1000*[1]440123Imp!AR$263</f>
        <v>0.004648149825</v>
      </c>
      <c r="AU5" s="138" t="n">
        <f aca="false">1/1000*[1]440123Imp!AS$263</f>
        <v>0</v>
      </c>
      <c r="AV5" s="138" t="n">
        <f aca="false">1/1000*[1]440123Imp!AT$263</f>
        <v>0</v>
      </c>
      <c r="AW5" s="138" t="n">
        <f aca="false">1/1000*[1]440123Imp!AU$263</f>
        <v>0</v>
      </c>
      <c r="AX5" s="138" t="n">
        <f aca="false">1/1000*[1]440123Imp!AV$263</f>
        <v>0</v>
      </c>
      <c r="AY5" s="138" t="n">
        <f aca="false">1/1000*[1]440123Imp!AW$263</f>
        <v>0</v>
      </c>
      <c r="AZ5" s="138" t="n">
        <f aca="false">1/1000*[1]440123Imp!AX$263</f>
        <v>0</v>
      </c>
      <c r="BA5" s="138" t="n">
        <f aca="false">1/1000*[1]440123Imp!AY$263</f>
        <v>0</v>
      </c>
      <c r="BB5" s="138" t="n">
        <f aca="false">1/1000*[1]440123Imp!AZ$263</f>
        <v>0</v>
      </c>
      <c r="BC5" s="139" t="n">
        <f aca="false">1/1000*[1]440123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40123Imp!C$266</f>
        <v>0</v>
      </c>
      <c r="D6" s="186" t="n">
        <f aca="false">1/$A$1*[1]440123Imp!C$266</f>
        <v>0</v>
      </c>
      <c r="E6" s="186" t="n">
        <f aca="false">1/$A$1*[1]440123Imp!D$266</f>
        <v>0</v>
      </c>
      <c r="F6" s="186" t="n">
        <f aca="false">1/$A$1*[1]440123Imp!E$266</f>
        <v>0</v>
      </c>
      <c r="G6" s="186" t="n">
        <f aca="false">1/$A$1*[1]440123Imp!F$266</f>
        <v>0</v>
      </c>
      <c r="H6" s="186" t="n">
        <f aca="false">1/$A$1*[1]440123Imp!G$266</f>
        <v>0</v>
      </c>
      <c r="I6" s="186" t="n">
        <f aca="false">1/$A$1*[1]440123Imp!H$266</f>
        <v>2.16E-005</v>
      </c>
      <c r="J6" s="186" t="n">
        <f aca="false">1/$A$1*[1]440123Imp!I$266</f>
        <v>0</v>
      </c>
      <c r="K6" s="186" t="n">
        <f aca="false">1/$A$1*[1]440123Imp!J$266</f>
        <v>0</v>
      </c>
      <c r="L6" s="186" t="n">
        <f aca="false">1/$A$1*[1]440123Imp!K$266</f>
        <v>0</v>
      </c>
      <c r="M6" s="186" t="n">
        <f aca="false">1/$A$1*[1]440123Imp!L$266</f>
        <v>8.73E-005</v>
      </c>
      <c r="N6" s="186" t="n">
        <f aca="false">1/$A$1*[1]440123Imp!M$266</f>
        <v>3.5E-005</v>
      </c>
      <c r="O6" s="186" t="n">
        <f aca="false">1/$A$1*[1]440123Imp!N$266</f>
        <v>9.47E-005</v>
      </c>
      <c r="P6" s="186" t="n">
        <f aca="false">1/$A$1*[1]440123Imp!O$266</f>
        <v>9.05E-005</v>
      </c>
      <c r="Q6" s="186" t="n">
        <f aca="false">1/$A$1*[1]440123Imp!P$266</f>
        <v>0.0003574</v>
      </c>
      <c r="R6" s="186" t="n">
        <f aca="false">1/$A$1*[1]440123Imp!Q$266</f>
        <v>0.000141</v>
      </c>
      <c r="S6" s="186" t="n">
        <f aca="false">1/$A$1*[1]440123Imp!R$266</f>
        <v>2.55E-005</v>
      </c>
      <c r="T6" s="186" t="n">
        <f aca="false">1/$A$1*[1]440123Imp!S$266</f>
        <v>2.55E-005</v>
      </c>
      <c r="U6" s="186" t="n">
        <f aca="false">1/$A$1*[1]440123Imp!T$266</f>
        <v>2.55E-005</v>
      </c>
      <c r="V6" s="186" t="n">
        <f aca="false">1/$A$1*[1]440123Imp!U$266</f>
        <v>2.55E-005</v>
      </c>
      <c r="W6" s="186" t="n">
        <f aca="false">1/$A$1*[1]440123Imp!V$266</f>
        <v>2.55E-005</v>
      </c>
      <c r="X6" s="186" t="n">
        <f aca="false">1/$A$1*[1]440123Imp!W$266</f>
        <v>2.55E-005</v>
      </c>
      <c r="Y6" s="186" t="n">
        <f aca="false">1/$A$1*[1]440123Imp!X$266</f>
        <v>2.55E-005</v>
      </c>
      <c r="Z6" s="186" t="n">
        <f aca="false">1/$A$1*[1]440123Imp!Y$266</f>
        <v>2.55E-005</v>
      </c>
      <c r="AA6" s="186" t="n">
        <f aca="false">1/$A$1*[1]440123Imp!Z$266</f>
        <v>2.55E-005</v>
      </c>
      <c r="AB6" s="187" t="n">
        <f aca="false">1/$A$1*[1]440123Imp!AA$266</f>
        <v>2.55E-005</v>
      </c>
      <c r="AC6" s="15"/>
      <c r="AD6" s="188" t="n">
        <f aca="false">1/1000*[1]440123Imp!AB$266</f>
        <v>7.055479707E-006</v>
      </c>
      <c r="AE6" s="186" t="n">
        <f aca="false">1/1000*[1]440123Imp!AC$266</f>
        <v>0</v>
      </c>
      <c r="AF6" s="186" t="n">
        <f aca="false">1/1000*[1]440123Imp!AD$266</f>
        <v>0</v>
      </c>
      <c r="AG6" s="186" t="n">
        <f aca="false">1/1000*[1]440123Imp!AE$266</f>
        <v>0</v>
      </c>
      <c r="AH6" s="186" t="n">
        <f aca="false">1/1000*[1]440123Imp!AF$266</f>
        <v>0</v>
      </c>
      <c r="AI6" s="186" t="n">
        <f aca="false">1/1000*[1]440123Imp!AG$266</f>
        <v>0</v>
      </c>
      <c r="AJ6" s="186" t="n">
        <f aca="false">1/1000*[1]440123Imp!AH$266</f>
        <v>6.278E-006</v>
      </c>
      <c r="AK6" s="186" t="n">
        <f aca="false">1/1000*[1]440123Imp!AI$266</f>
        <v>0</v>
      </c>
      <c r="AL6" s="186" t="n">
        <f aca="false">1/1000*[1]440123Imp!AJ$266</f>
        <v>0</v>
      </c>
      <c r="AM6" s="186" t="n">
        <f aca="false">1/1000*[1]440123Imp!AK$266</f>
        <v>0</v>
      </c>
      <c r="AN6" s="186" t="n">
        <f aca="false">1/1000*[1]440123Imp!AL$266</f>
        <v>1.87308153E-005</v>
      </c>
      <c r="AO6" s="186" t="n">
        <f aca="false">1/1000*[1]440123Imp!AM$266</f>
        <v>2.0064288E-005</v>
      </c>
      <c r="AP6" s="186" t="n">
        <f aca="false">1/1000*[1]440123Imp!AN$266</f>
        <v>2.88090704E-005</v>
      </c>
      <c r="AQ6" s="186" t="n">
        <f aca="false">1/1000*[1]440123Imp!AO$266</f>
        <v>2.02721184E-005</v>
      </c>
      <c r="AR6" s="186" t="n">
        <f aca="false">1/1000*[1]440123Imp!AP$266</f>
        <v>5.52961555E-005</v>
      </c>
      <c r="AS6" s="186" t="n">
        <f aca="false">1/1000*[1]440123Imp!AQ$266</f>
        <v>2.21977665E-005</v>
      </c>
      <c r="AT6" s="186" t="n">
        <f aca="false">1/1000*[1]440123Imp!AR$266</f>
        <v>3.8708293E-006</v>
      </c>
      <c r="AU6" s="186" t="n">
        <f aca="false">1/1000*[1]440123Imp!AS$266</f>
        <v>0</v>
      </c>
      <c r="AV6" s="186" t="n">
        <f aca="false">1/1000*[1]440123Imp!AT$266</f>
        <v>0</v>
      </c>
      <c r="AW6" s="186" t="n">
        <f aca="false">1/1000*[1]440123Imp!AU$266</f>
        <v>0</v>
      </c>
      <c r="AX6" s="186" t="n">
        <f aca="false">1/1000*[1]440123Imp!AV$266</f>
        <v>0</v>
      </c>
      <c r="AY6" s="186" t="n">
        <f aca="false">1/1000*[1]440123Imp!AW$266</f>
        <v>0</v>
      </c>
      <c r="AZ6" s="186" t="n">
        <f aca="false">1/1000*[1]440123Imp!AX$266</f>
        <v>0</v>
      </c>
      <c r="BA6" s="186" t="n">
        <f aca="false">1/1000*[1]440123Imp!AY$266</f>
        <v>0</v>
      </c>
      <c r="BB6" s="186" t="n">
        <f aca="false">1/1000*[1]440123Imp!AZ$266</f>
        <v>0</v>
      </c>
      <c r="BC6" s="189" t="n">
        <f aca="false">1/1000*[1]440123Im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40123Imp!C$268</f>
        <v>9.46E-005</v>
      </c>
      <c r="D7" s="169" t="n">
        <f aca="false">1/$A$1*[1]440123Imp!C$268</f>
        <v>9.46E-005</v>
      </c>
      <c r="E7" s="169" t="n">
        <f aca="false">1/$A$1*[1]440123Imp!D$268</f>
        <v>8.88E-005</v>
      </c>
      <c r="F7" s="169" t="n">
        <f aca="false">1/$A$1*[1]440123Imp!E$268</f>
        <v>0.0001252</v>
      </c>
      <c r="G7" s="169" t="n">
        <f aca="false">1/$A$1*[1]440123Imp!F$268</f>
        <v>8.96E-005</v>
      </c>
      <c r="H7" s="169" t="n">
        <f aca="false">1/$A$1*[1]440123Imp!G$268</f>
        <v>0.0002072</v>
      </c>
      <c r="I7" s="169" t="n">
        <f aca="false">1/$A$1*[1]440123Imp!H$268</f>
        <v>5.26E-005</v>
      </c>
      <c r="J7" s="169" t="n">
        <f aca="false">1/$A$1*[1]440123Imp!I$268</f>
        <v>0.0001179</v>
      </c>
      <c r="K7" s="169" t="n">
        <f aca="false">1/$A$1*[1]440123Imp!J$268</f>
        <v>6.68E-005</v>
      </c>
      <c r="L7" s="169" t="n">
        <f aca="false">1/$A$1*[1]440123Imp!K$268</f>
        <v>0.000101</v>
      </c>
      <c r="M7" s="169" t="n">
        <f aca="false">1/$A$1*[1]440123Imp!L$268</f>
        <v>6.26142857142857E-005</v>
      </c>
      <c r="N7" s="169" t="n">
        <f aca="false">1/$A$1*[1]440123Imp!M$268</f>
        <v>1.2E-006</v>
      </c>
      <c r="O7" s="169" t="n">
        <f aca="false">1/$A$1*[1]440123Imp!N$268</f>
        <v>0</v>
      </c>
      <c r="P7" s="169" t="n">
        <f aca="false">1/$A$1*[1]440123Imp!O$268</f>
        <v>3.91E-005</v>
      </c>
      <c r="Q7" s="169" t="n">
        <f aca="false">1/$A$1*[1]440123Imp!P$268</f>
        <v>0</v>
      </c>
      <c r="R7" s="169" t="n">
        <f aca="false">1/$A$1*[1]440123Imp!Q$268</f>
        <v>0</v>
      </c>
      <c r="S7" s="169" t="n">
        <f aca="false">1/$A$1*[1]440123Imp!R$268</f>
        <v>0</v>
      </c>
      <c r="T7" s="169" t="n">
        <f aca="false">1/$A$1*[1]440123Imp!S$268</f>
        <v>2.81573498964803E-007</v>
      </c>
      <c r="U7" s="169" t="n">
        <f aca="false">1/$A$1*[1]440123Imp!T$268</f>
        <v>2.81573498964803E-007</v>
      </c>
      <c r="V7" s="169" t="n">
        <f aca="false">1/$A$1*[1]440123Imp!U$268</f>
        <v>2.81573498964803E-007</v>
      </c>
      <c r="W7" s="169" t="n">
        <f aca="false">1/$A$1*[1]440123Imp!V$268</f>
        <v>2.81573498964803E-007</v>
      </c>
      <c r="X7" s="169" t="n">
        <f aca="false">1/$A$1*[1]440123Imp!W$268</f>
        <v>2.81573498964803E-007</v>
      </c>
      <c r="Y7" s="169" t="n">
        <f aca="false">1/$A$1*[1]440123Imp!X$268</f>
        <v>2.81573498964803E-007</v>
      </c>
      <c r="Z7" s="169" t="n">
        <f aca="false">1/$A$1*[1]440123Imp!Y$268</f>
        <v>2.81573498964803E-007</v>
      </c>
      <c r="AA7" s="169" t="n">
        <f aca="false">1/$A$1*[1]440123Imp!Z$268</f>
        <v>2.81573498964803E-007</v>
      </c>
      <c r="AB7" s="170" t="n">
        <f aca="false">1/$A$1*[1]440123Imp!AA$268</f>
        <v>2.81573498964803E-007</v>
      </c>
      <c r="AC7" s="15"/>
      <c r="AD7" s="168" t="n">
        <f aca="false">1/1000*[1]440123Imp!AB$268</f>
        <v>0.00010195763907</v>
      </c>
      <c r="AE7" s="169" t="n">
        <f aca="false">1/1000*[1]440123Imp!AC$268</f>
        <v>0.0001335930696</v>
      </c>
      <c r="AF7" s="169" t="n">
        <f aca="false">1/1000*[1]440123Imp!AD$268</f>
        <v>7.803564E-005</v>
      </c>
      <c r="AG7" s="169" t="n">
        <f aca="false">1/1000*[1]440123Imp!AE$268</f>
        <v>0.0001155588672</v>
      </c>
      <c r="AH7" s="169" t="n">
        <f aca="false">1/1000*[1]440123Imp!AF$268</f>
        <v>9.42030348E-005</v>
      </c>
      <c r="AI7" s="169" t="n">
        <f aca="false">1/1000*[1]440123Imp!AG$268</f>
        <v>0.0001964234844</v>
      </c>
      <c r="AJ7" s="169" t="n">
        <f aca="false">1/1000*[1]440123Imp!AH$268</f>
        <v>4.89684E-005</v>
      </c>
      <c r="AK7" s="169" t="n">
        <f aca="false">1/1000*[1]440123Imp!AI$268</f>
        <v>8.5138201E-005</v>
      </c>
      <c r="AL7" s="169" t="n">
        <f aca="false">1/1000*[1]440123Imp!AJ$268</f>
        <v>6.58021212E-005</v>
      </c>
      <c r="AM7" s="169" t="n">
        <f aca="false">1/1000*[1]440123Imp!AK$268</f>
        <v>0.0001128937172</v>
      </c>
      <c r="AN7" s="169" t="n">
        <f aca="false">1/1000*[1]440123Imp!AL$268</f>
        <v>3.04592832E-005</v>
      </c>
      <c r="AO7" s="169" t="n">
        <f aca="false">1/1000*[1]440123Imp!AM$268</f>
        <v>1.138656E-006</v>
      </c>
      <c r="AP7" s="169" t="n">
        <f aca="false">1/1000*[1]440123Imp!AN$268</f>
        <v>0</v>
      </c>
      <c r="AQ7" s="169" t="n">
        <f aca="false">1/1000*[1]440123Imp!AO$268</f>
        <v>2.27702745E-005</v>
      </c>
      <c r="AR7" s="169" t="n">
        <f aca="false">1/1000*[1]440123Imp!AP$268</f>
        <v>0</v>
      </c>
      <c r="AS7" s="169" t="n">
        <f aca="false">1/1000*[1]440123Imp!AQ$268</f>
        <v>0</v>
      </c>
      <c r="AT7" s="169" t="n">
        <f aca="false">1/1000*[1]440123Imp!AR$268</f>
        <v>0</v>
      </c>
      <c r="AU7" s="169" t="n">
        <f aca="false">1/1000*[1]440123Imp!AS$268</f>
        <v>0</v>
      </c>
      <c r="AV7" s="169" t="n">
        <f aca="false">1/1000*[1]440123Imp!AT$268</f>
        <v>0</v>
      </c>
      <c r="AW7" s="169" t="n">
        <f aca="false">1/1000*[1]440123Imp!AU$268</f>
        <v>0</v>
      </c>
      <c r="AX7" s="169" t="n">
        <f aca="false">1/1000*[1]440123Imp!AV$268</f>
        <v>0</v>
      </c>
      <c r="AY7" s="169" t="n">
        <f aca="false">1/1000*[1]440123Imp!AW$268</f>
        <v>0</v>
      </c>
      <c r="AZ7" s="169" t="n">
        <f aca="false">1/1000*[1]440123Imp!AX$268</f>
        <v>0</v>
      </c>
      <c r="BA7" s="169" t="n">
        <f aca="false">1/1000*[1]440123Imp!AY$268</f>
        <v>0</v>
      </c>
      <c r="BB7" s="169" t="n">
        <f aca="false">1/1000*[1]440123Imp!AZ$268</f>
        <v>0</v>
      </c>
      <c r="BC7" s="195" t="n">
        <f aca="false">1/1000*[1]440123Im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440123Imp!C$269</f>
        <v>0</v>
      </c>
      <c r="D8" s="169" t="n">
        <f aca="false">1/$A$1*[1]440123Imp!C$269</f>
        <v>0</v>
      </c>
      <c r="E8" s="169" t="n">
        <f aca="false">1/$A$1*[1]440123Imp!D$269</f>
        <v>0</v>
      </c>
      <c r="F8" s="169" t="n">
        <f aca="false">1/$A$1*[1]440123Imp!E$269</f>
        <v>0.0001229</v>
      </c>
      <c r="G8" s="169" t="n">
        <f aca="false">1/$A$1*[1]440123Imp!F$269</f>
        <v>4.8E-005</v>
      </c>
      <c r="H8" s="169" t="n">
        <f aca="false">1/$A$1*[1]440123Imp!G$269</f>
        <v>9.84E-005</v>
      </c>
      <c r="I8" s="169" t="n">
        <f aca="false">1/$A$1*[1]440123Imp!H$269</f>
        <v>4.68E-005</v>
      </c>
      <c r="J8" s="169" t="n">
        <f aca="false">1/$A$1*[1]440123Imp!I$269</f>
        <v>0</v>
      </c>
      <c r="K8" s="169" t="n">
        <f aca="false">1/$A$1*[1]440123Imp!J$269</f>
        <v>1.78571428571429E-007</v>
      </c>
      <c r="L8" s="169" t="n">
        <f aca="false">1/$A$1*[1]440123Imp!K$269</f>
        <v>0</v>
      </c>
      <c r="M8" s="169" t="n">
        <f aca="false">1/$A$1*[1]440123Imp!L$269</f>
        <v>3.78E-005</v>
      </c>
      <c r="N8" s="169" t="n">
        <f aca="false">1/$A$1*[1]440123Imp!M$269</f>
        <v>1.85E-005</v>
      </c>
      <c r="O8" s="169" t="n">
        <f aca="false">1/$A$1*[1]440123Imp!N$269</f>
        <v>2.85571428571429E-005</v>
      </c>
      <c r="P8" s="169" t="n">
        <f aca="false">1/$A$1*[1]440123Imp!O$269</f>
        <v>1.85E-005</v>
      </c>
      <c r="Q8" s="169" t="n">
        <f aca="false">1/$A$1*[1]440123Imp!P$269</f>
        <v>0</v>
      </c>
      <c r="R8" s="169" t="n">
        <f aca="false">1/$A$1*[1]440123Imp!Q$269</f>
        <v>0</v>
      </c>
      <c r="S8" s="169" t="n">
        <f aca="false">1/$A$1*[1]440123Imp!R$269</f>
        <v>1.42642857142857E-006</v>
      </c>
      <c r="T8" s="169" t="n">
        <f aca="false">1/$A$1*[1]440123Imp!S$269</f>
        <v>1.42642857142857E-006</v>
      </c>
      <c r="U8" s="169" t="n">
        <f aca="false">1/$A$1*[1]440123Imp!T$269</f>
        <v>1.42642857142857E-006</v>
      </c>
      <c r="V8" s="169" t="n">
        <f aca="false">1/$A$1*[1]440123Imp!U$269</f>
        <v>1.42642857142857E-006</v>
      </c>
      <c r="W8" s="169" t="n">
        <f aca="false">1/$A$1*[1]440123Imp!V$269</f>
        <v>1.42642857142857E-006</v>
      </c>
      <c r="X8" s="169" t="n">
        <f aca="false">1/$A$1*[1]440123Imp!W$269</f>
        <v>1.42642857142857E-006</v>
      </c>
      <c r="Y8" s="169" t="n">
        <f aca="false">1/$A$1*[1]440123Imp!X$269</f>
        <v>1.42642857142857E-006</v>
      </c>
      <c r="Z8" s="169" t="n">
        <f aca="false">1/$A$1*[1]440123Imp!Y$269</f>
        <v>1.42642857142857E-006</v>
      </c>
      <c r="AA8" s="169" t="n">
        <f aca="false">1/$A$1*[1]440123Imp!Z$269</f>
        <v>1.42642857142857E-006</v>
      </c>
      <c r="AB8" s="170" t="n">
        <f aca="false">1/$A$1*[1]440123Imp!AA$269</f>
        <v>1.42642857142857E-006</v>
      </c>
      <c r="AC8" s="15"/>
      <c r="AD8" s="168" t="n">
        <f aca="false">1/1000*[1]440123Imp!AB$269</f>
        <v>0</v>
      </c>
      <c r="AE8" s="169" t="n">
        <f aca="false">1/1000*[1]440123Imp!AC$269</f>
        <v>0</v>
      </c>
      <c r="AF8" s="169" t="n">
        <f aca="false">1/1000*[1]440123Imp!AD$269</f>
        <v>0</v>
      </c>
      <c r="AG8" s="169" t="n">
        <f aca="false">1/1000*[1]440123Imp!AE$269</f>
        <v>7.04703664E-005</v>
      </c>
      <c r="AH8" s="169" t="n">
        <f aca="false">1/1000*[1]440123Imp!AF$269</f>
        <v>3.09494759E-005</v>
      </c>
      <c r="AI8" s="169" t="n">
        <f aca="false">1/1000*[1]440123Imp!AG$269</f>
        <v>5.01285213E-005</v>
      </c>
      <c r="AJ8" s="169" t="n">
        <f aca="false">1/1000*[1]440123Imp!AH$269</f>
        <v>3.39012E-005</v>
      </c>
      <c r="AK8" s="169" t="n">
        <f aca="false">1/1000*[1]440123Imp!AI$269</f>
        <v>0</v>
      </c>
      <c r="AL8" s="169" t="n">
        <f aca="false">1/1000*[1]440123Imp!AJ$269</f>
        <v>3.677E-007</v>
      </c>
      <c r="AM8" s="169" t="n">
        <f aca="false">1/1000*[1]440123Imp!AK$269</f>
        <v>0</v>
      </c>
      <c r="AN8" s="169" t="n">
        <f aca="false">1/1000*[1]440123Imp!AL$269</f>
        <v>2.90845323E-005</v>
      </c>
      <c r="AO8" s="169" t="n">
        <f aca="false">1/1000*[1]440123Imp!AM$269</f>
        <v>1.4180304E-005</v>
      </c>
      <c r="AP8" s="169" t="n">
        <f aca="false">1/1000*[1]440123Imp!AN$269</f>
        <v>1.52030384E-005</v>
      </c>
      <c r="AQ8" s="169" t="n">
        <f aca="false">1/1000*[1]440123Imp!AO$269</f>
        <v>1.58229834E-005</v>
      </c>
      <c r="AR8" s="169" t="n">
        <f aca="false">1/1000*[1]440123Imp!AP$269</f>
        <v>0</v>
      </c>
      <c r="AS8" s="169" t="n">
        <f aca="false">1/1000*[1]440123Imp!AQ$269</f>
        <v>0</v>
      </c>
      <c r="AT8" s="169" t="n">
        <f aca="false">1/1000*[1]440123Imp!AR$269</f>
        <v>2.8879021E-006</v>
      </c>
      <c r="AU8" s="169" t="n">
        <f aca="false">1/1000*[1]440123Imp!AS$269</f>
        <v>0</v>
      </c>
      <c r="AV8" s="169" t="n">
        <f aca="false">1/1000*[1]440123Imp!AT$269</f>
        <v>0</v>
      </c>
      <c r="AW8" s="169" t="n">
        <f aca="false">1/1000*[1]440123Imp!AU$269</f>
        <v>0</v>
      </c>
      <c r="AX8" s="169" t="n">
        <f aca="false">1/1000*[1]440123Imp!AV$269</f>
        <v>0</v>
      </c>
      <c r="AY8" s="169" t="n">
        <f aca="false">1/1000*[1]440123Imp!AW$269</f>
        <v>0</v>
      </c>
      <c r="AZ8" s="169" t="n">
        <f aca="false">1/1000*[1]440123Imp!AX$269</f>
        <v>0</v>
      </c>
      <c r="BA8" s="169" t="n">
        <f aca="false">1/1000*[1]440123Imp!AY$269</f>
        <v>0</v>
      </c>
      <c r="BB8" s="169" t="n">
        <f aca="false">1/1000*[1]440123Imp!AZ$269</f>
        <v>0</v>
      </c>
      <c r="BC8" s="195" t="n">
        <f aca="false">1/1000*[1]440123Im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440123Imp!C$267</f>
        <v>6.95E-005</v>
      </c>
      <c r="D9" s="169" t="n">
        <f aca="false">1/$A$1*[1]440123Imp!C$267</f>
        <v>6.95E-005</v>
      </c>
      <c r="E9" s="169" t="n">
        <f aca="false">1/$A$1*[1]440123Imp!D$267</f>
        <v>6.3E-005</v>
      </c>
      <c r="F9" s="169" t="n">
        <f aca="false">1/$A$1*[1]440123Imp!E$267</f>
        <v>2.54E-005</v>
      </c>
      <c r="G9" s="169" t="n">
        <f aca="false">1/$A$1*[1]440123Imp!F$267</f>
        <v>0</v>
      </c>
      <c r="H9" s="169" t="n">
        <f aca="false">1/$A$1*[1]440123Imp!G$267</f>
        <v>0</v>
      </c>
      <c r="I9" s="169" t="n">
        <f aca="false">1/$A$1*[1]440123Imp!H$267</f>
        <v>0</v>
      </c>
      <c r="J9" s="169" t="n">
        <f aca="false">1/$A$1*[1]440123Imp!I$267</f>
        <v>4.72E-005</v>
      </c>
      <c r="K9" s="169" t="n">
        <f aca="false">1/$A$1*[1]440123Imp!J$267</f>
        <v>0</v>
      </c>
      <c r="L9" s="169" t="n">
        <f aca="false">1/$A$1*[1]440123Imp!K$267</f>
        <v>0</v>
      </c>
      <c r="M9" s="169" t="n">
        <f aca="false">1/$A$1*[1]440123Imp!L$267</f>
        <v>0</v>
      </c>
      <c r="N9" s="169" t="n">
        <f aca="false">1/$A$1*[1]440123Imp!M$267</f>
        <v>1.97E-005</v>
      </c>
      <c r="O9" s="169" t="n">
        <f aca="false">1/$A$1*[1]440123Imp!N$267</f>
        <v>0</v>
      </c>
      <c r="P9" s="169" t="n">
        <f aca="false">1/$A$1*[1]440123Imp!O$267</f>
        <v>0</v>
      </c>
      <c r="Q9" s="169" t="n">
        <f aca="false">1/$A$1*[1]440123Imp!P$267</f>
        <v>8.24E-005</v>
      </c>
      <c r="R9" s="169" t="n">
        <f aca="false">1/$A$1*[1]440123Imp!Q$267</f>
        <v>0.0001402</v>
      </c>
      <c r="S9" s="169" t="n">
        <f aca="false">1/$A$1*[1]440123Imp!R$267</f>
        <v>5.24E-005</v>
      </c>
      <c r="T9" s="169" t="n">
        <f aca="false">1/$A$1*[1]440123Imp!S$267</f>
        <v>0</v>
      </c>
      <c r="U9" s="169" t="n">
        <f aca="false">1/$A$1*[1]440123Imp!T$267</f>
        <v>0</v>
      </c>
      <c r="V9" s="169" t="n">
        <f aca="false">1/$A$1*[1]440123Imp!U$267</f>
        <v>0</v>
      </c>
      <c r="W9" s="169" t="n">
        <f aca="false">1/$A$1*[1]440123Imp!V$267</f>
        <v>0</v>
      </c>
      <c r="X9" s="169" t="n">
        <f aca="false">1/$A$1*[1]440123Imp!W$267</f>
        <v>0</v>
      </c>
      <c r="Y9" s="169" t="n">
        <f aca="false">1/$A$1*[1]440123Imp!X$267</f>
        <v>0</v>
      </c>
      <c r="Z9" s="169" t="n">
        <f aca="false">1/$A$1*[1]440123Imp!Y$267</f>
        <v>0</v>
      </c>
      <c r="AA9" s="169" t="n">
        <f aca="false">1/$A$1*[1]440123Imp!Z$267</f>
        <v>0</v>
      </c>
      <c r="AB9" s="170" t="n">
        <f aca="false">1/$A$1*[1]440123Imp!AA$267</f>
        <v>0</v>
      </c>
      <c r="AC9" s="15"/>
      <c r="AD9" s="168" t="n">
        <f aca="false">1/1000*[1]440123Imp!AB$267</f>
        <v>4.4611431513E-005</v>
      </c>
      <c r="AE9" s="169" t="n">
        <f aca="false">1/1000*[1]440123Imp!AC$267</f>
        <v>2.7665084E-005</v>
      </c>
      <c r="AF9" s="169" t="n">
        <f aca="false">1/1000*[1]440123Imp!AD$267</f>
        <v>3.26525136E-005</v>
      </c>
      <c r="AG9" s="169" t="n">
        <f aca="false">1/1000*[1]440123Imp!AE$267</f>
        <v>1.6668232E-005</v>
      </c>
      <c r="AH9" s="169" t="n">
        <f aca="false">1/1000*[1]440123Imp!AF$267</f>
        <v>0</v>
      </c>
      <c r="AI9" s="169" t="n">
        <f aca="false">1/1000*[1]440123Imp!AG$267</f>
        <v>0</v>
      </c>
      <c r="AJ9" s="169" t="n">
        <f aca="false">1/1000*[1]440123Imp!AH$267</f>
        <v>0</v>
      </c>
      <c r="AK9" s="169" t="n">
        <f aca="false">1/1000*[1]440123Imp!AI$267</f>
        <v>1.1150388E-005</v>
      </c>
      <c r="AL9" s="169" t="n">
        <f aca="false">1/1000*[1]440123Imp!AJ$267</f>
        <v>0</v>
      </c>
      <c r="AM9" s="169" t="n">
        <f aca="false">1/1000*[1]440123Imp!AK$267</f>
        <v>0</v>
      </c>
      <c r="AN9" s="169" t="n">
        <f aca="false">1/1000*[1]440123Imp!AL$267</f>
        <v>0</v>
      </c>
      <c r="AO9" s="169" t="n">
        <f aca="false">1/1000*[1]440123Imp!AM$267</f>
        <v>1.2072816E-005</v>
      </c>
      <c r="AP9" s="169" t="n">
        <f aca="false">1/1000*[1]440123Imp!AN$267</f>
        <v>0</v>
      </c>
      <c r="AQ9" s="169" t="n">
        <f aca="false">1/1000*[1]440123Imp!AO$267</f>
        <v>0</v>
      </c>
      <c r="AR9" s="169" t="n">
        <f aca="false">1/1000*[1]440123Imp!AP$267</f>
        <v>5.69381815E-005</v>
      </c>
      <c r="AS9" s="169" t="n">
        <f aca="false">1/1000*[1]440123Imp!AQ$267</f>
        <v>0.0001181650785</v>
      </c>
      <c r="AT9" s="169" t="n">
        <f aca="false">1/1000*[1]440123Imp!AR$267</f>
        <v>4.66215211E-005</v>
      </c>
      <c r="AU9" s="169" t="n">
        <f aca="false">1/1000*[1]440123Imp!AS$267</f>
        <v>0</v>
      </c>
      <c r="AV9" s="169" t="n">
        <f aca="false">1/1000*[1]440123Imp!AT$267</f>
        <v>0</v>
      </c>
      <c r="AW9" s="169" t="n">
        <f aca="false">1/1000*[1]440123Imp!AU$267</f>
        <v>0</v>
      </c>
      <c r="AX9" s="169" t="n">
        <f aca="false">1/1000*[1]440123Imp!AV$267</f>
        <v>0</v>
      </c>
      <c r="AY9" s="169" t="n">
        <f aca="false">1/1000*[1]440123Imp!AW$267</f>
        <v>0</v>
      </c>
      <c r="AZ9" s="169" t="n">
        <f aca="false">1/1000*[1]440123Imp!AX$267</f>
        <v>0</v>
      </c>
      <c r="BA9" s="169" t="n">
        <f aca="false">1/1000*[1]440123Imp!AY$267</f>
        <v>0</v>
      </c>
      <c r="BB9" s="169" t="n">
        <f aca="false">1/1000*[1]440123Imp!AZ$267</f>
        <v>0</v>
      </c>
      <c r="BC9" s="195" t="n">
        <f aca="false">1/1000*[1]440123Im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440123Imp!C$264</f>
        <v>0.00190642142857146</v>
      </c>
      <c r="D10" s="152" t="n">
        <f aca="false">1/$A$1*[1]440123Imp!C$264</f>
        <v>0.00190642142857146</v>
      </c>
      <c r="E10" s="152" t="n">
        <f aca="false">1/$A$1*[1]440123Imp!D$264</f>
        <v>0.00496226571428572</v>
      </c>
      <c r="F10" s="152" t="n">
        <f aca="false">1/$A$1*[1]440123Imp!E$264</f>
        <v>0.0556036864285714</v>
      </c>
      <c r="G10" s="152" t="n">
        <f aca="false">1/$A$1*[1]440123Imp!F$264</f>
        <v>0.115182145714286</v>
      </c>
      <c r="H10" s="152" t="n">
        <f aca="false">1/$A$1*[1]440123Imp!G$264</f>
        <v>0.213076400714286</v>
      </c>
      <c r="I10" s="152" t="n">
        <f aca="false">1/$A$1*[1]440123Imp!H$264</f>
        <v>0.2705851</v>
      </c>
      <c r="J10" s="152" t="n">
        <f aca="false">1/$A$1*[1]440123Imp!I$264</f>
        <v>0.0199025507142857</v>
      </c>
      <c r="K10" s="152" t="n">
        <f aca="false">1/$A$1*[1]440123Imp!J$264</f>
        <v>0.00586186642857144</v>
      </c>
      <c r="L10" s="152" t="n">
        <f aca="false">1/$A$1*[1]440123Imp!K$264</f>
        <v>0.00374484290890269</v>
      </c>
      <c r="M10" s="152" t="n">
        <f aca="false">1/$A$1*[1]440123Imp!L$264</f>
        <v>0.019363405952381</v>
      </c>
      <c r="N10" s="152" t="n">
        <f aca="false">1/$A$1*[1]440123Imp!M$264</f>
        <v>0.0431651668980143</v>
      </c>
      <c r="O10" s="152" t="n">
        <f aca="false">1/$A$1*[1]440123Imp!N$264</f>
        <v>0.0527862142857143</v>
      </c>
      <c r="P10" s="152" t="n">
        <f aca="false">1/$A$1*[1]440123Imp!O$264</f>
        <v>0.0324597217687075</v>
      </c>
      <c r="Q10" s="152" t="n">
        <f aca="false">1/$A$1*[1]440123Imp!P$264</f>
        <v>0.0364330263736264</v>
      </c>
      <c r="R10" s="152" t="n">
        <f aca="false">1/$A$1*[1]440123Imp!Q$264</f>
        <v>0.0427951381708239</v>
      </c>
      <c r="S10" s="152" t="n">
        <f aca="false">1/$A$1*[1]440123Imp!R$264</f>
        <v>0.0266158814285714</v>
      </c>
      <c r="T10" s="152" t="n">
        <f aca="false">1/$A$1*[1]440123Imp!S$264</f>
        <v>0.0726577650517599</v>
      </c>
      <c r="U10" s="152" t="n">
        <f aca="false">1/$A$1*[1]440123Imp!T$264</f>
        <v>0.0726577650517599</v>
      </c>
      <c r="V10" s="152" t="n">
        <f aca="false">1/$A$1*[1]440123Imp!U$264</f>
        <v>0.0726577650517599</v>
      </c>
      <c r="W10" s="152" t="n">
        <f aca="false">1/$A$1*[1]440123Imp!V$264</f>
        <v>0.0726577650517599</v>
      </c>
      <c r="X10" s="152" t="n">
        <f aca="false">1/$A$1*[1]440123Imp!W$264</f>
        <v>0.0726577650517599</v>
      </c>
      <c r="Y10" s="152" t="n">
        <f aca="false">1/$A$1*[1]440123Imp!X$264</f>
        <v>0.0726577650517599</v>
      </c>
      <c r="Z10" s="152" t="n">
        <f aca="false">1/$A$1*[1]440123Imp!Y$264</f>
        <v>0.0726577650517599</v>
      </c>
      <c r="AA10" s="152" t="n">
        <f aca="false">1/$A$1*[1]440123Imp!Z$264</f>
        <v>0.0726577650517599</v>
      </c>
      <c r="AB10" s="153" t="n">
        <f aca="false">1/$A$1*[1]440123Imp!AA$264</f>
        <v>0.0726577650517599</v>
      </c>
      <c r="AC10" s="15"/>
      <c r="AD10" s="151" t="n">
        <f aca="false">1/1000*[1]440123Imp!AB$264</f>
        <v>0.000254367638265</v>
      </c>
      <c r="AE10" s="152" t="n">
        <f aca="false">1/1000*[1]440123Imp!AC$264</f>
        <v>0.0001918903604</v>
      </c>
      <c r="AF10" s="152" t="n">
        <f aca="false">1/1000*[1]440123Imp!AD$264</f>
        <v>0.0005693987136</v>
      </c>
      <c r="AG10" s="152" t="n">
        <f aca="false">1/1000*[1]440123Imp!AE$264</f>
        <v>0.0031777319728</v>
      </c>
      <c r="AH10" s="152" t="n">
        <f aca="false">1/1000*[1]440123Imp!AF$264</f>
        <v>0.0066205283844</v>
      </c>
      <c r="AI10" s="152" t="n">
        <f aca="false">1/1000*[1]440123Imp!AG$264</f>
        <v>0.012596699115</v>
      </c>
      <c r="AJ10" s="152" t="n">
        <f aca="false">1/1000*[1]440123Imp!AH$264</f>
        <v>0.0163378672</v>
      </c>
      <c r="AK10" s="152" t="n">
        <f aca="false">1/1000*[1]440123Imp!AI$264</f>
        <v>0.002488891043</v>
      </c>
      <c r="AL10" s="152" t="n">
        <f aca="false">1/1000*[1]440123Imp!AJ$264</f>
        <v>0.0015757592296</v>
      </c>
      <c r="AM10" s="152" t="n">
        <f aca="false">1/1000*[1]440123Imp!AK$264</f>
        <v>0.0013450154036</v>
      </c>
      <c r="AN10" s="152" t="n">
        <f aca="false">1/1000*[1]440123Imp!AL$264</f>
        <v>0.0019111543083</v>
      </c>
      <c r="AO10" s="152" t="n">
        <f aca="false">1/1000*[1]440123Imp!AM$264</f>
        <v>0.003594118944</v>
      </c>
      <c r="AP10" s="152" t="n">
        <f aca="false">1/1000*[1]440123Imp!AN$264</f>
        <v>0.0064973826368</v>
      </c>
      <c r="AQ10" s="152" t="n">
        <f aca="false">1/1000*[1]440123Imp!AO$264</f>
        <v>0.0036627417561</v>
      </c>
      <c r="AR10" s="152" t="n">
        <f aca="false">1/1000*[1]440123Imp!AP$264</f>
        <v>0.006215328796</v>
      </c>
      <c r="AS10" s="152" t="n">
        <f aca="false">1/1000*[1]440123Imp!AQ$264</f>
        <v>0.0049771515395</v>
      </c>
      <c r="AT10" s="152" t="n">
        <f aca="false">1/1000*[1]440123Imp!AR$264</f>
        <v>0.0037390893827</v>
      </c>
      <c r="AU10" s="152" t="n">
        <f aca="false">1/1000*[1]440123Imp!AS$264</f>
        <v>0</v>
      </c>
      <c r="AV10" s="152" t="n">
        <f aca="false">1/1000*[1]440123Imp!AT$264</f>
        <v>0</v>
      </c>
      <c r="AW10" s="152" t="n">
        <f aca="false">1/1000*[1]440123Imp!AU$264</f>
        <v>0</v>
      </c>
      <c r="AX10" s="152" t="n">
        <f aca="false">1/1000*[1]440123Imp!AV$264</f>
        <v>0</v>
      </c>
      <c r="AY10" s="152" t="n">
        <f aca="false">1/1000*[1]440123Imp!AW$264</f>
        <v>0</v>
      </c>
      <c r="AZ10" s="152" t="n">
        <f aca="false">1/1000*[1]440123Imp!AX$264</f>
        <v>0</v>
      </c>
      <c r="BA10" s="152" t="n">
        <f aca="false">1/1000*[1]440123Imp!AY$264</f>
        <v>0</v>
      </c>
      <c r="BB10" s="152" t="n">
        <f aca="false">1/1000*[1]440123Imp!AZ$264</f>
        <v>0</v>
      </c>
      <c r="BC10" s="190" t="n">
        <f aca="false">1/1000*[1]440123Imp!BA$264</f>
        <v>0</v>
      </c>
      <c r="BD10" s="13"/>
    </row>
    <row r="11" customFormat="false" ht="12.9" hidden="false" customHeight="false" outlineLevel="0" collapsed="false">
      <c r="B11" s="42" t="s">
        <v>77</v>
      </c>
      <c r="C11" s="145" t="n">
        <f aca="false">1/$A$1*[1]440123Imp!C$34</f>
        <v>0.000845900000000034</v>
      </c>
      <c r="D11" s="146" t="n">
        <f aca="false">1/$A$1*[1]440123Imp!C$34</f>
        <v>0.000845900000000034</v>
      </c>
      <c r="E11" s="146" t="n">
        <f aca="false">1/$A$1*[1]440123Imp!D$34</f>
        <v>0.00458210000000001</v>
      </c>
      <c r="F11" s="146" t="n">
        <f aca="false">1/$A$1*[1]440123Imp!E$34</f>
        <v>0.0547551</v>
      </c>
      <c r="G11" s="146" t="n">
        <f aca="false">1/$A$1*[1]440123Imp!F$34</f>
        <v>0.1146143</v>
      </c>
      <c r="H11" s="146" t="n">
        <f aca="false">1/$A$1*[1]440123Imp!G$34</f>
        <v>0.2124153</v>
      </c>
      <c r="I11" s="146" t="n">
        <f aca="false">1/$A$1*[1]440123Imp!H$34</f>
        <v>0.2691151</v>
      </c>
      <c r="J11" s="146" t="n">
        <f aca="false">1/$A$1*[1]440123Imp!I$34</f>
        <v>0.0185779</v>
      </c>
      <c r="K11" s="146" t="n">
        <f aca="false">1/$A$1*[1]440123Imp!J$34</f>
        <v>0.00417719642857144</v>
      </c>
      <c r="L11" s="146" t="n">
        <f aca="false">1/$A$1*[1]440123Imp!K$34</f>
        <v>0.0019126</v>
      </c>
      <c r="M11" s="146" t="n">
        <f aca="false">1/$A$1*[1]440123Imp!L$34</f>
        <v>0.0159869</v>
      </c>
      <c r="N11" s="146" t="n">
        <f aca="false">1/$A$1*[1]440123Imp!M$34</f>
        <v>0.0414738</v>
      </c>
      <c r="O11" s="146" t="n">
        <f aca="false">1/$A$1*[1]440123Imp!N$34</f>
        <v>0.0440184</v>
      </c>
      <c r="P11" s="146" t="n">
        <f aca="false">1/$A$1*[1]440123Imp!O$34</f>
        <v>0.0276728</v>
      </c>
      <c r="Q11" s="146" t="n">
        <f aca="false">1/$A$1*[1]440123Imp!P$34</f>
        <v>0.0297177</v>
      </c>
      <c r="R11" s="146" t="n">
        <f aca="false">1/$A$1*[1]440123Imp!Q$34</f>
        <v>0.0375506</v>
      </c>
      <c r="S11" s="146" t="n">
        <f aca="false">1/$A$1*[1]440123Imp!R$34</f>
        <v>0.0208852571428571</v>
      </c>
      <c r="T11" s="146" t="n">
        <f aca="false">1/$A$1*[1]440123Imp!S$34</f>
        <v>0.0472399875776398</v>
      </c>
      <c r="U11" s="146" t="n">
        <f aca="false">1/$A$1*[1]440123Imp!T$34</f>
        <v>0.0472399875776398</v>
      </c>
      <c r="V11" s="146" t="n">
        <f aca="false">1/$A$1*[1]440123Imp!U$34</f>
        <v>0.0472399875776398</v>
      </c>
      <c r="W11" s="146" t="n">
        <f aca="false">1/$A$1*[1]440123Imp!V$34</f>
        <v>0.0472399875776398</v>
      </c>
      <c r="X11" s="146" t="n">
        <f aca="false">1/$A$1*[1]440123Imp!W$34</f>
        <v>0.0472399875776398</v>
      </c>
      <c r="Y11" s="146" t="n">
        <f aca="false">1/$A$1*[1]440123Imp!X$34</f>
        <v>0.0472399875776398</v>
      </c>
      <c r="Z11" s="146" t="n">
        <f aca="false">1/$A$1*[1]440123Imp!Y$34</f>
        <v>0.0472399875776398</v>
      </c>
      <c r="AA11" s="146" t="n">
        <f aca="false">1/$A$1*[1]440123Imp!Z$34</f>
        <v>0.0472399875776398</v>
      </c>
      <c r="AB11" s="147" t="n">
        <f aca="false">1/$A$1*[1]440123Imp!AA$34</f>
        <v>0.0472399875776398</v>
      </c>
      <c r="AC11" s="15"/>
      <c r="AD11" s="145" t="n">
        <f aca="false">1/1000*[1]440123Imp!AB$34</f>
        <v>6.13011184229997E-005</v>
      </c>
      <c r="AE11" s="146" t="n">
        <f aca="false">1/1000*[1]440123Imp!AC$34</f>
        <v>5.18435972000004E-005</v>
      </c>
      <c r="AF11" s="146" t="n">
        <f aca="false">1/1000*[1]440123Imp!AD$34</f>
        <v>0.000178321248</v>
      </c>
      <c r="AG11" s="146" t="n">
        <f aca="false">1/1000*[1]440123Imp!AE$34</f>
        <v>0.0026682474112</v>
      </c>
      <c r="AH11" s="146" t="n">
        <f aca="false">1/1000*[1]440123Imp!AF$34</f>
        <v>0.0063315107072</v>
      </c>
      <c r="AI11" s="146" t="n">
        <f aca="false">1/1000*[1]440123Imp!AG$34</f>
        <v>0.012277749198</v>
      </c>
      <c r="AJ11" s="146" t="n">
        <f aca="false">1/1000*[1]440123Imp!AH$34</f>
        <v>0.0156108748</v>
      </c>
      <c r="AK11" s="146" t="n">
        <f aca="false">1/1000*[1]440123Imp!AI$34</f>
        <v>0.0016626563375</v>
      </c>
      <c r="AL11" s="146" t="n">
        <f aca="false">1/1000*[1]440123Imp!AJ$34</f>
        <v>0.000415830459200002</v>
      </c>
      <c r="AM11" s="146" t="n">
        <f aca="false">1/1000*[1]440123Imp!AK$34</f>
        <v>0.00020207165</v>
      </c>
      <c r="AN11" s="146" t="n">
        <f aca="false">1/1000*[1]440123Imp!AL$34</f>
        <v>0.0008837328312</v>
      </c>
      <c r="AO11" s="146" t="n">
        <f aca="false">1/1000*[1]440123Imp!AM$34</f>
        <v>0.00285324504</v>
      </c>
      <c r="AP11" s="146" t="n">
        <f aca="false">1/1000*[1]440123Imp!AN$34</f>
        <v>0.0041008105072</v>
      </c>
      <c r="AQ11" s="146" t="n">
        <f aca="false">1/1000*[1]440123Imp!AO$34</f>
        <v>0.0022598591013</v>
      </c>
      <c r="AR11" s="146" t="n">
        <f aca="false">1/1000*[1]440123Imp!AP$34</f>
        <v>0.0039564417195</v>
      </c>
      <c r="AS11" s="146" t="n">
        <f aca="false">1/1000*[1]440123Imp!AQ$34</f>
        <v>0.0035032961775</v>
      </c>
      <c r="AT11" s="146" t="n">
        <f aca="false">1/1000*[1]440123Imp!AR$34</f>
        <v>0.0022804220972</v>
      </c>
      <c r="AU11" s="146" t="n">
        <f aca="false">1/1000*[1]440123Imp!AS$34</f>
        <v>0</v>
      </c>
      <c r="AV11" s="146" t="n">
        <f aca="false">1/1000*[1]440123Imp!AT$34</f>
        <v>0</v>
      </c>
      <c r="AW11" s="146" t="n">
        <f aca="false">1/1000*[1]440123Imp!AU$34</f>
        <v>0</v>
      </c>
      <c r="AX11" s="146" t="n">
        <f aca="false">1/1000*[1]440123Imp!AV$34</f>
        <v>0</v>
      </c>
      <c r="AY11" s="146" t="n">
        <f aca="false">1/1000*[1]440123Imp!AW$34</f>
        <v>0</v>
      </c>
      <c r="AZ11" s="146" t="n">
        <f aca="false">1/1000*[1]440123Imp!AX$34</f>
        <v>0</v>
      </c>
      <c r="BA11" s="146" t="n">
        <f aca="false">1/1000*[1]440123Imp!AY$34</f>
        <v>0</v>
      </c>
      <c r="BB11" s="146" t="n">
        <f aca="false">1/1000*[1]440123Imp!AZ$34</f>
        <v>0</v>
      </c>
      <c r="BC11" s="191" t="n">
        <f aca="false">1/1000*[1]440123Imp!BA$34</f>
        <v>0</v>
      </c>
      <c r="BD11" s="13"/>
    </row>
    <row r="12" customFormat="false" ht="12.9" hidden="false" customHeight="false" outlineLevel="0" collapsed="false">
      <c r="B12" s="42" t="s">
        <v>66</v>
      </c>
      <c r="C12" s="69" t="n">
        <f aca="false">SUM(C10:C10)-SUM(C11:C11)</f>
        <v>0.00106052142857143</v>
      </c>
      <c r="D12" s="53" t="n">
        <f aca="false">SUM(D10:D10)-SUM(D11:D11)</f>
        <v>0.00106052142857143</v>
      </c>
      <c r="E12" s="53" t="n">
        <f aca="false">SUM(E10:E10)-SUM(E11:E11)</f>
        <v>0.000380165714285713</v>
      </c>
      <c r="F12" s="53" t="n">
        <f aca="false">SUM(F10:F10)-SUM(F11:F11)</f>
        <v>0.000848586428571434</v>
      </c>
      <c r="G12" s="53" t="n">
        <f aca="false">SUM(G10:G10)-SUM(G11:G11)</f>
        <v>0.000567845714285725</v>
      </c>
      <c r="H12" s="53" t="n">
        <f aca="false">SUM(H10:H10)-SUM(H11:H11)</f>
        <v>0.000661100714285684</v>
      </c>
      <c r="I12" s="53" t="n">
        <f aca="false">SUM(I10:I10)-SUM(I11:I11)</f>
        <v>0.00146999999999997</v>
      </c>
      <c r="J12" s="53" t="n">
        <f aca="false">SUM(J10:J10)-SUM(J11:J11)</f>
        <v>0.00132465071428571</v>
      </c>
      <c r="K12" s="53" t="n">
        <f aca="false">SUM(K10:K10)-SUM(K11:K11)</f>
        <v>0.00168467</v>
      </c>
      <c r="L12" s="53" t="n">
        <f aca="false">SUM(L10:L10)-SUM(L11:L11)</f>
        <v>0.00183224290890269</v>
      </c>
      <c r="M12" s="53" t="n">
        <f aca="false">SUM(M10:M10)-SUM(M11:M11)</f>
        <v>0.00337650595238095</v>
      </c>
      <c r="N12" s="53" t="n">
        <f aca="false">SUM(N10:N10)-SUM(N11:N11)</f>
        <v>0.00169136689801427</v>
      </c>
      <c r="O12" s="53" t="n">
        <f aca="false">SUM(O10:O10)-SUM(O11:O11)</f>
        <v>0.0087678142857143</v>
      </c>
      <c r="P12" s="53" t="n">
        <f aca="false">SUM(P10:P10)-SUM(P11:P11)</f>
        <v>0.00478692176870749</v>
      </c>
      <c r="Q12" s="53" t="n">
        <f aca="false">SUM(Q10:Q10)-SUM(Q11:Q11)</f>
        <v>0.00671532637362638</v>
      </c>
      <c r="R12" s="53" t="n">
        <f aca="false">SUM(R10:R10)-SUM(R11:R11)</f>
        <v>0.00524453817082388</v>
      </c>
      <c r="S12" s="53" t="n">
        <f aca="false">SUM(S10:S10)-SUM(S11:S11)</f>
        <v>0.00573062428571429</v>
      </c>
      <c r="T12" s="53" t="n">
        <f aca="false">SUM(T10:T10)-SUM(T11:T11)</f>
        <v>0.0254177774741201</v>
      </c>
      <c r="U12" s="53" t="n">
        <f aca="false">SUM(U10:U10)-SUM(U11:U11)</f>
        <v>0.0254177774741201</v>
      </c>
      <c r="V12" s="53" t="n">
        <f aca="false">SUM(V10:V10)-SUM(V11:V11)</f>
        <v>0.0254177774741201</v>
      </c>
      <c r="W12" s="53" t="n">
        <f aca="false">SUM(W10:W10)-SUM(W11:W11)</f>
        <v>0.0254177774741201</v>
      </c>
      <c r="X12" s="53" t="n">
        <f aca="false">SUM(X10:X10)-SUM(X11:X11)</f>
        <v>0.0254177774741201</v>
      </c>
      <c r="Y12" s="53" t="n">
        <f aca="false">SUM(Y10:Y10)-SUM(Y11:Y11)</f>
        <v>0.0254177774741201</v>
      </c>
      <c r="Z12" s="53" t="n">
        <f aca="false">SUM(Z10:Z10)-SUM(Z11:Z11)</f>
        <v>0.0254177774741201</v>
      </c>
      <c r="AA12" s="53" t="n">
        <f aca="false">SUM(AA10:AA10)-SUM(AA11:AA11)</f>
        <v>0.0254177774741201</v>
      </c>
      <c r="AB12" s="54" t="n">
        <f aca="false">SUM(AB10:AB10)-SUM(AB11:AB11)</f>
        <v>0.0254177774741201</v>
      </c>
      <c r="AC12" s="15"/>
      <c r="AD12" s="72" t="n">
        <f aca="false">SUM(AD10:AD10)-SUM(AD11:AD11)</f>
        <v>0.000193066519842</v>
      </c>
      <c r="AE12" s="45" t="n">
        <f aca="false">SUM(AE10:AE10)-SUM(AE11:AE11)</f>
        <v>0.0001400467632</v>
      </c>
      <c r="AF12" s="45" t="n">
        <f aca="false">SUM(AF10:AF10)-SUM(AF11:AF11)</f>
        <v>0.0003910774656</v>
      </c>
      <c r="AG12" s="45" t="n">
        <f aca="false">SUM(AG10:AG10)-SUM(AG11:AG11)</f>
        <v>0.0005094845616</v>
      </c>
      <c r="AH12" s="45" t="n">
        <f aca="false">SUM(AH10:AH10)-SUM(AH11:AH11)</f>
        <v>0.0002890176772</v>
      </c>
      <c r="AI12" s="45" t="n">
        <f aca="false">SUM(AI10:AI10)-SUM(AI11:AI11)</f>
        <v>0.000318949917000001</v>
      </c>
      <c r="AJ12" s="45" t="n">
        <f aca="false">SUM(AJ10:AJ10)-SUM(AJ11:AJ11)</f>
        <v>0.000726992400000003</v>
      </c>
      <c r="AK12" s="45" t="n">
        <f aca="false">SUM(AK10:AK10)-SUM(AK11:AK11)</f>
        <v>0.0008262347055</v>
      </c>
      <c r="AL12" s="45" t="n">
        <f aca="false">SUM(AL10:AL10)-SUM(AL11:AL11)</f>
        <v>0.0011599287704</v>
      </c>
      <c r="AM12" s="45" t="n">
        <f aca="false">SUM(AM10:AM10)-SUM(AM11:AM11)</f>
        <v>0.0011429437536</v>
      </c>
      <c r="AN12" s="45" t="n">
        <f aca="false">SUM(AN10:AN10)-SUM(AN11:AN11)</f>
        <v>0.0010274214771</v>
      </c>
      <c r="AO12" s="45" t="n">
        <f aca="false">SUM(AO10:AO10)-SUM(AO11:AO11)</f>
        <v>0.000740873903999999</v>
      </c>
      <c r="AP12" s="45" t="n">
        <f aca="false">SUM(AP10:AP10)-SUM(AP11:AP11)</f>
        <v>0.0023965721296</v>
      </c>
      <c r="AQ12" s="45" t="n">
        <f aca="false">SUM(AQ10:AQ10)-SUM(AQ11:AQ11)</f>
        <v>0.0014028826548</v>
      </c>
      <c r="AR12" s="45" t="n">
        <f aca="false">SUM(AR10:AR10)-SUM(AR11:AR11)</f>
        <v>0.0022588870765</v>
      </c>
      <c r="AS12" s="45" t="n">
        <f aca="false">SUM(AS10:AS10)-SUM(AS11:AS11)</f>
        <v>0.001473855362</v>
      </c>
      <c r="AT12" s="45" t="n">
        <f aca="false">SUM(AT10:AT10)-SUM(AT11:AT11)</f>
        <v>0.0014586672855</v>
      </c>
      <c r="AU12" s="45" t="n">
        <f aca="false">SUM(AU10:AU10)-SUM(AU11:AU11)</f>
        <v>0</v>
      </c>
      <c r="AV12" s="45" t="n">
        <f aca="false">SUM(AV10:AV10)-SUM(AV11:AV11)</f>
        <v>0</v>
      </c>
      <c r="AW12" s="45" t="n">
        <f aca="false">SUM(AW10:AW10)-SUM(AW11:AW11)</f>
        <v>0</v>
      </c>
      <c r="AX12" s="45" t="n">
        <f aca="false">SUM(AX10:AX10)-SUM(AX11:AX11)</f>
        <v>0</v>
      </c>
      <c r="AY12" s="45" t="n">
        <f aca="false">SUM(AY10:AY10)-SUM(AY11:AY11)</f>
        <v>0</v>
      </c>
      <c r="AZ12" s="45" t="n">
        <f aca="false">SUM(AZ10:AZ10)-SUM(AZ11:AZ11)</f>
        <v>0</v>
      </c>
      <c r="BA12" s="45" t="n">
        <f aca="false">SUM(BA10:BA10)-SUM(BA11:BA11)</f>
        <v>0</v>
      </c>
      <c r="BB12" s="45" t="n">
        <f aca="false">SUM(BB10:BB10)-SUM(BB11:BB11)</f>
        <v>0</v>
      </c>
      <c r="BC12" s="47" t="n">
        <f aca="false">SUM(BC10:BC10)-SUM(BC11:BC11)</f>
        <v>0</v>
      </c>
      <c r="BD12" s="13"/>
    </row>
    <row r="13" customFormat="false" ht="17.15" hidden="false" customHeight="true" outlineLevel="0" collapsed="false">
      <c r="B13" s="167" t="s">
        <v>85</v>
      </c>
      <c r="C13" s="168" t="n">
        <f aca="false">1/$A$1*[1]440123Imp!C$194</f>
        <v>2E-005</v>
      </c>
      <c r="D13" s="169" t="n">
        <f aca="false">1/$A$1*[1]440123Imp!C$194</f>
        <v>2E-005</v>
      </c>
      <c r="E13" s="169" t="n">
        <f aca="false">1/$A$1*[1]440123Imp!D$194</f>
        <v>0</v>
      </c>
      <c r="F13" s="169" t="n">
        <f aca="false">1/$A$1*[1]440123Imp!E$194</f>
        <v>0</v>
      </c>
      <c r="G13" s="169" t="n">
        <f aca="false">1/$A$1*[1]440123Imp!F$194</f>
        <v>0</v>
      </c>
      <c r="H13" s="169" t="n">
        <f aca="false">1/$A$1*[1]440123Imp!G$194</f>
        <v>0</v>
      </c>
      <c r="I13" s="169" t="n">
        <f aca="false">1/$A$1*[1]440123Imp!H$194</f>
        <v>0</v>
      </c>
      <c r="J13" s="169" t="n">
        <f aca="false">1/$A$1*[1]440123Imp!I$194</f>
        <v>0</v>
      </c>
      <c r="K13" s="169" t="n">
        <f aca="false">1/$A$1*[1]440123Imp!J$194</f>
        <v>1.87E-005</v>
      </c>
      <c r="L13" s="169" t="n">
        <f aca="false">1/$A$1*[1]440123Imp!K$194</f>
        <v>0</v>
      </c>
      <c r="M13" s="169" t="n">
        <f aca="false">1/$A$1*[1]440123Imp!L$194</f>
        <v>0</v>
      </c>
      <c r="N13" s="169" t="n">
        <f aca="false">1/$A$1*[1]440123Imp!M$194</f>
        <v>0</v>
      </c>
      <c r="O13" s="169" t="n">
        <f aca="false">1/$A$1*[1]440123Imp!N$194</f>
        <v>0</v>
      </c>
      <c r="P13" s="169" t="n">
        <f aca="false">1/$A$1*[1]440123Imp!O$194</f>
        <v>0</v>
      </c>
      <c r="Q13" s="169" t="n">
        <f aca="false">1/$A$1*[1]440123Imp!P$194</f>
        <v>2.1E-005</v>
      </c>
      <c r="R13" s="169" t="n">
        <f aca="false">1/$A$1*[1]440123Imp!Q$194</f>
        <v>5.35E-005</v>
      </c>
      <c r="S13" s="169" t="n">
        <f aca="false">1/$A$1*[1]440123Imp!R$194</f>
        <v>0</v>
      </c>
      <c r="T13" s="169" t="n">
        <f aca="false">1/$A$1*[1]440123Imp!S$194</f>
        <v>0.000183478260869565</v>
      </c>
      <c r="U13" s="169" t="n">
        <f aca="false">1/$A$1*[1]440123Imp!T$194</f>
        <v>0.000183478260869565</v>
      </c>
      <c r="V13" s="169" t="n">
        <f aca="false">1/$A$1*[1]440123Imp!U$194</f>
        <v>0.000183478260869565</v>
      </c>
      <c r="W13" s="169" t="n">
        <f aca="false">1/$A$1*[1]440123Imp!V$194</f>
        <v>0.000183478260869565</v>
      </c>
      <c r="X13" s="169" t="n">
        <f aca="false">1/$A$1*[1]440123Imp!W$194</f>
        <v>0.000183478260869565</v>
      </c>
      <c r="Y13" s="169" t="n">
        <f aca="false">1/$A$1*[1]440123Imp!X$194</f>
        <v>0.000183478260869565</v>
      </c>
      <c r="Z13" s="169" t="n">
        <f aca="false">1/$A$1*[1]440123Imp!Y$194</f>
        <v>0.000183478260869565</v>
      </c>
      <c r="AA13" s="169" t="n">
        <f aca="false">1/$A$1*[1]440123Imp!Z$194</f>
        <v>0.000183478260869565</v>
      </c>
      <c r="AB13" s="170" t="n">
        <f aca="false">1/$A$1*[1]440123Imp!AA$194</f>
        <v>0.000183478260869565</v>
      </c>
      <c r="AC13" s="15"/>
      <c r="AD13" s="168" t="n">
        <f aca="false">1/1000*[1]440123Imp!AB$194</f>
        <v>0</v>
      </c>
      <c r="AE13" s="169" t="n">
        <f aca="false">1/1000*[1]440123Imp!AC$194</f>
        <v>5.633324E-005</v>
      </c>
      <c r="AF13" s="169" t="n">
        <f aca="false">1/1000*[1]440123Imp!AD$194</f>
        <v>0</v>
      </c>
      <c r="AG13" s="169" t="n">
        <f aca="false">1/1000*[1]440123Imp!AE$194</f>
        <v>0</v>
      </c>
      <c r="AH13" s="169" t="n">
        <f aca="false">1/1000*[1]440123Imp!AF$194</f>
        <v>0</v>
      </c>
      <c r="AI13" s="169" t="n">
        <f aca="false">1/1000*[1]440123Imp!AG$194</f>
        <v>0</v>
      </c>
      <c r="AJ13" s="169" t="n">
        <f aca="false">1/1000*[1]440123Imp!AH$194</f>
        <v>0</v>
      </c>
      <c r="AK13" s="169" t="n">
        <f aca="false">1/1000*[1]440123Imp!AI$194</f>
        <v>0</v>
      </c>
      <c r="AL13" s="169" t="n">
        <f aca="false">1/1000*[1]440123Imp!AJ$194</f>
        <v>5.03749E-006</v>
      </c>
      <c r="AM13" s="169" t="n">
        <f aca="false">1/1000*[1]440123Imp!AK$194</f>
        <v>0</v>
      </c>
      <c r="AN13" s="169" t="n">
        <f aca="false">1/1000*[1]440123Imp!AL$194</f>
        <v>0</v>
      </c>
      <c r="AO13" s="169" t="n">
        <f aca="false">1/1000*[1]440123Imp!AM$194</f>
        <v>0</v>
      </c>
      <c r="AP13" s="169" t="n">
        <f aca="false">1/1000*[1]440123Imp!AN$194</f>
        <v>0</v>
      </c>
      <c r="AQ13" s="169" t="n">
        <f aca="false">1/1000*[1]440123Imp!AO$194</f>
        <v>0</v>
      </c>
      <c r="AR13" s="169" t="n">
        <f aca="false">1/1000*[1]440123Imp!AP$194</f>
        <v>2.938642E-006</v>
      </c>
      <c r="AS13" s="169" t="n">
        <f aca="false">1/1000*[1]440123Imp!AQ$194</f>
        <v>9.2543395E-006</v>
      </c>
      <c r="AT13" s="169" t="n">
        <f aca="false">1/1000*[1]440123Imp!AR$194</f>
        <v>0</v>
      </c>
      <c r="AU13" s="169" t="n">
        <f aca="false">1/1000*[1]440123Imp!AS$194</f>
        <v>0</v>
      </c>
      <c r="AV13" s="169" t="n">
        <f aca="false">1/1000*[1]440123Imp!AT$194</f>
        <v>0</v>
      </c>
      <c r="AW13" s="169" t="n">
        <f aca="false">1/1000*[1]440123Imp!AU$194</f>
        <v>0</v>
      </c>
      <c r="AX13" s="169" t="n">
        <f aca="false">1/1000*[1]440123Imp!AV$194</f>
        <v>0</v>
      </c>
      <c r="AY13" s="169" t="n">
        <f aca="false">1/1000*[1]440123Imp!AW$194</f>
        <v>0</v>
      </c>
      <c r="AZ13" s="169" t="n">
        <f aca="false">1/1000*[1]440123Imp!AX$194</f>
        <v>0</v>
      </c>
      <c r="BA13" s="169" t="n">
        <f aca="false">1/1000*[1]440123Imp!AY$194</f>
        <v>0</v>
      </c>
      <c r="BB13" s="169" t="n">
        <f aca="false">1/1000*[1]440123Imp!AZ$194</f>
        <v>0</v>
      </c>
      <c r="BC13" s="195" t="n">
        <f aca="false">1/1000*[1]440123Imp!BA$194</f>
        <v>0</v>
      </c>
      <c r="BD13" s="13"/>
    </row>
    <row r="14" customFormat="false" ht="17.15" hidden="false" customHeight="true" outlineLevel="0" collapsed="false">
      <c r="B14" s="155" t="s">
        <v>86</v>
      </c>
      <c r="C14" s="151" t="n">
        <f aca="false">1/$A$1*[1]440123Imp!C$273</f>
        <v>0</v>
      </c>
      <c r="D14" s="152" t="n">
        <f aca="false">1/$A$1*[1]440123Imp!C$273</f>
        <v>0</v>
      </c>
      <c r="E14" s="152" t="n">
        <f aca="false">1/$A$1*[1]440123Imp!D$273</f>
        <v>0</v>
      </c>
      <c r="F14" s="152" t="n">
        <f aca="false">1/$A$1*[1]440123Imp!E$273</f>
        <v>0.0111408</v>
      </c>
      <c r="G14" s="152" t="n">
        <f aca="false">1/$A$1*[1]440123Imp!F$273</f>
        <v>0.00597330000000001</v>
      </c>
      <c r="H14" s="152" t="n">
        <f aca="false">1/$A$1*[1]440123Imp!G$273</f>
        <v>0.0035519</v>
      </c>
      <c r="I14" s="152" t="n">
        <f aca="false">1/$A$1*[1]440123Imp!H$273</f>
        <v>0.0009976</v>
      </c>
      <c r="J14" s="152" t="n">
        <f aca="false">1/$A$1*[1]440123Imp!I$273</f>
        <v>0.0010679</v>
      </c>
      <c r="K14" s="152" t="n">
        <f aca="false">1/$A$1*[1]440123Imp!J$273</f>
        <v>0.0012638</v>
      </c>
      <c r="L14" s="152" t="n">
        <f aca="false">1/$A$1*[1]440123Imp!K$273</f>
        <v>0.0011377</v>
      </c>
      <c r="M14" s="152" t="n">
        <f aca="false">1/$A$1*[1]440123Imp!L$273</f>
        <v>0.0011476</v>
      </c>
      <c r="N14" s="152" t="n">
        <f aca="false">1/$A$1*[1]440123Imp!M$273</f>
        <v>0.0057349</v>
      </c>
      <c r="O14" s="152" t="n">
        <f aca="false">1/$A$1*[1]440123Imp!N$273</f>
        <v>0.0276273</v>
      </c>
      <c r="P14" s="152" t="n">
        <f aca="false">1/$A$1*[1]440123Imp!O$273</f>
        <v>0.0141254</v>
      </c>
      <c r="Q14" s="152" t="n">
        <f aca="false">1/$A$1*[1]440123Imp!P$273</f>
        <v>0.0092342</v>
      </c>
      <c r="R14" s="152" t="n">
        <f aca="false">1/$A$1*[1]440123Imp!Q$273</f>
        <v>0.0064803</v>
      </c>
      <c r="S14" s="152" t="n">
        <f aca="false">1/$A$1*[1]440123Imp!R$273</f>
        <v>0.0037583</v>
      </c>
      <c r="T14" s="152" t="n">
        <f aca="false">1/$A$1*[1]440123Imp!S$273</f>
        <v>0.0105474608695652</v>
      </c>
      <c r="U14" s="152" t="n">
        <f aca="false">1/$A$1*[1]440123Imp!T$273</f>
        <v>0.0105474608695652</v>
      </c>
      <c r="V14" s="152" t="n">
        <f aca="false">1/$A$1*[1]440123Imp!U$273</f>
        <v>0.0105474608695652</v>
      </c>
      <c r="W14" s="152" t="n">
        <f aca="false">1/$A$1*[1]440123Imp!V$273</f>
        <v>0.0105474608695652</v>
      </c>
      <c r="X14" s="152" t="n">
        <f aca="false">1/$A$1*[1]440123Imp!W$273</f>
        <v>0.0105474608695652</v>
      </c>
      <c r="Y14" s="152" t="n">
        <f aca="false">1/$A$1*[1]440123Imp!X$273</f>
        <v>0.0105474608695652</v>
      </c>
      <c r="Z14" s="152" t="n">
        <f aca="false">1/$A$1*[1]440123Imp!Y$273</f>
        <v>0.0105474608695652</v>
      </c>
      <c r="AA14" s="152" t="n">
        <f aca="false">1/$A$1*[1]440123Imp!Z$273</f>
        <v>0.0105474608695652</v>
      </c>
      <c r="AB14" s="153" t="n">
        <f aca="false">1/$A$1*[1]440123Imp!AA$273</f>
        <v>0.0105474608695652</v>
      </c>
      <c r="AC14" s="70"/>
      <c r="AD14" s="151" t="n">
        <f aca="false">1/1000*[1]440123Imp!AB$273</f>
        <v>0</v>
      </c>
      <c r="AE14" s="152" t="n">
        <f aca="false">1/1000*[1]440123Imp!AC$273</f>
        <v>0</v>
      </c>
      <c r="AF14" s="152" t="n">
        <f aca="false">1/1000*[1]440123Imp!AD$273</f>
        <v>0</v>
      </c>
      <c r="AG14" s="152" t="n">
        <f aca="false">1/1000*[1]440123Imp!AE$273</f>
        <v>0.0005574598848</v>
      </c>
      <c r="AH14" s="152" t="n">
        <f aca="false">1/1000*[1]440123Imp!AF$273</f>
        <v>0.0003789528911</v>
      </c>
      <c r="AI14" s="152" t="n">
        <f aca="false">1/1000*[1]440123Imp!AG$273</f>
        <v>0.000237212547</v>
      </c>
      <c r="AJ14" s="152" t="n">
        <f aca="false">1/1000*[1]440123Imp!AH$273</f>
        <v>7.78472E-005</v>
      </c>
      <c r="AK14" s="152" t="n">
        <f aca="false">1/1000*[1]440123Imp!AI$273</f>
        <v>8.20299070000001E-005</v>
      </c>
      <c r="AL14" s="152" t="n">
        <f aca="false">1/1000*[1]440123Imp!AJ$273</f>
        <v>0.0001848398484</v>
      </c>
      <c r="AM14" s="152" t="n">
        <f aca="false">1/1000*[1]440123Imp!AK$273</f>
        <v>0.0001152007164</v>
      </c>
      <c r="AN14" s="152" t="n">
        <f aca="false">1/1000*[1]440123Imp!AL$273</f>
        <v>0.0001252627416</v>
      </c>
      <c r="AO14" s="152" t="n">
        <f aca="false">1/1000*[1]440123Imp!AM$273</f>
        <v>0.004178250864</v>
      </c>
      <c r="AP14" s="152" t="n">
        <f aca="false">1/1000*[1]440123Imp!AN$273</f>
        <v>0.0106980131104</v>
      </c>
      <c r="AQ14" s="152" t="n">
        <f aca="false">1/1000*[1]440123Imp!AO$273</f>
        <v>0.0031855222236</v>
      </c>
      <c r="AR14" s="152" t="n">
        <f aca="false">1/1000*[1]440123Imp!AP$273</f>
        <v>0.001986668127</v>
      </c>
      <c r="AS14" s="152" t="n">
        <f aca="false">1/1000*[1]440123Imp!AQ$273</f>
        <v>0.001308952596</v>
      </c>
      <c r="AT14" s="152" t="n">
        <f aca="false">1/1000*[1]440123Imp!AR$273</f>
        <v>0.0008257274758</v>
      </c>
      <c r="AU14" s="152" t="n">
        <f aca="false">1/1000*[1]440123Imp!AS$273</f>
        <v>0</v>
      </c>
      <c r="AV14" s="152" t="n">
        <f aca="false">1/1000*[1]440123Imp!AT$273</f>
        <v>0</v>
      </c>
      <c r="AW14" s="152" t="n">
        <f aca="false">1/1000*[1]440123Imp!AU$273</f>
        <v>0</v>
      </c>
      <c r="AX14" s="152" t="n">
        <f aca="false">1/1000*[1]440123Imp!AV$273</f>
        <v>0</v>
      </c>
      <c r="AY14" s="152" t="n">
        <f aca="false">1/1000*[1]440123Imp!AW$273</f>
        <v>0</v>
      </c>
      <c r="AZ14" s="152" t="n">
        <f aca="false">1/1000*[1]440123Imp!AX$273</f>
        <v>0</v>
      </c>
      <c r="BA14" s="152" t="n">
        <f aca="false">1/1000*[1]440123Imp!AY$273</f>
        <v>0</v>
      </c>
      <c r="BB14" s="152" t="n">
        <f aca="false">1/1000*[1]440123Imp!AZ$273</f>
        <v>0</v>
      </c>
      <c r="BC14" s="190" t="n">
        <f aca="false">1/1000*[1]440123Imp!BA$273</f>
        <v>0</v>
      </c>
      <c r="BD14" s="13"/>
    </row>
    <row r="15" customFormat="false" ht="12.9" hidden="false" customHeight="false" outlineLevel="0" collapsed="false">
      <c r="B15" s="42" t="s">
        <v>90</v>
      </c>
      <c r="C15" s="145" t="n">
        <f aca="false">1/$A$1*[1]440123Imp!C$244</f>
        <v>0</v>
      </c>
      <c r="D15" s="146" t="n">
        <f aca="false">1/$A$1*[1]440123Imp!C$244</f>
        <v>0</v>
      </c>
      <c r="E15" s="146" t="n">
        <f aca="false">1/$A$1*[1]440123Imp!D$244</f>
        <v>0</v>
      </c>
      <c r="F15" s="146" t="n">
        <f aca="false">1/$A$1*[1]440123Imp!E$244</f>
        <v>0.0111408</v>
      </c>
      <c r="G15" s="146" t="n">
        <f aca="false">1/$A$1*[1]440123Imp!F$244</f>
        <v>0.00595330000000001</v>
      </c>
      <c r="H15" s="146" t="n">
        <f aca="false">1/$A$1*[1]440123Imp!G$244</f>
        <v>0.0035298</v>
      </c>
      <c r="I15" s="146" t="n">
        <f aca="false">1/$A$1*[1]440123Imp!H$244</f>
        <v>0</v>
      </c>
      <c r="J15" s="146" t="n">
        <f aca="false">1/$A$1*[1]440123Imp!I$244</f>
        <v>3.65999999999984E-005</v>
      </c>
      <c r="K15" s="146" t="n">
        <f aca="false">1/$A$1*[1]440123Imp!J$244</f>
        <v>2.10000000000003E-005</v>
      </c>
      <c r="L15" s="146" t="n">
        <f aca="false">1/$A$1*[1]440123Imp!K$244</f>
        <v>0</v>
      </c>
      <c r="M15" s="146" t="n">
        <f aca="false">1/$A$1*[1]440123Imp!L$244</f>
        <v>0</v>
      </c>
      <c r="N15" s="146" t="n">
        <f aca="false">1/$A$1*[1]440123Imp!M$244</f>
        <v>0.0038681</v>
      </c>
      <c r="O15" s="146" t="n">
        <f aca="false">1/$A$1*[1]440123Imp!N$244</f>
        <v>0.0025229</v>
      </c>
      <c r="P15" s="146" t="n">
        <f aca="false">1/$A$1*[1]440123Imp!O$244</f>
        <v>0.0001736</v>
      </c>
      <c r="Q15" s="146" t="n">
        <f aca="false">1/$A$1*[1]440123Imp!P$244</f>
        <v>0.0002452</v>
      </c>
      <c r="R15" s="146" t="n">
        <f aca="false">1/$A$1*[1]440123Imp!Q$244</f>
        <v>0.0007609</v>
      </c>
      <c r="S15" s="146" t="n">
        <f aca="false">1/$A$1*[1]440123Imp!R$244</f>
        <v>0.0010011</v>
      </c>
      <c r="T15" s="146" t="n">
        <f aca="false">1/$A$1*[1]440123Imp!S$244</f>
        <v>0.00423377826086957</v>
      </c>
      <c r="U15" s="146" t="n">
        <f aca="false">1/$A$1*[1]440123Imp!T$244</f>
        <v>0.00423377826086957</v>
      </c>
      <c r="V15" s="146" t="n">
        <f aca="false">1/$A$1*[1]440123Imp!U$244</f>
        <v>0.00423377826086957</v>
      </c>
      <c r="W15" s="146" t="n">
        <f aca="false">1/$A$1*[1]440123Imp!V$244</f>
        <v>0.00423377826086957</v>
      </c>
      <c r="X15" s="146" t="n">
        <f aca="false">1/$A$1*[1]440123Imp!W$244</f>
        <v>0.00423377826086957</v>
      </c>
      <c r="Y15" s="146" t="n">
        <f aca="false">1/$A$1*[1]440123Imp!X$244</f>
        <v>0.00423377826086957</v>
      </c>
      <c r="Z15" s="146" t="n">
        <f aca="false">1/$A$1*[1]440123Imp!Y$244</f>
        <v>0.00423377826086957</v>
      </c>
      <c r="AA15" s="146" t="n">
        <f aca="false">1/$A$1*[1]440123Imp!Z$244</f>
        <v>0.00423377826086957</v>
      </c>
      <c r="AB15" s="147" t="n">
        <f aca="false">1/$A$1*[1]440123Imp!AA$244</f>
        <v>0.00423377826086957</v>
      </c>
      <c r="AC15" s="15"/>
      <c r="AD15" s="145" t="n">
        <f aca="false">1/1000*[1]440123Imp!AB$244</f>
        <v>0</v>
      </c>
      <c r="AE15" s="146" t="n">
        <f aca="false">1/1000*[1]440123Imp!AC$244</f>
        <v>0</v>
      </c>
      <c r="AF15" s="146" t="n">
        <f aca="false">1/1000*[1]440123Imp!AD$244</f>
        <v>0</v>
      </c>
      <c r="AG15" s="146" t="n">
        <f aca="false">1/1000*[1]440123Imp!AE$244</f>
        <v>0.0005574598848</v>
      </c>
      <c r="AH15" s="146" t="n">
        <f aca="false">1/1000*[1]440123Imp!AF$244</f>
        <v>0.0003760919211</v>
      </c>
      <c r="AI15" s="146" t="n">
        <f aca="false">1/1000*[1]440123Imp!AG$244</f>
        <v>0.0002348885682</v>
      </c>
      <c r="AJ15" s="146" t="n">
        <f aca="false">1/1000*[1]440123Imp!AH$244</f>
        <v>0</v>
      </c>
      <c r="AK15" s="146" t="n">
        <f aca="false">1/1000*[1]440123Imp!AI$244</f>
        <v>1.19576125E-005</v>
      </c>
      <c r="AL15" s="146" t="n">
        <f aca="false">1/1000*[1]440123Imp!AJ$244</f>
        <v>7.41283199999998E-006</v>
      </c>
      <c r="AM15" s="146" t="n">
        <f aca="false">1/1000*[1]440123Imp!AK$244</f>
        <v>0</v>
      </c>
      <c r="AN15" s="146" t="n">
        <f aca="false">1/1000*[1]440123Imp!AL$244</f>
        <v>0</v>
      </c>
      <c r="AO15" s="146" t="n">
        <f aca="false">1/1000*[1]440123Imp!AM$244</f>
        <v>0.000331709424</v>
      </c>
      <c r="AP15" s="146" t="n">
        <f aca="false">1/1000*[1]440123Imp!AN$244</f>
        <v>0.0003680540864</v>
      </c>
      <c r="AQ15" s="146" t="n">
        <f aca="false">1/1000*[1]440123Imp!AO$244</f>
        <v>3.87313803E-005</v>
      </c>
      <c r="AR15" s="146" t="n">
        <f aca="false">1/1000*[1]440123Imp!AP$244</f>
        <v>5.9662935E-005</v>
      </c>
      <c r="AS15" s="146" t="n">
        <f aca="false">1/1000*[1]440123Imp!AQ$244</f>
        <v>9.4569342E-005</v>
      </c>
      <c r="AT15" s="146" t="n">
        <f aca="false">1/1000*[1]440123Imp!AR$244</f>
        <v>0.0001243679633</v>
      </c>
      <c r="AU15" s="146" t="n">
        <f aca="false">1/1000*[1]440123Imp!AS$244</f>
        <v>0</v>
      </c>
      <c r="AV15" s="146" t="n">
        <f aca="false">1/1000*[1]440123Imp!AT$244</f>
        <v>0</v>
      </c>
      <c r="AW15" s="146" t="n">
        <f aca="false">1/1000*[1]440123Imp!AU$244</f>
        <v>0</v>
      </c>
      <c r="AX15" s="146" t="n">
        <f aca="false">1/1000*[1]440123Imp!AV$244</f>
        <v>0</v>
      </c>
      <c r="AY15" s="146" t="n">
        <f aca="false">1/1000*[1]440123Imp!AW$244</f>
        <v>0</v>
      </c>
      <c r="AZ15" s="146" t="n">
        <f aca="false">1/1000*[1]440123Imp!AX$244</f>
        <v>0</v>
      </c>
      <c r="BA15" s="146" t="n">
        <f aca="false">1/1000*[1]440123Imp!AY$244</f>
        <v>0</v>
      </c>
      <c r="BB15" s="146" t="n">
        <f aca="false">1/1000*[1]440123Imp!AZ$244</f>
        <v>0</v>
      </c>
      <c r="BC15" s="191" t="n">
        <f aca="false">1/1000*[1]440123Imp!BA$244</f>
        <v>0</v>
      </c>
      <c r="BD15" s="13"/>
    </row>
    <row r="16" customFormat="false" ht="12.9" hidden="false" customHeight="false" outlineLevel="0" collapsed="false">
      <c r="B16" s="42" t="s">
        <v>66</v>
      </c>
      <c r="C16" s="69" t="n">
        <f aca="false">SUM(C14:C14)-SUM(C15:C15)</f>
        <v>0</v>
      </c>
      <c r="D16" s="53" t="n">
        <f aca="false">SUM(D14:D14)-SUM(D15:D15)</f>
        <v>0</v>
      </c>
      <c r="E16" s="53" t="n">
        <f aca="false">SUM(E14:E14)-SUM(E15:E15)</f>
        <v>0</v>
      </c>
      <c r="F16" s="53" t="n">
        <f aca="false">SUM(F14:F14)-SUM(F15:F15)</f>
        <v>0</v>
      </c>
      <c r="G16" s="53" t="n">
        <f aca="false">SUM(G14:G14)-SUM(G15:G15)</f>
        <v>2.00000000000001E-005</v>
      </c>
      <c r="H16" s="53" t="n">
        <f aca="false">SUM(H14:H14)-SUM(H15:H15)</f>
        <v>2.20999999999997E-005</v>
      </c>
      <c r="I16" s="53" t="n">
        <f aca="false">SUM(I14:I14)-SUM(I15:I15)</f>
        <v>0.0009976</v>
      </c>
      <c r="J16" s="53" t="n">
        <f aca="false">SUM(J14:J14)-SUM(J15:J15)</f>
        <v>0.0010313</v>
      </c>
      <c r="K16" s="53" t="n">
        <f aca="false">SUM(K14:K14)-SUM(K15:K15)</f>
        <v>0.0012428</v>
      </c>
      <c r="L16" s="53" t="n">
        <f aca="false">SUM(L14:L14)-SUM(L15:L15)</f>
        <v>0.0011377</v>
      </c>
      <c r="M16" s="53" t="n">
        <f aca="false">SUM(M14:M14)-SUM(M15:M15)</f>
        <v>0.0011476</v>
      </c>
      <c r="N16" s="53" t="n">
        <f aca="false">SUM(N14:N14)-SUM(N15:N15)</f>
        <v>0.0018668</v>
      </c>
      <c r="O16" s="53" t="n">
        <f aca="false">SUM(O14:O14)-SUM(O15:O15)</f>
        <v>0.0251044</v>
      </c>
      <c r="P16" s="53" t="n">
        <f aca="false">SUM(P14:P14)-SUM(P15:P15)</f>
        <v>0.0139518</v>
      </c>
      <c r="Q16" s="53" t="n">
        <f aca="false">SUM(Q14:Q14)-SUM(Q15:Q15)</f>
        <v>0.008989</v>
      </c>
      <c r="R16" s="53" t="n">
        <f aca="false">SUM(R14:R14)-SUM(R15:R15)</f>
        <v>0.0057194</v>
      </c>
      <c r="S16" s="53" t="n">
        <f aca="false">SUM(S14:S14)-SUM(S15:S15)</f>
        <v>0.0027572</v>
      </c>
      <c r="T16" s="53" t="n">
        <f aca="false">SUM(T14:T14)-SUM(T15:T15)</f>
        <v>0.00631368260869565</v>
      </c>
      <c r="U16" s="53" t="n">
        <f aca="false">SUM(U14:U14)-SUM(U15:U15)</f>
        <v>0.00631368260869565</v>
      </c>
      <c r="V16" s="53" t="n">
        <f aca="false">SUM(V14:V14)-SUM(V15:V15)</f>
        <v>0.00631368260869565</v>
      </c>
      <c r="W16" s="53" t="n">
        <f aca="false">SUM(W14:W14)-SUM(W15:W15)</f>
        <v>0.00631368260869565</v>
      </c>
      <c r="X16" s="53" t="n">
        <f aca="false">SUM(X14:X14)-SUM(X15:X15)</f>
        <v>0.00631368260869565</v>
      </c>
      <c r="Y16" s="53" t="n">
        <f aca="false">SUM(Y14:Y14)-SUM(Y15:Y15)</f>
        <v>0.00631368260869565</v>
      </c>
      <c r="Z16" s="53" t="n">
        <f aca="false">SUM(Z14:Z14)-SUM(Z15:Z15)</f>
        <v>0.00631368260869565</v>
      </c>
      <c r="AA16" s="53" t="n">
        <f aca="false">SUM(AA14:AA14)-SUM(AA15:AA15)</f>
        <v>0.00631368260869565</v>
      </c>
      <c r="AB16" s="54" t="n">
        <f aca="false">SUM(AB14:AB14)-SUM(AB15:AB15)</f>
        <v>0.00631368260869565</v>
      </c>
      <c r="AC16" s="15"/>
      <c r="AD16" s="72" t="n">
        <f aca="false">SUM(AD14:AD14)-SUM(AD15:AD15)</f>
        <v>0</v>
      </c>
      <c r="AE16" s="45" t="n">
        <f aca="false">SUM(AE14:AE14)-SUM(AE15:AE15)</f>
        <v>0</v>
      </c>
      <c r="AF16" s="45" t="n">
        <f aca="false">SUM(AF14:AF14)-SUM(AF15:AF15)</f>
        <v>0</v>
      </c>
      <c r="AG16" s="45" t="n">
        <f aca="false">SUM(AG14:AG14)-SUM(AG15:AG15)</f>
        <v>0</v>
      </c>
      <c r="AH16" s="45" t="n">
        <f aca="false">SUM(AH14:AH14)-SUM(AH15:AH15)</f>
        <v>2.86096999999996E-006</v>
      </c>
      <c r="AI16" s="45" t="n">
        <f aca="false">SUM(AI14:AI14)-SUM(AI15:AI15)</f>
        <v>2.32397879999999E-006</v>
      </c>
      <c r="AJ16" s="45" t="n">
        <f aca="false">SUM(AJ14:AJ14)-SUM(AJ15:AJ15)</f>
        <v>7.78472E-005</v>
      </c>
      <c r="AK16" s="45" t="n">
        <f aca="false">SUM(AK14:AK14)-SUM(AK15:AK15)</f>
        <v>7.00722945E-005</v>
      </c>
      <c r="AL16" s="45" t="n">
        <f aca="false">SUM(AL14:AL14)-SUM(AL15:AL15)</f>
        <v>0.0001774270164</v>
      </c>
      <c r="AM16" s="45" t="n">
        <f aca="false">SUM(AM14:AM14)-SUM(AM15:AM15)</f>
        <v>0.0001152007164</v>
      </c>
      <c r="AN16" s="45" t="n">
        <f aca="false">SUM(AN14:AN14)-SUM(AN15:AN15)</f>
        <v>0.0001252627416</v>
      </c>
      <c r="AO16" s="45" t="n">
        <f aca="false">SUM(AO14:AO14)-SUM(AO15:AO15)</f>
        <v>0.00384654144</v>
      </c>
      <c r="AP16" s="45" t="n">
        <f aca="false">SUM(AP14:AP14)-SUM(AP15:AP15)</f>
        <v>0.010329959024</v>
      </c>
      <c r="AQ16" s="45" t="n">
        <f aca="false">SUM(AQ14:AQ14)-SUM(AQ15:AQ15)</f>
        <v>0.0031467908433</v>
      </c>
      <c r="AR16" s="45" t="n">
        <f aca="false">SUM(AR14:AR14)-SUM(AR15:AR15)</f>
        <v>0.001927005192</v>
      </c>
      <c r="AS16" s="45" t="n">
        <f aca="false">SUM(AS14:AS14)-SUM(AS15:AS15)</f>
        <v>0.001214383254</v>
      </c>
      <c r="AT16" s="45" t="n">
        <f aca="false">SUM(AT14:AT14)-SUM(AT15:AT15)</f>
        <v>0.0007013595125</v>
      </c>
      <c r="AU16" s="45" t="n">
        <f aca="false">SUM(AU14:AU14)-SUM(AU15:AU15)</f>
        <v>0</v>
      </c>
      <c r="AV16" s="45" t="n">
        <f aca="false">SUM(AV14:AV14)-SUM(AV15:AV15)</f>
        <v>0</v>
      </c>
      <c r="AW16" s="45" t="n">
        <f aca="false">SUM(AW14:AW14)-SUM(AW15:AW15)</f>
        <v>0</v>
      </c>
      <c r="AX16" s="45" t="n">
        <f aca="false">SUM(AX14:AX14)-SUM(AX15:AX15)</f>
        <v>0</v>
      </c>
      <c r="AY16" s="45" t="n">
        <f aca="false">SUM(AY14:AY14)-SUM(AY15:AY15)</f>
        <v>0</v>
      </c>
      <c r="AZ16" s="45" t="n">
        <f aca="false">SUM(AZ14:AZ14)-SUM(AZ15:AZ15)</f>
        <v>0</v>
      </c>
      <c r="BA16" s="45" t="n">
        <f aca="false">SUM(BA14:BA14)-SUM(BA15:BA15)</f>
        <v>0</v>
      </c>
      <c r="BB16" s="45" t="n">
        <f aca="false">SUM(BB14:BB14)-SUM(BB15:BB15)</f>
        <v>0</v>
      </c>
      <c r="BC16" s="47" t="n">
        <f aca="false">SUM(BC14:BC14)-SUM(BC15:BC15)</f>
        <v>0</v>
      </c>
      <c r="BD16" s="13"/>
    </row>
    <row r="17" customFormat="false" ht="17.15" hidden="false" customHeight="true" outlineLevel="0" collapsed="false">
      <c r="B17" s="224" t="s">
        <v>128</v>
      </c>
      <c r="C17" s="237" t="n">
        <f aca="false">C5-SUM(C6,C7,C8,C9,C10,C13,C14)</f>
        <v>0</v>
      </c>
      <c r="D17" s="227" t="n">
        <f aca="false">D5-SUM(D6,D7,D8,D9,D10,D13,D14)</f>
        <v>0</v>
      </c>
      <c r="E17" s="227" t="n">
        <f aca="false">E5-SUM(E6,E7,E8,E9,E10,E13,E14)</f>
        <v>0.000176900000000002</v>
      </c>
      <c r="F17" s="227" t="n">
        <f aca="false">F5-SUM(F6,F7,F8,F9,F10,F13,F14)</f>
        <v>0</v>
      </c>
      <c r="G17" s="227" t="n">
        <f aca="false">G5-SUM(G6,G7,G8,G9,G10,G13,G14)</f>
        <v>0</v>
      </c>
      <c r="H17" s="227" t="n">
        <f aca="false">H5-SUM(H6,H7,H8,H9,H10,H13,H14)</f>
        <v>0</v>
      </c>
      <c r="I17" s="227" t="n">
        <f aca="false">I5-SUM(I6,I7,I8,I9,I10,I13,I14)</f>
        <v>0</v>
      </c>
      <c r="J17" s="227" t="n">
        <f aca="false">J5-SUM(J6,J7,J8,J9,J10,J13,J14)</f>
        <v>0</v>
      </c>
      <c r="K17" s="227" t="n">
        <f aca="false">K5-SUM(K6,K7,K8,K9,K10,K13,K14)</f>
        <v>1.47099999999976E-005</v>
      </c>
      <c r="L17" s="227" t="n">
        <f aca="false">L5-SUM(L6,L7,L8,L9,L10,L13,L14)</f>
        <v>0</v>
      </c>
      <c r="M17" s="227" t="n">
        <f aca="false">M5-SUM(M6,M7,M8,M9,M10,M13,M14)</f>
        <v>0</v>
      </c>
      <c r="N17" s="227" t="n">
        <f aca="false">N5-SUM(N6,N7,N8,N9,N10,N13,N14)</f>
        <v>4.90999999999894E-005</v>
      </c>
      <c r="O17" s="227" t="n">
        <f aca="false">O5-SUM(O6,O7,O8,O9,O10,O13,O14)</f>
        <v>0.000121199999999988</v>
      </c>
      <c r="P17" s="227" t="n">
        <f aca="false">P5-SUM(P6,P7,P8,P9,P10,P13,P14)</f>
        <v>0.000423000000000007</v>
      </c>
      <c r="Q17" s="227" t="n">
        <f aca="false">Q5-SUM(Q6,Q7,Q8,Q9,Q10,Q13,Q14)</f>
        <v>1.23999999999888E-005</v>
      </c>
      <c r="R17" s="227" t="n">
        <f aca="false">R5-SUM(R6,R7,R8,R9,R10,R13,R14)</f>
        <v>5.06000000000118E-005</v>
      </c>
      <c r="S17" s="227" t="n">
        <f aca="false">S5-SUM(S6,S7,S8,S9,S10,S13,S14)</f>
        <v>0.000264299999999995</v>
      </c>
      <c r="T17" s="227" t="n">
        <f aca="false">T5-SUM(T6,T7,T8,T9,T10,T13,T14)</f>
        <v>0.000247847826086958</v>
      </c>
      <c r="U17" s="227" t="n">
        <f aca="false">U5-SUM(U6,U7,U8,U9,U10,U13,U14)</f>
        <v>0.000247847826086958</v>
      </c>
      <c r="V17" s="227" t="n">
        <f aca="false">V5-SUM(V6,V7,V8,V9,V10,V13,V14)</f>
        <v>0.000247847826086958</v>
      </c>
      <c r="W17" s="227" t="n">
        <f aca="false">W5-SUM(W6,W7,W8,W9,W10,W13,W14)</f>
        <v>0.000247847826086958</v>
      </c>
      <c r="X17" s="227" t="n">
        <f aca="false">X5-SUM(X6,X7,X8,X9,X10,X13,X14)</f>
        <v>0.000247847826086958</v>
      </c>
      <c r="Y17" s="227" t="n">
        <f aca="false">Y5-SUM(Y6,Y7,Y8,Y9,Y10,Y13,Y14)</f>
        <v>0.000247847826086958</v>
      </c>
      <c r="Z17" s="227" t="n">
        <f aca="false">Z5-SUM(Z6,Z7,Z8,Z9,Z10,Z13,Z14)</f>
        <v>0.000247847826086958</v>
      </c>
      <c r="AA17" s="227" t="n">
        <f aca="false">AA5-SUM(AA6,AA7,AA8,AA9,AA10,AA13,AA14)</f>
        <v>0.000247847826086958</v>
      </c>
      <c r="AB17" s="228" t="n">
        <f aca="false">AB5-SUM(AB6,AB7,AB8,AB9,AB10,AB13,AB14)</f>
        <v>0.000247847826086958</v>
      </c>
      <c r="AC17" s="229"/>
      <c r="AD17" s="237" t="n">
        <f aca="false">AD5-SUM(AD6,AD7,AD8,AD9,AD10,AD13,AD14)</f>
        <v>0</v>
      </c>
      <c r="AE17" s="227" t="n">
        <f aca="false">AE5-SUM(AE6,AE7,AE8,AE9,AE10,AE13,AE14)</f>
        <v>0</v>
      </c>
      <c r="AF17" s="227" t="n">
        <f aca="false">AF5-SUM(AF6,AF7,AF8,AF9,AF10,AF13,AF14)</f>
        <v>2.69628383999999E-005</v>
      </c>
      <c r="AG17" s="227" t="n">
        <f aca="false">AG5-SUM(AG6,AG7,AG8,AG9,AG10,AG13,AG14)</f>
        <v>0</v>
      </c>
      <c r="AH17" s="227" t="n">
        <f aca="false">AH5-SUM(AH6,AH7,AH8,AH9,AH10,AH13,AH14)</f>
        <v>0</v>
      </c>
      <c r="AI17" s="227" t="n">
        <f aca="false">AI5-SUM(AI6,AI7,AI8,AI9,AI10,AI13,AI14)</f>
        <v>0</v>
      </c>
      <c r="AJ17" s="227" t="n">
        <f aca="false">AJ5-SUM(AJ6,AJ7,AJ8,AJ9,AJ10,AJ13,AJ14)</f>
        <v>0</v>
      </c>
      <c r="AK17" s="227" t="n">
        <f aca="false">AK5-SUM(AK6,AK7,AK8,AK9,AK10,AK13,AK14)</f>
        <v>0</v>
      </c>
      <c r="AL17" s="227" t="n">
        <f aca="false">AL5-SUM(AL6,AL7,AL8,AL9,AL10,AL13,AL14)</f>
        <v>3.42255159999972E-006</v>
      </c>
      <c r="AM17" s="227" t="n">
        <f aca="false">AM5-SUM(AM6,AM7,AM8,AM9,AM10,AM13,AM14)</f>
        <v>0</v>
      </c>
      <c r="AN17" s="227" t="n">
        <f aca="false">AN5-SUM(AN6,AN7,AN8,AN9,AN10,AN13,AN14)</f>
        <v>0</v>
      </c>
      <c r="AO17" s="227" t="n">
        <f aca="false">AO5-SUM(AO6,AO7,AO8,AO9,AO10,AO13,AO14)</f>
        <v>7.37064000000051E-006</v>
      </c>
      <c r="AP17" s="227" t="n">
        <f aca="false">AP5-SUM(AP6,AP7,AP8,AP9,AP10,AP13,AP14)</f>
        <v>2.40681584000001E-005</v>
      </c>
      <c r="AQ17" s="227" t="n">
        <f aca="false">AQ5-SUM(AQ6,AQ7,AQ8,AQ9,AQ10,AQ13,AQ14)</f>
        <v>9.48157151999989E-005</v>
      </c>
      <c r="AR17" s="227" t="n">
        <f aca="false">AR5-SUM(AR6,AR7,AR8,AR9,AR10,AR13,AR14)</f>
        <v>4.90880750000054E-006</v>
      </c>
      <c r="AS17" s="227" t="n">
        <f aca="false">AS5-SUM(AS6,AS7,AS8,AS9,AS10,AS13,AS14)</f>
        <v>7.6877255000005E-006</v>
      </c>
      <c r="AT17" s="227" t="n">
        <f aca="false">AT5-SUM(AT6,AT7,AT8,AT9,AT10,AT13,AT14)</f>
        <v>2.99527140000004E-005</v>
      </c>
      <c r="AU17" s="227" t="n">
        <f aca="false">AU5-SUM(AU6,AU7,AU8,AU9,AU10,AU13,AU14)</f>
        <v>0</v>
      </c>
      <c r="AV17" s="227" t="n">
        <f aca="false">AV5-SUM(AV6,AV7,AV8,AV9,AV10,AV13,AV14)</f>
        <v>0</v>
      </c>
      <c r="AW17" s="227" t="n">
        <f aca="false">AW5-SUM(AW6,AW7,AW8,AW9,AW10,AW13,AW14)</f>
        <v>0</v>
      </c>
      <c r="AX17" s="227" t="n">
        <f aca="false">AX5-SUM(AX6,AX7,AX8,AX9,AX10,AX13,AX14)</f>
        <v>0</v>
      </c>
      <c r="AY17" s="227" t="n">
        <f aca="false">AY5-SUM(AY6,AY7,AY8,AY9,AY10,AY13,AY14)</f>
        <v>0</v>
      </c>
      <c r="AZ17" s="227" t="n">
        <f aca="false">AZ5-SUM(AZ6,AZ7,AZ8,AZ9,AZ10,AZ13,AZ14)</f>
        <v>0</v>
      </c>
      <c r="BA17" s="227" t="n">
        <f aca="false">BA5-SUM(BA6,BA7,BA8,BA9,BA10,BA13,BA14)</f>
        <v>0</v>
      </c>
      <c r="BB17" s="227" t="n">
        <f aca="false">BB5-SUM(BB6,BB7,BB8,BB9,BB10,BB13,BB14)</f>
        <v>0</v>
      </c>
      <c r="BC17" s="230" t="n">
        <f aca="false">BC5-SUM(BC6,BC7,BC8,BC9,BC10,BC13,BC14)</f>
        <v>0</v>
      </c>
      <c r="BD17" s="13"/>
    </row>
    <row r="18" customFormat="false" ht="13.6" hidden="false" customHeight="false" outlineLevel="0" collapsed="false"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</row>
    <row r="19" customFormat="false" ht="12.9" hidden="false" customHeight="false" outlineLevel="0" collapsed="false"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</row>
    <row r="20" customFormat="false" ht="12.9" hidden="false" customHeight="false" outlineLevel="0" collapsed="false"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</row>
    <row r="21" customFormat="false" ht="12.9" hidden="false" customHeight="false" outlineLevel="0" collapsed="false"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</row>
    <row r="22" customFormat="false" ht="12.9" hidden="false" customHeight="false" outlineLevel="0" collapsed="false"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</row>
    <row r="23" customFormat="false" ht="12.9" hidden="false" customHeight="false" outlineLevel="0" collapsed="false"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</row>
    <row r="24" customFormat="false" ht="12.9" hidden="false" customHeight="false" outlineLevel="0" collapsed="false"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</row>
    <row r="25" customFormat="false" ht="12.9" hidden="false" customHeight="false" outlineLevel="0" collapsed="false"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</row>
    <row r="26" customFormat="false" ht="12.9" hidden="false" customHeight="false" outlineLevel="0" collapsed="false"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3</f>
        <v>1</v>
      </c>
    </row>
    <row r="2" customFormat="false" ht="16.3" hidden="false" customHeight="false" outlineLevel="0" collapsed="false">
      <c r="B2" s="129" t="s">
        <v>5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15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43" t="n">
        <f aca="false">1/$A$1*[1]PulpLogsImp!C$263</f>
        <v>0</v>
      </c>
      <c r="D5" s="244" t="n">
        <f aca="false">1/$A$1*[1]PulpLogsImp!C$263</f>
        <v>0</v>
      </c>
      <c r="E5" s="200" t="n">
        <f aca="false">1/$A$1*[1]PulpLogsImp!D$263</f>
        <v>0.020323854</v>
      </c>
      <c r="F5" s="200" t="n">
        <f aca="false">1/$A$1*[1]PulpLogsImp!E$263</f>
        <v>0.0581071</v>
      </c>
      <c r="G5" s="200" t="n">
        <f aca="false">1/$A$1*[1]PulpLogsImp!F$263</f>
        <v>0.040150477</v>
      </c>
      <c r="H5" s="200" t="n">
        <f aca="false">1/$A$1*[1]PulpLogsImp!G$263</f>
        <v>0.0458732</v>
      </c>
      <c r="I5" s="200" t="n">
        <f aca="false">1/$A$1*[1]PulpLogsImp!H$263</f>
        <v>0.03584996</v>
      </c>
      <c r="J5" s="200" t="n">
        <f aca="false">1/$A$1*[1]PulpLogsImp!I$263</f>
        <v>0.031197196</v>
      </c>
      <c r="K5" s="200" t="n">
        <f aca="false">1/$A$1*[1]PulpLogsImp!J$263</f>
        <v>0.027303058</v>
      </c>
      <c r="L5" s="200" t="n">
        <f aca="false">1/$A$1*[1]PulpLogsImp!K$263</f>
        <v>0.01960032</v>
      </c>
      <c r="M5" s="200" t="n">
        <f aca="false">1/$A$1*[1]PulpLogsImp!L$263</f>
        <v>0.0150112523809524</v>
      </c>
      <c r="N5" s="200" t="n">
        <f aca="false">1/$A$1*[1]PulpLogsImp!M$263</f>
        <v>0.034299914025974</v>
      </c>
      <c r="O5" s="200" t="n">
        <f aca="false">1/$A$1*[1]PulpLogsImp!N$263</f>
        <v>0.01954442</v>
      </c>
      <c r="P5" s="200" t="n">
        <f aca="false">1/$A$1*[1]PulpLogsImp!O$263</f>
        <v>0.01901224</v>
      </c>
      <c r="Q5" s="200" t="n">
        <f aca="false">1/$A$1*[1]PulpLogsImp!P$263</f>
        <v>0.01487412</v>
      </c>
      <c r="R5" s="200" t="n">
        <f aca="false">1/$A$1*[1]PulpLogsImp!Q$263</f>
        <v>0.00933899714285714</v>
      </c>
      <c r="S5" s="200" t="n">
        <f aca="false">1/$A$1*[1]PulpLogsImp!R$263</f>
        <v>0.01082334</v>
      </c>
      <c r="T5" s="200" t="n">
        <f aca="false">1/$A$1*[1]PulpLogsImp!S$263</f>
        <v>0.01082334</v>
      </c>
      <c r="U5" s="200" t="n">
        <f aca="false">1/$A$1*[1]PulpLogsImp!T$263</f>
        <v>0.01082334</v>
      </c>
      <c r="V5" s="200" t="n">
        <f aca="false">1/$A$1*[1]PulpLogsImp!U$263</f>
        <v>0.01082334</v>
      </c>
      <c r="W5" s="200" t="n">
        <f aca="false">1/$A$1*[1]PulpLogsImp!V$263</f>
        <v>0.01082334</v>
      </c>
      <c r="X5" s="200" t="n">
        <f aca="false">1/$A$1*[1]PulpLogsImp!W$263</f>
        <v>0.01082334</v>
      </c>
      <c r="Y5" s="200" t="n">
        <f aca="false">1/$A$1*[1]PulpLogsImp!X$263</f>
        <v>0.01082334</v>
      </c>
      <c r="Z5" s="200" t="n">
        <f aca="false">1/$A$1*[1]PulpLogsImp!Y$263</f>
        <v>0.01082334</v>
      </c>
      <c r="AA5" s="200" t="n">
        <f aca="false">1/$A$1*[1]PulpLogsImp!Z$263</f>
        <v>0.01082334</v>
      </c>
      <c r="AB5" s="201" t="n">
        <f aca="false">1/$A$1*[1]PulpLogsImp!AA$263</f>
        <v>0.01082334</v>
      </c>
      <c r="AC5" s="15"/>
      <c r="AD5" s="245" t="n">
        <f aca="false">1/1000*[1]PulpLogsImp!AB$263</f>
        <v>2.896450368E-006</v>
      </c>
      <c r="AE5" s="246" t="n">
        <f aca="false">1/1000*[1]PulpLogsImp!AC$263</f>
        <v>0</v>
      </c>
      <c r="AF5" s="204" t="n">
        <f aca="false">1/1000*[1]PulpLogsImp!AD$263</f>
        <v>0.0021838613088</v>
      </c>
      <c r="AG5" s="204" t="n">
        <f aca="false">1/1000*[1]PulpLogsImp!AE$263</f>
        <v>0.0047894974064</v>
      </c>
      <c r="AH5" s="204" t="n">
        <f aca="false">1/1000*[1]PulpLogsImp!AF$263</f>
        <v>0.004907459158</v>
      </c>
      <c r="AI5" s="204" t="n">
        <f aca="false">1/1000*[1]PulpLogsImp!AG$263</f>
        <v>0.0053799599139</v>
      </c>
      <c r="AJ5" s="204" t="n">
        <f aca="false">1/1000*[1]PulpLogsImp!AH$263</f>
        <v>0.0056828456</v>
      </c>
      <c r="AK5" s="204" t="n">
        <f aca="false">1/1000*[1]PulpLogsImp!AI$263</f>
        <v>0.0062462415085</v>
      </c>
      <c r="AL5" s="204" t="n">
        <f aca="false">1/1000*[1]PulpLogsImp!AJ$263</f>
        <v>0.0064551691164</v>
      </c>
      <c r="AM5" s="204" t="n">
        <f aca="false">1/1000*[1]PulpLogsImp!AK$263</f>
        <v>0.0052900914352</v>
      </c>
      <c r="AN5" s="204" t="n">
        <f aca="false">1/1000*[1]PulpLogsImp!AL$263</f>
        <v>0.0036232640415</v>
      </c>
      <c r="AO5" s="204" t="n">
        <f aca="false">1/1000*[1]PulpLogsImp!AM$263</f>
        <v>0.006405901872</v>
      </c>
      <c r="AP5" s="204" t="n">
        <f aca="false">1/1000*[1]PulpLogsImp!AN$263</f>
        <v>0.005466033848</v>
      </c>
      <c r="AQ5" s="204" t="n">
        <f aca="false">1/1000*[1]PulpLogsImp!AO$263</f>
        <v>0.0034281567969</v>
      </c>
      <c r="AR5" s="204" t="n">
        <f aca="false">1/1000*[1]PulpLogsImp!AP$263</f>
        <v>0.003204828231</v>
      </c>
      <c r="AS5" s="204" t="n">
        <f aca="false">1/1000*[1]PulpLogsImp!AQ$263</f>
        <v>0.0024225987975</v>
      </c>
      <c r="AT5" s="204" t="n">
        <f aca="false">1/1000*[1]PulpLogsImp!AR$263</f>
        <v>0.002521009026</v>
      </c>
      <c r="AU5" s="204" t="n">
        <f aca="false">1/1000*[1]PulpLogsImp!AS$263</f>
        <v>0</v>
      </c>
      <c r="AV5" s="204" t="n">
        <f aca="false">1/1000*[1]PulpLogsImp!AT$263</f>
        <v>0</v>
      </c>
      <c r="AW5" s="204" t="n">
        <f aca="false">1/1000*[1]PulpLogsImp!AU$263</f>
        <v>0</v>
      </c>
      <c r="AX5" s="204" t="n">
        <f aca="false">1/1000*[1]PulpLogsImp!AV$263</f>
        <v>0</v>
      </c>
      <c r="AY5" s="204" t="n">
        <f aca="false">1/1000*[1]PulpLogsImp!AW$263</f>
        <v>0</v>
      </c>
      <c r="AZ5" s="204" t="n">
        <f aca="false">1/1000*[1]PulpLogsImp!AX$263</f>
        <v>0</v>
      </c>
      <c r="BA5" s="204" t="n">
        <f aca="false">1/1000*[1]PulpLogsImp!AY$263</f>
        <v>0</v>
      </c>
      <c r="BB5" s="204" t="n">
        <f aca="false">1/1000*[1]PulpLogsImp!AZ$263</f>
        <v>0</v>
      </c>
      <c r="BC5" s="205" t="n">
        <f aca="false">1/1000*[1]PulpLogsImp!BA$263</f>
        <v>0</v>
      </c>
      <c r="BD5" s="13"/>
    </row>
    <row r="6" customFormat="false" ht="17.15" hidden="false" customHeight="true" outlineLevel="0" collapsed="false">
      <c r="B6" s="184" t="s">
        <v>97</v>
      </c>
      <c r="C6" s="247" t="n">
        <f aca="false">1/$A$1*[1]PulpLogsImp!C$266</f>
        <v>0</v>
      </c>
      <c r="D6" s="248" t="n">
        <f aca="false">1/$A$1*[1]PulpLogsImp!C$266</f>
        <v>0</v>
      </c>
      <c r="E6" s="186" t="n">
        <f aca="false">1/$A$1*[1]PulpLogsImp!D$266</f>
        <v>0.001019</v>
      </c>
      <c r="F6" s="186" t="n">
        <f aca="false">1/$A$1*[1]PulpLogsImp!E$266</f>
        <v>0.000191</v>
      </c>
      <c r="G6" s="186" t="n">
        <f aca="false">1/$A$1*[1]PulpLogsImp!F$266</f>
        <v>0.001198</v>
      </c>
      <c r="H6" s="186" t="n">
        <f aca="false">1/$A$1*[1]PulpLogsImp!G$266</f>
        <v>3.2E-005</v>
      </c>
      <c r="I6" s="186" t="n">
        <f aca="false">1/$A$1*[1]PulpLogsImp!H$266</f>
        <v>4.1E-005</v>
      </c>
      <c r="J6" s="186" t="n">
        <f aca="false">1/$A$1*[1]PulpLogsImp!I$266</f>
        <v>0</v>
      </c>
      <c r="K6" s="186" t="n">
        <f aca="false">1/$A$1*[1]PulpLogsImp!J$266</f>
        <v>0</v>
      </c>
      <c r="L6" s="186" t="n">
        <f aca="false">1/$A$1*[1]PulpLogsImp!K$266</f>
        <v>2.268E-005</v>
      </c>
      <c r="M6" s="186" t="n">
        <f aca="false">1/$A$1*[1]PulpLogsImp!L$266</f>
        <v>0</v>
      </c>
      <c r="N6" s="186" t="n">
        <f aca="false">1/$A$1*[1]PulpLogsImp!M$266</f>
        <v>0</v>
      </c>
      <c r="O6" s="186" t="n">
        <f aca="false">1/$A$1*[1]PulpLogsImp!N$266</f>
        <v>0</v>
      </c>
      <c r="P6" s="186" t="n">
        <f aca="false">1/$A$1*[1]PulpLogsImp!O$266</f>
        <v>0</v>
      </c>
      <c r="Q6" s="186" t="n">
        <f aca="false">1/$A$1*[1]PulpLogsImp!P$266</f>
        <v>0</v>
      </c>
      <c r="R6" s="186" t="n">
        <f aca="false">1/$A$1*[1]PulpLogsImp!Q$266</f>
        <v>0</v>
      </c>
      <c r="S6" s="186" t="n">
        <f aca="false">1/$A$1*[1]PulpLogsImp!R$266</f>
        <v>0</v>
      </c>
      <c r="T6" s="186" t="n">
        <f aca="false">1/$A$1*[1]PulpLogsImp!S$266</f>
        <v>0</v>
      </c>
      <c r="U6" s="186" t="n">
        <f aca="false">1/$A$1*[1]PulpLogsImp!T$266</f>
        <v>0</v>
      </c>
      <c r="V6" s="186" t="n">
        <f aca="false">1/$A$1*[1]PulpLogsImp!U$266</f>
        <v>0</v>
      </c>
      <c r="W6" s="186" t="n">
        <f aca="false">1/$A$1*[1]PulpLogsImp!V$266</f>
        <v>0</v>
      </c>
      <c r="X6" s="186" t="n">
        <f aca="false">1/$A$1*[1]PulpLogsImp!W$266</f>
        <v>0</v>
      </c>
      <c r="Y6" s="186" t="n">
        <f aca="false">1/$A$1*[1]PulpLogsImp!X$266</f>
        <v>0</v>
      </c>
      <c r="Z6" s="186" t="n">
        <f aca="false">1/$A$1*[1]PulpLogsImp!Y$266</f>
        <v>0</v>
      </c>
      <c r="AA6" s="186" t="n">
        <f aca="false">1/$A$1*[1]PulpLogsImp!Z$266</f>
        <v>0</v>
      </c>
      <c r="AB6" s="187" t="n">
        <f aca="false">1/$A$1*[1]PulpLogsImp!AA$266</f>
        <v>0</v>
      </c>
      <c r="AC6" s="15"/>
      <c r="AD6" s="249" t="n">
        <f aca="false">1/1000*[1]PulpLogsImp!AB$266</f>
        <v>2.896450368E-006</v>
      </c>
      <c r="AE6" s="248" t="n">
        <f aca="false">1/1000*[1]PulpLogsImp!AC$266</f>
        <v>0</v>
      </c>
      <c r="AF6" s="186" t="n">
        <f aca="false">1/1000*[1]PulpLogsImp!AD$266</f>
        <v>0.0005042799696</v>
      </c>
      <c r="AG6" s="186" t="n">
        <f aca="false">1/1000*[1]PulpLogsImp!AE$266</f>
        <v>6.8256608E-005</v>
      </c>
      <c r="AH6" s="186" t="n">
        <f aca="false">1/1000*[1]PulpLogsImp!AF$266</f>
        <v>0.0003531606246</v>
      </c>
      <c r="AI6" s="186" t="n">
        <f aca="false">1/1000*[1]PulpLogsImp!AG$266</f>
        <v>5.9853651E-006</v>
      </c>
      <c r="AJ6" s="186" t="n">
        <f aca="false">1/1000*[1]PulpLogsImp!AH$266</f>
        <v>6.278E-006</v>
      </c>
      <c r="AK6" s="186" t="n">
        <f aca="false">1/1000*[1]PulpLogsImp!AI$266</f>
        <v>0</v>
      </c>
      <c r="AL6" s="186" t="n">
        <f aca="false">1/1000*[1]PulpLogsImp!AJ$266</f>
        <v>0</v>
      </c>
      <c r="AM6" s="186" t="n">
        <f aca="false">1/1000*[1]PulpLogsImp!AK$266</f>
        <v>1.02531748E-005</v>
      </c>
      <c r="AN6" s="186" t="n">
        <f aca="false">1/1000*[1]PulpLogsImp!AL$266</f>
        <v>0</v>
      </c>
      <c r="AO6" s="186" t="n">
        <f aca="false">1/1000*[1]PulpLogsImp!AM$266</f>
        <v>0</v>
      </c>
      <c r="AP6" s="186" t="n">
        <f aca="false">1/1000*[1]PulpLogsImp!AN$266</f>
        <v>0</v>
      </c>
      <c r="AQ6" s="186" t="n">
        <f aca="false">1/1000*[1]PulpLogsImp!AO$266</f>
        <v>0</v>
      </c>
      <c r="AR6" s="186" t="n">
        <f aca="false">1/1000*[1]PulpLogsImp!AP$266</f>
        <v>0</v>
      </c>
      <c r="AS6" s="186" t="n">
        <f aca="false">1/1000*[1]PulpLogsImp!AQ$266</f>
        <v>0</v>
      </c>
      <c r="AT6" s="186" t="n">
        <f aca="false">1/1000*[1]PulpLogsImp!AR$266</f>
        <v>0</v>
      </c>
      <c r="AU6" s="186" t="n">
        <f aca="false">1/1000*[1]PulpLogsImp!AS$266</f>
        <v>0</v>
      </c>
      <c r="AV6" s="186" t="n">
        <f aca="false">1/1000*[1]PulpLogsImp!AT$266</f>
        <v>0</v>
      </c>
      <c r="AW6" s="186" t="n">
        <f aca="false">1/1000*[1]PulpLogsImp!AU$266</f>
        <v>0</v>
      </c>
      <c r="AX6" s="186" t="n">
        <f aca="false">1/1000*[1]PulpLogsImp!AV$266</f>
        <v>0</v>
      </c>
      <c r="AY6" s="186" t="n">
        <f aca="false">1/1000*[1]PulpLogsImp!AW$266</f>
        <v>0</v>
      </c>
      <c r="AZ6" s="186" t="n">
        <f aca="false">1/1000*[1]PulpLogsImp!AX$266</f>
        <v>0</v>
      </c>
      <c r="BA6" s="186" t="n">
        <f aca="false">1/1000*[1]PulpLogsImp!AY$266</f>
        <v>0</v>
      </c>
      <c r="BB6" s="186" t="n">
        <f aca="false">1/1000*[1]PulpLogsImp!AZ$266</f>
        <v>0</v>
      </c>
      <c r="BC6" s="189" t="n">
        <f aca="false">1/1000*[1]PulpLogsImp!BA$266</f>
        <v>0</v>
      </c>
      <c r="BD6" s="13"/>
    </row>
    <row r="7" customFormat="false" ht="17.15" hidden="false" customHeight="true" outlineLevel="0" collapsed="false">
      <c r="B7" s="167" t="s">
        <v>126</v>
      </c>
      <c r="C7" s="250" t="n">
        <f aca="false">1/$A$1*[1]PulpLogsImp!C$268</f>
        <v>0</v>
      </c>
      <c r="D7" s="251" t="n">
        <f aca="false">1/$A$1*[1]PulpLogsImp!C$268</f>
        <v>0</v>
      </c>
      <c r="E7" s="169" t="n">
        <f aca="false">1/$A$1*[1]PulpLogsImp!D$268</f>
        <v>0</v>
      </c>
      <c r="F7" s="169" t="n">
        <f aca="false">1/$A$1*[1]PulpLogsImp!E$268</f>
        <v>0</v>
      </c>
      <c r="G7" s="169" t="n">
        <f aca="false">1/$A$1*[1]PulpLogsImp!F$268</f>
        <v>0</v>
      </c>
      <c r="H7" s="169" t="n">
        <f aca="false">1/$A$1*[1]PulpLogsImp!G$268</f>
        <v>1E-005</v>
      </c>
      <c r="I7" s="169" t="n">
        <f aca="false">1/$A$1*[1]PulpLogsImp!H$268</f>
        <v>0</v>
      </c>
      <c r="J7" s="169" t="n">
        <f aca="false">1/$A$1*[1]PulpLogsImp!I$268</f>
        <v>0</v>
      </c>
      <c r="K7" s="169" t="n">
        <f aca="false">1/$A$1*[1]PulpLogsImp!J$268</f>
        <v>0</v>
      </c>
      <c r="L7" s="169" t="n">
        <f aca="false">1/$A$1*[1]PulpLogsImp!K$268</f>
        <v>0</v>
      </c>
      <c r="M7" s="169" t="n">
        <f aca="false">1/$A$1*[1]PulpLogsImp!L$268</f>
        <v>0</v>
      </c>
      <c r="N7" s="169" t="n">
        <f aca="false">1/$A$1*[1]PulpLogsImp!M$268</f>
        <v>0</v>
      </c>
      <c r="O7" s="169" t="n">
        <f aca="false">1/$A$1*[1]PulpLogsImp!N$268</f>
        <v>0</v>
      </c>
      <c r="P7" s="169" t="n">
        <f aca="false">1/$A$1*[1]PulpLogsImp!O$268</f>
        <v>0</v>
      </c>
      <c r="Q7" s="169" t="n">
        <f aca="false">1/$A$1*[1]PulpLogsImp!P$268</f>
        <v>0</v>
      </c>
      <c r="R7" s="169" t="n">
        <f aca="false">1/$A$1*[1]PulpLogsImp!Q$268</f>
        <v>8E-005</v>
      </c>
      <c r="S7" s="169" t="n">
        <f aca="false">1/$A$1*[1]PulpLogsImp!R$268</f>
        <v>1.4E-007</v>
      </c>
      <c r="T7" s="169" t="n">
        <f aca="false">1/$A$1*[1]PulpLogsImp!S$268</f>
        <v>1.4E-007</v>
      </c>
      <c r="U7" s="169" t="n">
        <f aca="false">1/$A$1*[1]PulpLogsImp!T$268</f>
        <v>1.4E-007</v>
      </c>
      <c r="V7" s="169" t="n">
        <f aca="false">1/$A$1*[1]PulpLogsImp!U$268</f>
        <v>1.4E-007</v>
      </c>
      <c r="W7" s="169" t="n">
        <f aca="false">1/$A$1*[1]PulpLogsImp!V$268</f>
        <v>1.4E-007</v>
      </c>
      <c r="X7" s="169" t="n">
        <f aca="false">1/$A$1*[1]PulpLogsImp!W$268</f>
        <v>1.4E-007</v>
      </c>
      <c r="Y7" s="169" t="n">
        <f aca="false">1/$A$1*[1]PulpLogsImp!X$268</f>
        <v>1.4E-007</v>
      </c>
      <c r="Z7" s="169" t="n">
        <f aca="false">1/$A$1*[1]PulpLogsImp!Y$268</f>
        <v>1.4E-007</v>
      </c>
      <c r="AA7" s="169" t="n">
        <f aca="false">1/$A$1*[1]PulpLogsImp!Z$268</f>
        <v>1.4E-007</v>
      </c>
      <c r="AB7" s="170" t="n">
        <f aca="false">1/$A$1*[1]PulpLogsImp!AA$268</f>
        <v>1.4E-007</v>
      </c>
      <c r="AC7" s="15"/>
      <c r="AD7" s="250" t="n">
        <f aca="false">1/1000*[1]PulpLogsImp!AB$268</f>
        <v>0</v>
      </c>
      <c r="AE7" s="251" t="n">
        <f aca="false">1/1000*[1]PulpLogsImp!AC$268</f>
        <v>0</v>
      </c>
      <c r="AF7" s="169" t="n">
        <f aca="false">1/1000*[1]PulpLogsImp!AD$268</f>
        <v>0</v>
      </c>
      <c r="AG7" s="169" t="n">
        <f aca="false">1/1000*[1]PulpLogsImp!AE$268</f>
        <v>0</v>
      </c>
      <c r="AH7" s="169" t="n">
        <f aca="false">1/1000*[1]PulpLogsImp!AF$268</f>
        <v>0</v>
      </c>
      <c r="AI7" s="169" t="n">
        <f aca="false">1/1000*[1]PulpLogsImp!AG$268</f>
        <v>1.59879291E-005</v>
      </c>
      <c r="AJ7" s="169" t="n">
        <f aca="false">1/1000*[1]PulpLogsImp!AH$268</f>
        <v>0</v>
      </c>
      <c r="AK7" s="169" t="n">
        <f aca="false">1/1000*[1]PulpLogsImp!AI$268</f>
        <v>0</v>
      </c>
      <c r="AL7" s="169" t="n">
        <f aca="false">1/1000*[1]PulpLogsImp!AJ$268</f>
        <v>0</v>
      </c>
      <c r="AM7" s="169" t="n">
        <f aca="false">1/1000*[1]PulpLogsImp!AK$268</f>
        <v>0</v>
      </c>
      <c r="AN7" s="169" t="n">
        <f aca="false">1/1000*[1]PulpLogsImp!AL$268</f>
        <v>0</v>
      </c>
      <c r="AO7" s="169" t="n">
        <f aca="false">1/1000*[1]PulpLogsImp!AM$268</f>
        <v>0</v>
      </c>
      <c r="AP7" s="169" t="n">
        <f aca="false">1/1000*[1]PulpLogsImp!AN$268</f>
        <v>0</v>
      </c>
      <c r="AQ7" s="169" t="n">
        <f aca="false">1/1000*[1]PulpLogsImp!AO$268</f>
        <v>0</v>
      </c>
      <c r="AR7" s="169" t="n">
        <f aca="false">1/1000*[1]PulpLogsImp!AP$268</f>
        <v>0</v>
      </c>
      <c r="AS7" s="169" t="n">
        <f aca="false">1/1000*[1]PulpLogsImp!AQ$268</f>
        <v>4.1204611E-005</v>
      </c>
      <c r="AT7" s="169" t="n">
        <f aca="false">1/1000*[1]PulpLogsImp!AR$268</f>
        <v>1.3958009E-006</v>
      </c>
      <c r="AU7" s="169" t="n">
        <f aca="false">1/1000*[1]PulpLogsImp!AS$268</f>
        <v>0</v>
      </c>
      <c r="AV7" s="169" t="n">
        <f aca="false">1/1000*[1]PulpLogsImp!AT$268</f>
        <v>0</v>
      </c>
      <c r="AW7" s="169" t="n">
        <f aca="false">1/1000*[1]PulpLogsImp!AU$268</f>
        <v>0</v>
      </c>
      <c r="AX7" s="169" t="n">
        <f aca="false">1/1000*[1]PulpLogsImp!AV$268</f>
        <v>0</v>
      </c>
      <c r="AY7" s="169" t="n">
        <f aca="false">1/1000*[1]PulpLogsImp!AW$268</f>
        <v>0</v>
      </c>
      <c r="AZ7" s="169" t="n">
        <f aca="false">1/1000*[1]PulpLogsImp!AX$268</f>
        <v>0</v>
      </c>
      <c r="BA7" s="169" t="n">
        <f aca="false">1/1000*[1]PulpLogsImp!AY$268</f>
        <v>0</v>
      </c>
      <c r="BB7" s="169" t="n">
        <f aca="false">1/1000*[1]PulpLogsImp!AZ$268</f>
        <v>0</v>
      </c>
      <c r="BC7" s="195" t="n">
        <f aca="false">1/1000*[1]PulpLogsImp!BA$268</f>
        <v>0</v>
      </c>
      <c r="BD7" s="13"/>
    </row>
    <row r="8" customFormat="false" ht="17.15" hidden="false" customHeight="true" outlineLevel="0" collapsed="false">
      <c r="B8" s="167" t="s">
        <v>127</v>
      </c>
      <c r="C8" s="250" t="n">
        <f aca="false">1/$A$1*[1]PulpLogsImp!C$269</f>
        <v>0</v>
      </c>
      <c r="D8" s="251" t="n">
        <f aca="false">1/$A$1*[1]PulpLogsImp!C$269</f>
        <v>0</v>
      </c>
      <c r="E8" s="169" t="n">
        <f aca="false">1/$A$1*[1]PulpLogsImp!D$269</f>
        <v>0</v>
      </c>
      <c r="F8" s="169" t="n">
        <f aca="false">1/$A$1*[1]PulpLogsImp!E$269</f>
        <v>0</v>
      </c>
      <c r="G8" s="169" t="n">
        <f aca="false">1/$A$1*[1]PulpLogsImp!F$269</f>
        <v>0</v>
      </c>
      <c r="H8" s="169" t="n">
        <f aca="false">1/$A$1*[1]PulpLogsImp!G$269</f>
        <v>0</v>
      </c>
      <c r="I8" s="169" t="n">
        <f aca="false">1/$A$1*[1]PulpLogsImp!H$269</f>
        <v>4.1E-005</v>
      </c>
      <c r="J8" s="169" t="n">
        <f aca="false">1/$A$1*[1]PulpLogsImp!I$269</f>
        <v>0</v>
      </c>
      <c r="K8" s="169" t="n">
        <f aca="false">1/$A$1*[1]PulpLogsImp!J$269</f>
        <v>0</v>
      </c>
      <c r="L8" s="169" t="n">
        <f aca="false">1/$A$1*[1]PulpLogsImp!K$269</f>
        <v>0</v>
      </c>
      <c r="M8" s="169" t="n">
        <f aca="false">1/$A$1*[1]PulpLogsImp!L$269</f>
        <v>0</v>
      </c>
      <c r="N8" s="169" t="n">
        <f aca="false">1/$A$1*[1]PulpLogsImp!M$269</f>
        <v>0</v>
      </c>
      <c r="O8" s="169" t="n">
        <f aca="false">1/$A$1*[1]PulpLogsImp!N$269</f>
        <v>0</v>
      </c>
      <c r="P8" s="169" t="n">
        <f aca="false">1/$A$1*[1]PulpLogsImp!O$269</f>
        <v>0</v>
      </c>
      <c r="Q8" s="169" t="n">
        <f aca="false">1/$A$1*[1]PulpLogsImp!P$269</f>
        <v>0</v>
      </c>
      <c r="R8" s="169" t="n">
        <f aca="false">1/$A$1*[1]PulpLogsImp!Q$269</f>
        <v>0</v>
      </c>
      <c r="S8" s="169" t="n">
        <f aca="false">1/$A$1*[1]PulpLogsImp!R$269</f>
        <v>0</v>
      </c>
      <c r="T8" s="169" t="n">
        <f aca="false">1/$A$1*[1]PulpLogsImp!S$269</f>
        <v>0</v>
      </c>
      <c r="U8" s="169" t="n">
        <f aca="false">1/$A$1*[1]PulpLogsImp!T$269</f>
        <v>0</v>
      </c>
      <c r="V8" s="169" t="n">
        <f aca="false">1/$A$1*[1]PulpLogsImp!U$269</f>
        <v>0</v>
      </c>
      <c r="W8" s="169" t="n">
        <f aca="false">1/$A$1*[1]PulpLogsImp!V$269</f>
        <v>0</v>
      </c>
      <c r="X8" s="169" t="n">
        <f aca="false">1/$A$1*[1]PulpLogsImp!W$269</f>
        <v>0</v>
      </c>
      <c r="Y8" s="169" t="n">
        <f aca="false">1/$A$1*[1]PulpLogsImp!X$269</f>
        <v>0</v>
      </c>
      <c r="Z8" s="169" t="n">
        <f aca="false">1/$A$1*[1]PulpLogsImp!Y$269</f>
        <v>0</v>
      </c>
      <c r="AA8" s="169" t="n">
        <f aca="false">1/$A$1*[1]PulpLogsImp!Z$269</f>
        <v>0</v>
      </c>
      <c r="AB8" s="170" t="n">
        <f aca="false">1/$A$1*[1]PulpLogsImp!AA$269</f>
        <v>0</v>
      </c>
      <c r="AC8" s="15"/>
      <c r="AD8" s="250" t="n">
        <f aca="false">1/1000*[1]PulpLogsImp!AB$269</f>
        <v>0</v>
      </c>
      <c r="AE8" s="251" t="n">
        <f aca="false">1/1000*[1]PulpLogsImp!AC$269</f>
        <v>0</v>
      </c>
      <c r="AF8" s="169" t="n">
        <f aca="false">1/1000*[1]PulpLogsImp!AD$269</f>
        <v>0</v>
      </c>
      <c r="AG8" s="169" t="n">
        <f aca="false">1/1000*[1]PulpLogsImp!AE$269</f>
        <v>0</v>
      </c>
      <c r="AH8" s="169" t="n">
        <f aca="false">1/1000*[1]PulpLogsImp!AF$269</f>
        <v>0</v>
      </c>
      <c r="AI8" s="169" t="n">
        <f aca="false">1/1000*[1]PulpLogsImp!AG$269</f>
        <v>0</v>
      </c>
      <c r="AJ8" s="169" t="n">
        <f aca="false">1/1000*[1]PulpLogsImp!AH$269</f>
        <v>6.278E-006</v>
      </c>
      <c r="AK8" s="169" t="n">
        <f aca="false">1/1000*[1]PulpLogsImp!AI$269</f>
        <v>0</v>
      </c>
      <c r="AL8" s="169" t="n">
        <f aca="false">1/1000*[1]PulpLogsImp!AJ$269</f>
        <v>0</v>
      </c>
      <c r="AM8" s="169" t="n">
        <f aca="false">1/1000*[1]PulpLogsImp!AK$269</f>
        <v>0</v>
      </c>
      <c r="AN8" s="169" t="n">
        <f aca="false">1/1000*[1]PulpLogsImp!AL$269</f>
        <v>0</v>
      </c>
      <c r="AO8" s="169" t="n">
        <f aca="false">1/1000*[1]PulpLogsImp!AM$269</f>
        <v>0</v>
      </c>
      <c r="AP8" s="169" t="n">
        <f aca="false">1/1000*[1]PulpLogsImp!AN$269</f>
        <v>0</v>
      </c>
      <c r="AQ8" s="169" t="n">
        <f aca="false">1/1000*[1]PulpLogsImp!AO$269</f>
        <v>0</v>
      </c>
      <c r="AR8" s="169" t="n">
        <f aca="false">1/1000*[1]PulpLogsImp!AP$269</f>
        <v>0</v>
      </c>
      <c r="AS8" s="169" t="n">
        <f aca="false">1/1000*[1]PulpLogsImp!AQ$269</f>
        <v>0</v>
      </c>
      <c r="AT8" s="169" t="n">
        <f aca="false">1/1000*[1]PulpLogsImp!AR$269</f>
        <v>0</v>
      </c>
      <c r="AU8" s="169" t="n">
        <f aca="false">1/1000*[1]PulpLogsImp!AS$269</f>
        <v>0</v>
      </c>
      <c r="AV8" s="169" t="n">
        <f aca="false">1/1000*[1]PulpLogsImp!AT$269</f>
        <v>0</v>
      </c>
      <c r="AW8" s="169" t="n">
        <f aca="false">1/1000*[1]PulpLogsImp!AU$269</f>
        <v>0</v>
      </c>
      <c r="AX8" s="169" t="n">
        <f aca="false">1/1000*[1]PulpLogsImp!AV$269</f>
        <v>0</v>
      </c>
      <c r="AY8" s="169" t="n">
        <f aca="false">1/1000*[1]PulpLogsImp!AW$269</f>
        <v>0</v>
      </c>
      <c r="AZ8" s="169" t="n">
        <f aca="false">1/1000*[1]PulpLogsImp!AX$269</f>
        <v>0</v>
      </c>
      <c r="BA8" s="169" t="n">
        <f aca="false">1/1000*[1]PulpLogsImp!AY$269</f>
        <v>0</v>
      </c>
      <c r="BB8" s="169" t="n">
        <f aca="false">1/1000*[1]PulpLogsImp!AZ$269</f>
        <v>0</v>
      </c>
      <c r="BC8" s="195" t="n">
        <f aca="false">1/1000*[1]PulpLogsImp!BA$269</f>
        <v>0</v>
      </c>
      <c r="BD8" s="13"/>
    </row>
    <row r="9" customFormat="false" ht="17.15" hidden="false" customHeight="true" outlineLevel="0" collapsed="false">
      <c r="B9" s="167" t="s">
        <v>129</v>
      </c>
      <c r="C9" s="250" t="n">
        <f aca="false">1/$A$1*[1]PulpLogsImp!C$267</f>
        <v>0</v>
      </c>
      <c r="D9" s="251" t="n">
        <f aca="false">1/$A$1*[1]PulpLogsImp!C$267</f>
        <v>0</v>
      </c>
      <c r="E9" s="169" t="n">
        <f aca="false">1/$A$1*[1]PulpLogsImp!D$267</f>
        <v>0</v>
      </c>
      <c r="F9" s="169" t="n">
        <f aca="false">1/$A$1*[1]PulpLogsImp!E$267</f>
        <v>0</v>
      </c>
      <c r="G9" s="169" t="n">
        <f aca="false">1/$A$1*[1]PulpLogsImp!F$267</f>
        <v>0</v>
      </c>
      <c r="H9" s="169" t="n">
        <f aca="false">1/$A$1*[1]PulpLogsImp!G$267</f>
        <v>0</v>
      </c>
      <c r="I9" s="169" t="n">
        <f aca="false">1/$A$1*[1]PulpLogsImp!H$267</f>
        <v>0</v>
      </c>
      <c r="J9" s="169" t="n">
        <f aca="false">1/$A$1*[1]PulpLogsImp!I$267</f>
        <v>0</v>
      </c>
      <c r="K9" s="169" t="n">
        <f aca="false">1/$A$1*[1]PulpLogsImp!J$267</f>
        <v>0</v>
      </c>
      <c r="L9" s="169" t="n">
        <f aca="false">1/$A$1*[1]PulpLogsImp!K$267</f>
        <v>0</v>
      </c>
      <c r="M9" s="169" t="n">
        <f aca="false">1/$A$1*[1]PulpLogsImp!L$267</f>
        <v>0</v>
      </c>
      <c r="N9" s="169" t="n">
        <f aca="false">1/$A$1*[1]PulpLogsImp!M$267</f>
        <v>0</v>
      </c>
      <c r="O9" s="169" t="n">
        <f aca="false">1/$A$1*[1]PulpLogsImp!N$267</f>
        <v>0</v>
      </c>
      <c r="P9" s="169" t="n">
        <f aca="false">1/$A$1*[1]PulpLogsImp!O$267</f>
        <v>0</v>
      </c>
      <c r="Q9" s="169" t="n">
        <f aca="false">1/$A$1*[1]PulpLogsImp!P$267</f>
        <v>0</v>
      </c>
      <c r="R9" s="169" t="n">
        <f aca="false">1/$A$1*[1]PulpLogsImp!Q$267</f>
        <v>0</v>
      </c>
      <c r="S9" s="169" t="n">
        <f aca="false">1/$A$1*[1]PulpLogsImp!R$267</f>
        <v>0</v>
      </c>
      <c r="T9" s="169" t="n">
        <f aca="false">1/$A$1*[1]PulpLogsImp!S$267</f>
        <v>0</v>
      </c>
      <c r="U9" s="169" t="n">
        <f aca="false">1/$A$1*[1]PulpLogsImp!T$267</f>
        <v>0</v>
      </c>
      <c r="V9" s="169" t="n">
        <f aca="false">1/$A$1*[1]PulpLogsImp!U$267</f>
        <v>0</v>
      </c>
      <c r="W9" s="169" t="n">
        <f aca="false">1/$A$1*[1]PulpLogsImp!V$267</f>
        <v>0</v>
      </c>
      <c r="X9" s="169" t="n">
        <f aca="false">1/$A$1*[1]PulpLogsImp!W$267</f>
        <v>0</v>
      </c>
      <c r="Y9" s="169" t="n">
        <f aca="false">1/$A$1*[1]PulpLogsImp!X$267</f>
        <v>0</v>
      </c>
      <c r="Z9" s="169" t="n">
        <f aca="false">1/$A$1*[1]PulpLogsImp!Y$267</f>
        <v>0</v>
      </c>
      <c r="AA9" s="169" t="n">
        <f aca="false">1/$A$1*[1]PulpLogsImp!Z$267</f>
        <v>0</v>
      </c>
      <c r="AB9" s="170" t="n">
        <f aca="false">1/$A$1*[1]PulpLogsImp!AA$267</f>
        <v>0</v>
      </c>
      <c r="AC9" s="15"/>
      <c r="AD9" s="250" t="n">
        <f aca="false">1/1000*[1]PulpLogsImp!AB$267</f>
        <v>0</v>
      </c>
      <c r="AE9" s="251" t="n">
        <f aca="false">1/1000*[1]PulpLogsImp!AC$267</f>
        <v>0</v>
      </c>
      <c r="AF9" s="169" t="n">
        <f aca="false">1/1000*[1]PulpLogsImp!AD$267</f>
        <v>0</v>
      </c>
      <c r="AG9" s="169" t="n">
        <f aca="false">1/1000*[1]PulpLogsImp!AE$267</f>
        <v>0</v>
      </c>
      <c r="AH9" s="169" t="n">
        <f aca="false">1/1000*[1]PulpLogsImp!AF$267</f>
        <v>0</v>
      </c>
      <c r="AI9" s="169" t="n">
        <f aca="false">1/1000*[1]PulpLogsImp!AG$267</f>
        <v>0</v>
      </c>
      <c r="AJ9" s="169" t="n">
        <f aca="false">1/1000*[1]PulpLogsImp!AH$267</f>
        <v>0</v>
      </c>
      <c r="AK9" s="169" t="n">
        <f aca="false">1/1000*[1]PulpLogsImp!AI$267</f>
        <v>0</v>
      </c>
      <c r="AL9" s="169" t="n">
        <f aca="false">1/1000*[1]PulpLogsImp!AJ$267</f>
        <v>0</v>
      </c>
      <c r="AM9" s="169" t="n">
        <f aca="false">1/1000*[1]PulpLogsImp!AK$267</f>
        <v>0</v>
      </c>
      <c r="AN9" s="169" t="n">
        <f aca="false">1/1000*[1]PulpLogsImp!AL$267</f>
        <v>0</v>
      </c>
      <c r="AO9" s="169" t="n">
        <f aca="false">1/1000*[1]PulpLogsImp!AM$267</f>
        <v>0</v>
      </c>
      <c r="AP9" s="169" t="n">
        <f aca="false">1/1000*[1]PulpLogsImp!AN$267</f>
        <v>0</v>
      </c>
      <c r="AQ9" s="169" t="n">
        <f aca="false">1/1000*[1]PulpLogsImp!AO$267</f>
        <v>0</v>
      </c>
      <c r="AR9" s="169" t="n">
        <f aca="false">1/1000*[1]PulpLogsImp!AP$267</f>
        <v>0</v>
      </c>
      <c r="AS9" s="169" t="n">
        <f aca="false">1/1000*[1]PulpLogsImp!AQ$267</f>
        <v>0</v>
      </c>
      <c r="AT9" s="169" t="n">
        <f aca="false">1/1000*[1]PulpLogsImp!AR$267</f>
        <v>0</v>
      </c>
      <c r="AU9" s="169" t="n">
        <f aca="false">1/1000*[1]PulpLogsImp!AS$267</f>
        <v>0</v>
      </c>
      <c r="AV9" s="169" t="n">
        <f aca="false">1/1000*[1]PulpLogsImp!AT$267</f>
        <v>0</v>
      </c>
      <c r="AW9" s="169" t="n">
        <f aca="false">1/1000*[1]PulpLogsImp!AU$267</f>
        <v>0</v>
      </c>
      <c r="AX9" s="169" t="n">
        <f aca="false">1/1000*[1]PulpLogsImp!AV$267</f>
        <v>0</v>
      </c>
      <c r="AY9" s="169" t="n">
        <f aca="false">1/1000*[1]PulpLogsImp!AW$267</f>
        <v>0</v>
      </c>
      <c r="AZ9" s="169" t="n">
        <f aca="false">1/1000*[1]PulpLogsImp!AX$267</f>
        <v>0</v>
      </c>
      <c r="BA9" s="169" t="n">
        <f aca="false">1/1000*[1]PulpLogsImp!AY$267</f>
        <v>0</v>
      </c>
      <c r="BB9" s="169" t="n">
        <f aca="false">1/1000*[1]PulpLogsImp!AZ$267</f>
        <v>0</v>
      </c>
      <c r="BC9" s="195" t="n">
        <f aca="false">1/1000*[1]PulpLogsImp!BA$267</f>
        <v>0</v>
      </c>
      <c r="BD9" s="13"/>
    </row>
    <row r="10" customFormat="false" ht="17.15" hidden="false" customHeight="true" outlineLevel="0" collapsed="false">
      <c r="B10" s="167" t="s">
        <v>130</v>
      </c>
      <c r="C10" s="250" t="n">
        <f aca="false">1/$A$1*[1]PulpLogsImp!C$264</f>
        <v>0</v>
      </c>
      <c r="D10" s="251" t="n">
        <f aca="false">1/$A$1*[1]PulpLogsImp!C$264</f>
        <v>0</v>
      </c>
      <c r="E10" s="169" t="n">
        <f aca="false">1/$A$1*[1]PulpLogsImp!D$264</f>
        <v>0.013748854</v>
      </c>
      <c r="F10" s="169" t="n">
        <f aca="false">1/$A$1*[1]PulpLogsImp!E$264</f>
        <v>0.01868502</v>
      </c>
      <c r="G10" s="169" t="n">
        <f aca="false">1/$A$1*[1]PulpLogsImp!F$264</f>
        <v>0.015062477</v>
      </c>
      <c r="H10" s="169" t="n">
        <f aca="false">1/$A$1*[1]PulpLogsImp!G$264</f>
        <v>0.016092</v>
      </c>
      <c r="I10" s="169" t="n">
        <f aca="false">1/$A$1*[1]PulpLogsImp!H$264</f>
        <v>0.01749862</v>
      </c>
      <c r="J10" s="169" t="n">
        <f aca="false">1/$A$1*[1]PulpLogsImp!I$264</f>
        <v>0.012415816</v>
      </c>
      <c r="K10" s="169" t="n">
        <f aca="false">1/$A$1*[1]PulpLogsImp!J$264</f>
        <v>0.018157058</v>
      </c>
      <c r="L10" s="169" t="n">
        <f aca="false">1/$A$1*[1]PulpLogsImp!K$264</f>
        <v>0.01456864</v>
      </c>
      <c r="M10" s="169" t="n">
        <f aca="false">1/$A$1*[1]PulpLogsImp!L$264</f>
        <v>0.0149322523809524</v>
      </c>
      <c r="N10" s="169" t="n">
        <f aca="false">1/$A$1*[1]PulpLogsImp!M$264</f>
        <v>0.0178752354545455</v>
      </c>
      <c r="O10" s="169" t="n">
        <f aca="false">1/$A$1*[1]PulpLogsImp!N$264</f>
        <v>0.01324342</v>
      </c>
      <c r="P10" s="169" t="n">
        <f aca="false">1/$A$1*[1]PulpLogsImp!O$264</f>
        <v>0.01454124</v>
      </c>
      <c r="Q10" s="169" t="n">
        <f aca="false">1/$A$1*[1]PulpLogsImp!P$264</f>
        <v>0.01457412</v>
      </c>
      <c r="R10" s="169" t="n">
        <f aca="false">1/$A$1*[1]PulpLogsImp!Q$264</f>
        <v>0.00925899714285714</v>
      </c>
      <c r="S10" s="169" t="n">
        <f aca="false">1/$A$1*[1]PulpLogsImp!R$264</f>
        <v>0.01078736</v>
      </c>
      <c r="T10" s="169" t="n">
        <f aca="false">1/$A$1*[1]PulpLogsImp!S$264</f>
        <v>0.01078736</v>
      </c>
      <c r="U10" s="169" t="n">
        <f aca="false">1/$A$1*[1]PulpLogsImp!T$264</f>
        <v>0.01078736</v>
      </c>
      <c r="V10" s="169" t="n">
        <f aca="false">1/$A$1*[1]PulpLogsImp!U$264</f>
        <v>0.01078736</v>
      </c>
      <c r="W10" s="169" t="n">
        <f aca="false">1/$A$1*[1]PulpLogsImp!V$264</f>
        <v>0.01078736</v>
      </c>
      <c r="X10" s="169" t="n">
        <f aca="false">1/$A$1*[1]PulpLogsImp!W$264</f>
        <v>0.01078736</v>
      </c>
      <c r="Y10" s="169" t="n">
        <f aca="false">1/$A$1*[1]PulpLogsImp!X$264</f>
        <v>0.01078736</v>
      </c>
      <c r="Z10" s="169" t="n">
        <f aca="false">1/$A$1*[1]PulpLogsImp!Y$264</f>
        <v>0.01078736</v>
      </c>
      <c r="AA10" s="169" t="n">
        <f aca="false">1/$A$1*[1]PulpLogsImp!Z$264</f>
        <v>0.01078736</v>
      </c>
      <c r="AB10" s="170" t="n">
        <f aca="false">1/$A$1*[1]PulpLogsImp!AA$264</f>
        <v>0.01078736</v>
      </c>
      <c r="AC10" s="15"/>
      <c r="AD10" s="250" t="n">
        <f aca="false">1/1000*[1]PulpLogsImp!AB$264</f>
        <v>0</v>
      </c>
      <c r="AE10" s="251" t="n">
        <f aca="false">1/1000*[1]PulpLogsImp!AC$264</f>
        <v>0</v>
      </c>
      <c r="AF10" s="169" t="n">
        <f aca="false">1/1000*[1]PulpLogsImp!AD$264</f>
        <v>0.0011742441888</v>
      </c>
      <c r="AG10" s="169" t="n">
        <f aca="false">1/1000*[1]PulpLogsImp!AE$264</f>
        <v>0.0020609740032</v>
      </c>
      <c r="AH10" s="169" t="n">
        <f aca="false">1/1000*[1]PulpLogsImp!AF$264</f>
        <v>0.0023172090662</v>
      </c>
      <c r="AI10" s="169" t="n">
        <f aca="false">1/1000*[1]PulpLogsImp!AG$264</f>
        <v>0.0026398508136</v>
      </c>
      <c r="AJ10" s="169" t="n">
        <f aca="false">1/1000*[1]PulpLogsImp!AH$264</f>
        <v>0.0034955904</v>
      </c>
      <c r="AK10" s="169" t="n">
        <f aca="false">1/1000*[1]PulpLogsImp!AI$264</f>
        <v>0.0032452220255</v>
      </c>
      <c r="AL10" s="169" t="n">
        <f aca="false">1/1000*[1]PulpLogsImp!AJ$264</f>
        <v>0.0042598147956</v>
      </c>
      <c r="AM10" s="169" t="n">
        <f aca="false">1/1000*[1]PulpLogsImp!AK$264</f>
        <v>0.0044148683832</v>
      </c>
      <c r="AN10" s="169" t="n">
        <f aca="false">1/1000*[1]PulpLogsImp!AL$264</f>
        <v>0.0036110636244</v>
      </c>
      <c r="AO10" s="169" t="n">
        <f aca="false">1/1000*[1]PulpLogsImp!AM$264</f>
        <v>0.004346739936</v>
      </c>
      <c r="AP10" s="169" t="n">
        <f aca="false">1/1000*[1]PulpLogsImp!AN$264</f>
        <v>0.0030506946448</v>
      </c>
      <c r="AQ10" s="169" t="n">
        <f aca="false">1/1000*[1]PulpLogsImp!AO$264</f>
        <v>0.0031793160123</v>
      </c>
      <c r="AR10" s="169" t="n">
        <f aca="false">1/1000*[1]PulpLogsImp!AP$264</f>
        <v>0.0031739313065</v>
      </c>
      <c r="AS10" s="169" t="n">
        <f aca="false">1/1000*[1]PulpLogsImp!AQ$264</f>
        <v>0.0022746980095</v>
      </c>
      <c r="AT10" s="169" t="n">
        <f aca="false">1/1000*[1]PulpLogsImp!AR$264</f>
        <v>0.0023812086629</v>
      </c>
      <c r="AU10" s="169" t="n">
        <f aca="false">1/1000*[1]PulpLogsImp!AS$264</f>
        <v>0</v>
      </c>
      <c r="AV10" s="169" t="n">
        <f aca="false">1/1000*[1]PulpLogsImp!AT$264</f>
        <v>0</v>
      </c>
      <c r="AW10" s="169" t="n">
        <f aca="false">1/1000*[1]PulpLogsImp!AU$264</f>
        <v>0</v>
      </c>
      <c r="AX10" s="169" t="n">
        <f aca="false">1/1000*[1]PulpLogsImp!AV$264</f>
        <v>0</v>
      </c>
      <c r="AY10" s="169" t="n">
        <f aca="false">1/1000*[1]PulpLogsImp!AW$264</f>
        <v>0</v>
      </c>
      <c r="AZ10" s="169" t="n">
        <f aca="false">1/1000*[1]PulpLogsImp!AX$264</f>
        <v>0</v>
      </c>
      <c r="BA10" s="169" t="n">
        <f aca="false">1/1000*[1]PulpLogsImp!AY$264</f>
        <v>0</v>
      </c>
      <c r="BB10" s="169" t="n">
        <f aca="false">1/1000*[1]PulpLogsImp!AZ$264</f>
        <v>0</v>
      </c>
      <c r="BC10" s="195" t="n">
        <f aca="false">1/1000*[1]PulpLogsImp!BA$264</f>
        <v>0</v>
      </c>
      <c r="BD10" s="13"/>
    </row>
    <row r="11" customFormat="false" ht="17.15" hidden="false" customHeight="true" outlineLevel="0" collapsed="false">
      <c r="B11" s="213" t="s">
        <v>85</v>
      </c>
      <c r="C11" s="252" t="n">
        <f aca="false">1/$A$1*[1]PulpLogsImp!C$194</f>
        <v>0</v>
      </c>
      <c r="D11" s="253" t="n">
        <f aca="false">1/$A$1*[1]PulpLogsImp!C$194</f>
        <v>0</v>
      </c>
      <c r="E11" s="216" t="n">
        <f aca="false">1/$A$1*[1]PulpLogsImp!D$194</f>
        <v>0.004225</v>
      </c>
      <c r="F11" s="216" t="n">
        <f aca="false">1/$A$1*[1]PulpLogsImp!E$194</f>
        <v>0.020266</v>
      </c>
      <c r="G11" s="216" t="n">
        <f aca="false">1/$A$1*[1]PulpLogsImp!F$194</f>
        <v>0.01975068</v>
      </c>
      <c r="H11" s="216" t="n">
        <f aca="false">1/$A$1*[1]PulpLogsImp!G$194</f>
        <v>0.023238</v>
      </c>
      <c r="I11" s="216" t="n">
        <f aca="false">1/$A$1*[1]PulpLogsImp!H$194</f>
        <v>0.01726402</v>
      </c>
      <c r="J11" s="216" t="n">
        <f aca="false">1/$A$1*[1]PulpLogsImp!I$194</f>
        <v>0.01709538</v>
      </c>
      <c r="K11" s="216" t="n">
        <f aca="false">1/$A$1*[1]PulpLogsImp!J$194</f>
        <v>0.00838</v>
      </c>
      <c r="L11" s="216" t="n">
        <f aca="false">1/$A$1*[1]PulpLogsImp!K$194</f>
        <v>0</v>
      </c>
      <c r="M11" s="216" t="n">
        <f aca="false">1/$A$1*[1]PulpLogsImp!L$194</f>
        <v>0</v>
      </c>
      <c r="N11" s="216" t="n">
        <f aca="false">1/$A$1*[1]PulpLogsImp!M$194</f>
        <v>0</v>
      </c>
      <c r="O11" s="216" t="n">
        <f aca="false">1/$A$1*[1]PulpLogsImp!N$194</f>
        <v>0</v>
      </c>
      <c r="P11" s="216" t="n">
        <f aca="false">1/$A$1*[1]PulpLogsImp!O$194</f>
        <v>0</v>
      </c>
      <c r="Q11" s="216" t="n">
        <f aca="false">1/$A$1*[1]PulpLogsImp!P$194</f>
        <v>0</v>
      </c>
      <c r="R11" s="216" t="n">
        <f aca="false">1/$A$1*[1]PulpLogsImp!Q$194</f>
        <v>0</v>
      </c>
      <c r="S11" s="216" t="n">
        <f aca="false">1/$A$1*[1]PulpLogsImp!R$194</f>
        <v>3.584E-005</v>
      </c>
      <c r="T11" s="216" t="n">
        <f aca="false">1/$A$1*[1]PulpLogsImp!S$194</f>
        <v>3.584E-005</v>
      </c>
      <c r="U11" s="216" t="n">
        <f aca="false">1/$A$1*[1]PulpLogsImp!T$194</f>
        <v>3.584E-005</v>
      </c>
      <c r="V11" s="216" t="n">
        <f aca="false">1/$A$1*[1]PulpLogsImp!U$194</f>
        <v>3.584E-005</v>
      </c>
      <c r="W11" s="216" t="n">
        <f aca="false">1/$A$1*[1]PulpLogsImp!V$194</f>
        <v>3.584E-005</v>
      </c>
      <c r="X11" s="216" t="n">
        <f aca="false">1/$A$1*[1]PulpLogsImp!W$194</f>
        <v>3.584E-005</v>
      </c>
      <c r="Y11" s="216" t="n">
        <f aca="false">1/$A$1*[1]PulpLogsImp!X$194</f>
        <v>3.584E-005</v>
      </c>
      <c r="Z11" s="216" t="n">
        <f aca="false">1/$A$1*[1]PulpLogsImp!Y$194</f>
        <v>3.584E-005</v>
      </c>
      <c r="AA11" s="216" t="n">
        <f aca="false">1/$A$1*[1]PulpLogsImp!Z$194</f>
        <v>3.584E-005</v>
      </c>
      <c r="AB11" s="217" t="n">
        <f aca="false">1/$A$1*[1]PulpLogsImp!AA$194</f>
        <v>3.584E-005</v>
      </c>
      <c r="AC11" s="15"/>
      <c r="AD11" s="252" t="n">
        <f aca="false">1/1000*[1]PulpLogsImp!AB$194</f>
        <v>0</v>
      </c>
      <c r="AE11" s="253" t="n">
        <f aca="false">1/1000*[1]PulpLogsImp!AC$194</f>
        <v>0</v>
      </c>
      <c r="AF11" s="216" t="n">
        <f aca="false">1/1000*[1]PulpLogsImp!AD$194</f>
        <v>0.0003113397456</v>
      </c>
      <c r="AG11" s="216" t="n">
        <f aca="false">1/1000*[1]PulpLogsImp!AE$194</f>
        <v>0.0017964485392</v>
      </c>
      <c r="AH11" s="216" t="n">
        <f aca="false">1/1000*[1]PulpLogsImp!AF$194</f>
        <v>0.0019566833097</v>
      </c>
      <c r="AI11" s="216" t="n">
        <f aca="false">1/1000*[1]PulpLogsImp!AG$194</f>
        <v>0.0022931649312</v>
      </c>
      <c r="AJ11" s="216" t="n">
        <f aca="false">1/1000*[1]PulpLogsImp!AH$194</f>
        <v>0.0019989152</v>
      </c>
      <c r="AK11" s="216" t="n">
        <f aca="false">1/1000*[1]PulpLogsImp!AI$194</f>
        <v>0.0026974551035</v>
      </c>
      <c r="AL11" s="216" t="n">
        <f aca="false">1/1000*[1]PulpLogsImp!AJ$194</f>
        <v>0.0020442708032</v>
      </c>
      <c r="AM11" s="216" t="n">
        <f aca="false">1/1000*[1]PulpLogsImp!AK$194</f>
        <v>0</v>
      </c>
      <c r="AN11" s="216" t="n">
        <f aca="false">1/1000*[1]PulpLogsImp!AL$194</f>
        <v>0</v>
      </c>
      <c r="AO11" s="216" t="n">
        <f aca="false">1/1000*[1]PulpLogsImp!AM$194</f>
        <v>0</v>
      </c>
      <c r="AP11" s="216" t="n">
        <f aca="false">1/1000*[1]PulpLogsImp!AN$194</f>
        <v>0</v>
      </c>
      <c r="AQ11" s="216" t="n">
        <f aca="false">1/1000*[1]PulpLogsImp!AO$194</f>
        <v>0</v>
      </c>
      <c r="AR11" s="216" t="n">
        <f aca="false">1/1000*[1]PulpLogsImp!AP$194</f>
        <v>0</v>
      </c>
      <c r="AS11" s="216" t="n">
        <f aca="false">1/1000*[1]PulpLogsImp!AQ$194</f>
        <v>0</v>
      </c>
      <c r="AT11" s="216" t="n">
        <f aca="false">1/1000*[1]PulpLogsImp!AR$194</f>
        <v>1.959213E-005</v>
      </c>
      <c r="AU11" s="216" t="n">
        <f aca="false">1/1000*[1]PulpLogsImp!AS$194</f>
        <v>0</v>
      </c>
      <c r="AV11" s="216" t="n">
        <f aca="false">1/1000*[1]PulpLogsImp!AT$194</f>
        <v>0</v>
      </c>
      <c r="AW11" s="216" t="n">
        <f aca="false">1/1000*[1]PulpLogsImp!AU$194</f>
        <v>0</v>
      </c>
      <c r="AX11" s="216" t="n">
        <f aca="false">1/1000*[1]PulpLogsImp!AV$194</f>
        <v>0</v>
      </c>
      <c r="AY11" s="216" t="n">
        <f aca="false">1/1000*[1]PulpLogsImp!AW$194</f>
        <v>0</v>
      </c>
      <c r="AZ11" s="216" t="n">
        <f aca="false">1/1000*[1]PulpLogsImp!AX$194</f>
        <v>0</v>
      </c>
      <c r="BA11" s="216" t="n">
        <f aca="false">1/1000*[1]PulpLogsImp!AY$194</f>
        <v>0</v>
      </c>
      <c r="BB11" s="216" t="n">
        <f aca="false">1/1000*[1]PulpLogsImp!AZ$194</f>
        <v>0</v>
      </c>
      <c r="BC11" s="218" t="n">
        <f aca="false">1/1000*[1]PulpLogsImp!BA$194</f>
        <v>0</v>
      </c>
      <c r="BD11" s="13"/>
    </row>
    <row r="12" customFormat="false" ht="17.15" hidden="false" customHeight="true" outlineLevel="0" collapsed="false">
      <c r="B12" s="155" t="s">
        <v>86</v>
      </c>
      <c r="C12" s="254" t="n">
        <f aca="false">1/$A$1*[1]PulpLogsImp!C$273</f>
        <v>0</v>
      </c>
      <c r="D12" s="255" t="n">
        <f aca="false">1/$A$1*[1]PulpLogsImp!C$273</f>
        <v>0</v>
      </c>
      <c r="E12" s="152" t="n">
        <f aca="false">1/$A$1*[1]PulpLogsImp!D$273</f>
        <v>0.001331</v>
      </c>
      <c r="F12" s="152" t="n">
        <f aca="false">1/$A$1*[1]PulpLogsImp!E$273</f>
        <v>0.01892308</v>
      </c>
      <c r="G12" s="152" t="n">
        <f aca="false">1/$A$1*[1]PulpLogsImp!F$273</f>
        <v>0.00413932</v>
      </c>
      <c r="H12" s="152" t="n">
        <f aca="false">1/$A$1*[1]PulpLogsImp!G$273</f>
        <v>0.0065012</v>
      </c>
      <c r="I12" s="152" t="n">
        <f aca="false">1/$A$1*[1]PulpLogsImp!H$273</f>
        <v>0.00100532</v>
      </c>
      <c r="J12" s="152" t="n">
        <f aca="false">1/$A$1*[1]PulpLogsImp!I$273</f>
        <v>0.001686</v>
      </c>
      <c r="K12" s="152" t="n">
        <f aca="false">1/$A$1*[1]PulpLogsImp!J$273</f>
        <v>0.000766</v>
      </c>
      <c r="L12" s="152" t="n">
        <f aca="false">1/$A$1*[1]PulpLogsImp!K$273</f>
        <v>0.005009</v>
      </c>
      <c r="M12" s="152" t="n">
        <f aca="false">1/$A$1*[1]PulpLogsImp!L$273</f>
        <v>7.9E-005</v>
      </c>
      <c r="N12" s="152" t="n">
        <f aca="false">1/$A$1*[1]PulpLogsImp!M$273</f>
        <v>0.0164246785714286</v>
      </c>
      <c r="O12" s="152" t="n">
        <f aca="false">1/$A$1*[1]PulpLogsImp!N$273</f>
        <v>0.006301</v>
      </c>
      <c r="P12" s="152" t="n">
        <f aca="false">1/$A$1*[1]PulpLogsImp!O$273</f>
        <v>0.0044</v>
      </c>
      <c r="Q12" s="152" t="n">
        <f aca="false">1/$A$1*[1]PulpLogsImp!P$273</f>
        <v>0.00027</v>
      </c>
      <c r="R12" s="152" t="n">
        <f aca="false">1/$A$1*[1]PulpLogsImp!Q$273</f>
        <v>0</v>
      </c>
      <c r="S12" s="152" t="n">
        <f aca="false">1/$A$1*[1]PulpLogsImp!R$273</f>
        <v>0</v>
      </c>
      <c r="T12" s="152" t="n">
        <f aca="false">1/$A$1*[1]PulpLogsImp!S$273</f>
        <v>0</v>
      </c>
      <c r="U12" s="152" t="n">
        <f aca="false">1/$A$1*[1]PulpLogsImp!T$273</f>
        <v>0</v>
      </c>
      <c r="V12" s="152" t="n">
        <f aca="false">1/$A$1*[1]PulpLogsImp!U$273</f>
        <v>0</v>
      </c>
      <c r="W12" s="152" t="n">
        <f aca="false">1/$A$1*[1]PulpLogsImp!V$273</f>
        <v>0</v>
      </c>
      <c r="X12" s="152" t="n">
        <f aca="false">1/$A$1*[1]PulpLogsImp!W$273</f>
        <v>0</v>
      </c>
      <c r="Y12" s="152" t="n">
        <f aca="false">1/$A$1*[1]PulpLogsImp!X$273</f>
        <v>0</v>
      </c>
      <c r="Z12" s="152" t="n">
        <f aca="false">1/$A$1*[1]PulpLogsImp!Y$273</f>
        <v>0</v>
      </c>
      <c r="AA12" s="152" t="n">
        <f aca="false">1/$A$1*[1]PulpLogsImp!Z$273</f>
        <v>0</v>
      </c>
      <c r="AB12" s="153" t="n">
        <f aca="false">1/$A$1*[1]PulpLogsImp!AA$273</f>
        <v>0</v>
      </c>
      <c r="AC12" s="15"/>
      <c r="AD12" s="254" t="n">
        <f aca="false">1/1000*[1]PulpLogsImp!AB$273</f>
        <v>0</v>
      </c>
      <c r="AE12" s="255" t="n">
        <f aca="false">1/1000*[1]PulpLogsImp!AC$273</f>
        <v>0</v>
      </c>
      <c r="AF12" s="152" t="n">
        <f aca="false">1/1000*[1]PulpLogsImp!AD$273</f>
        <v>0.0001939974048</v>
      </c>
      <c r="AG12" s="152" t="n">
        <f aca="false">1/1000*[1]PulpLogsImp!AE$273</f>
        <v>0.0008540526064</v>
      </c>
      <c r="AH12" s="152" t="n">
        <f aca="false">1/1000*[1]PulpLogsImp!AF$273</f>
        <v>0.0002804061575</v>
      </c>
      <c r="AI12" s="152" t="n">
        <f aca="false">1/1000*[1]PulpLogsImp!AG$273</f>
        <v>0.0004249708749</v>
      </c>
      <c r="AJ12" s="152" t="n">
        <f aca="false">1/1000*[1]PulpLogsImp!AH$273</f>
        <v>0.000175784</v>
      </c>
      <c r="AK12" s="152" t="n">
        <f aca="false">1/1000*[1]PulpLogsImp!AI$273</f>
        <v>0.0003035643795</v>
      </c>
      <c r="AL12" s="152" t="n">
        <f aca="false">1/1000*[1]PulpLogsImp!AJ$273</f>
        <v>0.0001510835176</v>
      </c>
      <c r="AM12" s="152" t="n">
        <f aca="false">1/1000*[1]PulpLogsImp!AK$273</f>
        <v>0.0008649698772</v>
      </c>
      <c r="AN12" s="152" t="n">
        <f aca="false">1/1000*[1]PulpLogsImp!AL$273</f>
        <v>1.22004171E-005</v>
      </c>
      <c r="AO12" s="152" t="n">
        <f aca="false">1/1000*[1]PulpLogsImp!AM$273</f>
        <v>0.002059161936</v>
      </c>
      <c r="AP12" s="152" t="n">
        <f aca="false">1/1000*[1]PulpLogsImp!AN$273</f>
        <v>0.0024153392032</v>
      </c>
      <c r="AQ12" s="152" t="n">
        <f aca="false">1/1000*[1]PulpLogsImp!AO$273</f>
        <v>0.0002336898198</v>
      </c>
      <c r="AR12" s="152" t="n">
        <f aca="false">1/1000*[1]PulpLogsImp!AP$273</f>
        <v>2.89041745E-005</v>
      </c>
      <c r="AS12" s="152" t="n">
        <f aca="false">1/1000*[1]PulpLogsImp!AQ$273</f>
        <v>0.000106696177</v>
      </c>
      <c r="AT12" s="152" t="n">
        <f aca="false">1/1000*[1]PulpLogsImp!AR$273</f>
        <v>0.0001188124322</v>
      </c>
      <c r="AU12" s="152" t="n">
        <f aca="false">1/1000*[1]PulpLogsImp!AS$273</f>
        <v>0</v>
      </c>
      <c r="AV12" s="152" t="n">
        <f aca="false">1/1000*[1]PulpLogsImp!AT$273</f>
        <v>0</v>
      </c>
      <c r="AW12" s="152" t="n">
        <f aca="false">1/1000*[1]PulpLogsImp!AU$273</f>
        <v>0</v>
      </c>
      <c r="AX12" s="152" t="n">
        <f aca="false">1/1000*[1]PulpLogsImp!AV$273</f>
        <v>0</v>
      </c>
      <c r="AY12" s="152" t="n">
        <f aca="false">1/1000*[1]PulpLogsImp!AW$273</f>
        <v>0</v>
      </c>
      <c r="AZ12" s="152" t="n">
        <f aca="false">1/1000*[1]PulpLogsImp!AX$273</f>
        <v>0</v>
      </c>
      <c r="BA12" s="152" t="n">
        <f aca="false">1/1000*[1]PulpLogsImp!AY$273</f>
        <v>0</v>
      </c>
      <c r="BB12" s="152" t="n">
        <f aca="false">1/1000*[1]PulpLogsImp!AZ$273</f>
        <v>0</v>
      </c>
      <c r="BC12" s="190" t="n">
        <f aca="false">1/1000*[1]PulpLogsImp!BA$273</f>
        <v>0</v>
      </c>
      <c r="BD12" s="13"/>
    </row>
    <row r="13" customFormat="false" ht="12.9" hidden="false" customHeight="false" outlineLevel="0" collapsed="false">
      <c r="B13" s="42" t="s">
        <v>90</v>
      </c>
      <c r="C13" s="256" t="n">
        <f aca="false">1/$A$1*[1]PulpLogsImp!C$244</f>
        <v>0</v>
      </c>
      <c r="D13" s="257" t="n">
        <f aca="false">1/$A$1*[1]PulpLogsImp!C$244</f>
        <v>0</v>
      </c>
      <c r="E13" s="146" t="n">
        <f aca="false">1/$A$1*[1]PulpLogsImp!D$244</f>
        <v>0.001207</v>
      </c>
      <c r="F13" s="146" t="n">
        <f aca="false">1/$A$1*[1]PulpLogsImp!E$244</f>
        <v>0.01854208</v>
      </c>
      <c r="G13" s="146" t="n">
        <f aca="false">1/$A$1*[1]PulpLogsImp!F$244</f>
        <v>0.00312116</v>
      </c>
      <c r="H13" s="146" t="n">
        <f aca="false">1/$A$1*[1]PulpLogsImp!G$244</f>
        <v>0.005765</v>
      </c>
      <c r="I13" s="146" t="n">
        <f aca="false">1/$A$1*[1]PulpLogsImp!H$244</f>
        <v>0.0006384</v>
      </c>
      <c r="J13" s="146" t="n">
        <f aca="false">1/$A$1*[1]PulpLogsImp!I$244</f>
        <v>0.001686</v>
      </c>
      <c r="K13" s="146" t="n">
        <f aca="false">1/$A$1*[1]PulpLogsImp!J$244</f>
        <v>0.000766</v>
      </c>
      <c r="L13" s="146" t="n">
        <f aca="false">1/$A$1*[1]PulpLogsImp!K$244</f>
        <v>0.005009</v>
      </c>
      <c r="M13" s="146" t="n">
        <f aca="false">1/$A$1*[1]PulpLogsImp!L$244</f>
        <v>2.6E-005</v>
      </c>
      <c r="N13" s="146" t="n">
        <f aca="false">1/$A$1*[1]PulpLogsImp!M$244</f>
        <v>2.7E-005</v>
      </c>
      <c r="O13" s="146" t="n">
        <f aca="false">1/$A$1*[1]PulpLogsImp!N$244</f>
        <v>0</v>
      </c>
      <c r="P13" s="146" t="n">
        <f aca="false">1/$A$1*[1]PulpLogsImp!O$244</f>
        <v>0</v>
      </c>
      <c r="Q13" s="146" t="n">
        <f aca="false">1/$A$1*[1]PulpLogsImp!P$244</f>
        <v>0</v>
      </c>
      <c r="R13" s="146" t="n">
        <f aca="false">1/$A$1*[1]PulpLogsImp!Q$244</f>
        <v>0</v>
      </c>
      <c r="S13" s="146" t="n">
        <f aca="false">1/$A$1*[1]PulpLogsImp!R$244</f>
        <v>0</v>
      </c>
      <c r="T13" s="146" t="n">
        <f aca="false">1/$A$1*[1]PulpLogsImp!S$244</f>
        <v>0</v>
      </c>
      <c r="U13" s="146" t="n">
        <f aca="false">1/$A$1*[1]PulpLogsImp!T$244</f>
        <v>0</v>
      </c>
      <c r="V13" s="146" t="n">
        <f aca="false">1/$A$1*[1]PulpLogsImp!U$244</f>
        <v>0</v>
      </c>
      <c r="W13" s="146" t="n">
        <f aca="false">1/$A$1*[1]PulpLogsImp!V$244</f>
        <v>0</v>
      </c>
      <c r="X13" s="146" t="n">
        <f aca="false">1/$A$1*[1]PulpLogsImp!W$244</f>
        <v>0</v>
      </c>
      <c r="Y13" s="146" t="n">
        <f aca="false">1/$A$1*[1]PulpLogsImp!X$244</f>
        <v>0</v>
      </c>
      <c r="Z13" s="146" t="n">
        <f aca="false">1/$A$1*[1]PulpLogsImp!Y$244</f>
        <v>0</v>
      </c>
      <c r="AA13" s="146" t="n">
        <f aca="false">1/$A$1*[1]PulpLogsImp!Z$244</f>
        <v>0</v>
      </c>
      <c r="AB13" s="147" t="n">
        <f aca="false">1/$A$1*[1]PulpLogsImp!AA$244</f>
        <v>0</v>
      </c>
      <c r="AC13" s="15"/>
      <c r="AD13" s="256" t="n">
        <f aca="false">1/1000*[1]PulpLogsImp!AB$244</f>
        <v>0</v>
      </c>
      <c r="AE13" s="257" t="n">
        <f aca="false">1/1000*[1]PulpLogsImp!AC$244</f>
        <v>0</v>
      </c>
      <c r="AF13" s="146" t="n">
        <f aca="false">1/1000*[1]PulpLogsImp!AD$244</f>
        <v>0.0001872297456</v>
      </c>
      <c r="AG13" s="146" t="n">
        <f aca="false">1/1000*[1]PulpLogsImp!AE$244</f>
        <v>0.0007994563696</v>
      </c>
      <c r="AH13" s="146" t="n">
        <f aca="false">1/1000*[1]PulpLogsImp!AF$244</f>
        <v>0.0001280632367</v>
      </c>
      <c r="AI13" s="146" t="n">
        <f aca="false">1/1000*[1]PulpLogsImp!AG$244</f>
        <v>0.0003182134098</v>
      </c>
      <c r="AJ13" s="146" t="n">
        <f aca="false">1/1000*[1]PulpLogsImp!AH$244</f>
        <v>0.00012556</v>
      </c>
      <c r="AK13" s="146" t="n">
        <f aca="false">1/1000*[1]PulpLogsImp!AI$244</f>
        <v>0.0003035643795</v>
      </c>
      <c r="AL13" s="146" t="n">
        <f aca="false">1/1000*[1]PulpLogsImp!AJ$244</f>
        <v>0.0001510835176</v>
      </c>
      <c r="AM13" s="146" t="n">
        <f aca="false">1/1000*[1]PulpLogsImp!AK$244</f>
        <v>0.0008649698772</v>
      </c>
      <c r="AN13" s="146" t="n">
        <f aca="false">1/1000*[1]PulpLogsImp!AL$244</f>
        <v>2.744199E-006</v>
      </c>
      <c r="AO13" s="146" t="n">
        <f aca="false">1/1000*[1]PulpLogsImp!AM$244</f>
        <v>4.6632E-006</v>
      </c>
      <c r="AP13" s="146" t="n">
        <f aca="false">1/1000*[1]PulpLogsImp!AN$244</f>
        <v>0</v>
      </c>
      <c r="AQ13" s="146" t="n">
        <f aca="false">1/1000*[1]PulpLogsImp!AO$244</f>
        <v>0</v>
      </c>
      <c r="AR13" s="146" t="n">
        <f aca="false">1/1000*[1]PulpLogsImp!AP$244</f>
        <v>0</v>
      </c>
      <c r="AS13" s="146" t="n">
        <f aca="false">1/1000*[1]PulpLogsImp!AQ$244</f>
        <v>0</v>
      </c>
      <c r="AT13" s="146" t="n">
        <f aca="false">1/1000*[1]PulpLogsImp!AR$244</f>
        <v>0</v>
      </c>
      <c r="AU13" s="146" t="n">
        <f aca="false">1/1000*[1]PulpLogsImp!AS$244</f>
        <v>0</v>
      </c>
      <c r="AV13" s="146" t="n">
        <f aca="false">1/1000*[1]PulpLogsImp!AT$244</f>
        <v>0</v>
      </c>
      <c r="AW13" s="146" t="n">
        <f aca="false">1/1000*[1]PulpLogsImp!AU$244</f>
        <v>0</v>
      </c>
      <c r="AX13" s="146" t="n">
        <f aca="false">1/1000*[1]PulpLogsImp!AV$244</f>
        <v>0</v>
      </c>
      <c r="AY13" s="146" t="n">
        <f aca="false">1/1000*[1]PulpLogsImp!AW$244</f>
        <v>0</v>
      </c>
      <c r="AZ13" s="146" t="n">
        <f aca="false">1/1000*[1]PulpLogsImp!AX$244</f>
        <v>0</v>
      </c>
      <c r="BA13" s="146" t="n">
        <f aca="false">1/1000*[1]PulpLogsImp!AY$244</f>
        <v>0</v>
      </c>
      <c r="BB13" s="146" t="n">
        <f aca="false">1/1000*[1]PulpLogsImp!AZ$244</f>
        <v>0</v>
      </c>
      <c r="BC13" s="191" t="n">
        <f aca="false">1/1000*[1]PulpLogsImp!BA$244</f>
        <v>0</v>
      </c>
      <c r="BD13" s="13"/>
    </row>
    <row r="14" customFormat="false" ht="12.9" hidden="false" customHeight="false" outlineLevel="0" collapsed="false">
      <c r="B14" s="42" t="s">
        <v>66</v>
      </c>
      <c r="C14" s="258" t="n">
        <f aca="false">SUM(C12:C12)-SUM(C13:C13)</f>
        <v>0</v>
      </c>
      <c r="D14" s="259" t="n">
        <f aca="false">SUM(D12:D12)-SUM(D13:D13)</f>
        <v>0</v>
      </c>
      <c r="E14" s="53" t="n">
        <f aca="false">SUM(E12:E12)-SUM(E13:E13)</f>
        <v>0.000124</v>
      </c>
      <c r="F14" s="53" t="n">
        <f aca="false">SUM(F12:F12)-SUM(F13:F13)</f>
        <v>0.000380999999999999</v>
      </c>
      <c r="G14" s="53" t="n">
        <f aca="false">SUM(G12:G12)-SUM(G13:G13)</f>
        <v>0.00101816</v>
      </c>
      <c r="H14" s="53" t="n">
        <f aca="false">SUM(H12:H12)-SUM(H13:H13)</f>
        <v>0.0007362</v>
      </c>
      <c r="I14" s="53" t="n">
        <f aca="false">SUM(I12:I12)-SUM(I13:I13)</f>
        <v>0.00036692</v>
      </c>
      <c r="J14" s="53" t="n">
        <f aca="false">SUM(J12:J12)-SUM(J13:J13)</f>
        <v>0</v>
      </c>
      <c r="K14" s="53" t="n">
        <f aca="false">SUM(K12:K12)-SUM(K13:K13)</f>
        <v>0</v>
      </c>
      <c r="L14" s="53" t="n">
        <f aca="false">SUM(L12:L12)-SUM(L13:L13)</f>
        <v>0</v>
      </c>
      <c r="M14" s="53" t="n">
        <f aca="false">SUM(M12:M12)-SUM(M13:M13)</f>
        <v>5.3E-005</v>
      </c>
      <c r="N14" s="53" t="n">
        <f aca="false">SUM(N12:N12)-SUM(N13:N13)</f>
        <v>0.0163976785714286</v>
      </c>
      <c r="O14" s="53" t="n">
        <f aca="false">SUM(O12:O12)-SUM(O13:O13)</f>
        <v>0.006301</v>
      </c>
      <c r="P14" s="53" t="n">
        <f aca="false">SUM(P12:P12)-SUM(P13:P13)</f>
        <v>0.0044</v>
      </c>
      <c r="Q14" s="53" t="n">
        <f aca="false">SUM(Q12:Q12)-SUM(Q13:Q13)</f>
        <v>0.00027</v>
      </c>
      <c r="R14" s="53" t="n">
        <f aca="false">SUM(R12:R12)-SUM(R13:R13)</f>
        <v>0</v>
      </c>
      <c r="S14" s="53" t="n">
        <f aca="false">SUM(S12:S12)-SUM(S13:S13)</f>
        <v>0</v>
      </c>
      <c r="T14" s="53" t="n">
        <f aca="false">SUM(T12:T12)-SUM(T13:T13)</f>
        <v>0</v>
      </c>
      <c r="U14" s="53" t="n">
        <f aca="false">SUM(U12:U12)-SUM(U13:U13)</f>
        <v>0</v>
      </c>
      <c r="V14" s="53" t="n">
        <f aca="false">SUM(V12:V12)-SUM(V13:V13)</f>
        <v>0</v>
      </c>
      <c r="W14" s="53" t="n">
        <f aca="false">SUM(W12:W12)-SUM(W13:W13)</f>
        <v>0</v>
      </c>
      <c r="X14" s="53" t="n">
        <f aca="false">SUM(X12:X12)-SUM(X13:X13)</f>
        <v>0</v>
      </c>
      <c r="Y14" s="53" t="n">
        <f aca="false">SUM(Y12:Y12)-SUM(Y13:Y13)</f>
        <v>0</v>
      </c>
      <c r="Z14" s="53" t="n">
        <f aca="false">SUM(Z12:Z12)-SUM(Z13:Z13)</f>
        <v>0</v>
      </c>
      <c r="AA14" s="53" t="n">
        <f aca="false">SUM(AA12:AA12)-SUM(AA13:AA13)</f>
        <v>0</v>
      </c>
      <c r="AB14" s="54" t="n">
        <f aca="false">SUM(AB12:AB12)-SUM(AB13:AB13)</f>
        <v>0</v>
      </c>
      <c r="AC14" s="15"/>
      <c r="AD14" s="256" t="n">
        <f aca="false">SUM(AD12:AD12)-SUM(AD13:AD13)</f>
        <v>0</v>
      </c>
      <c r="AE14" s="257" t="n">
        <f aca="false">SUM(AE12:AE12)-SUM(AE13:AE13)</f>
        <v>0</v>
      </c>
      <c r="AF14" s="45" t="n">
        <f aca="false">SUM(AF12:AF12)-SUM(AF13:AF13)</f>
        <v>6.7676592E-006</v>
      </c>
      <c r="AG14" s="45" t="n">
        <f aca="false">SUM(AG12:AG12)-SUM(AG13:AG13)</f>
        <v>5.45962368E-005</v>
      </c>
      <c r="AH14" s="45" t="n">
        <f aca="false">SUM(AH12:AH12)-SUM(AH13:AH13)</f>
        <v>0.0001523429208</v>
      </c>
      <c r="AI14" s="45" t="n">
        <f aca="false">SUM(AI12:AI12)-SUM(AI13:AI13)</f>
        <v>0.0001067574651</v>
      </c>
      <c r="AJ14" s="45" t="n">
        <f aca="false">SUM(AJ12:AJ12)-SUM(AJ13:AJ13)</f>
        <v>5.0224E-005</v>
      </c>
      <c r="AK14" s="45" t="n">
        <f aca="false">SUM(AK12:AK12)-SUM(AK13:AK13)</f>
        <v>0</v>
      </c>
      <c r="AL14" s="45" t="n">
        <f aca="false">SUM(AL12:AL12)-SUM(AL13:AL13)</f>
        <v>0</v>
      </c>
      <c r="AM14" s="45" t="n">
        <f aca="false">SUM(AM12:AM12)-SUM(AM13:AM13)</f>
        <v>0</v>
      </c>
      <c r="AN14" s="45" t="n">
        <f aca="false">SUM(AN12:AN12)-SUM(AN13:AN13)</f>
        <v>9.4562181E-006</v>
      </c>
      <c r="AO14" s="45" t="n">
        <f aca="false">SUM(AO12:AO12)-SUM(AO13:AO13)</f>
        <v>0.002054498736</v>
      </c>
      <c r="AP14" s="45" t="n">
        <f aca="false">SUM(AP12:AP12)-SUM(AP13:AP13)</f>
        <v>0.0024153392032</v>
      </c>
      <c r="AQ14" s="45" t="n">
        <f aca="false">SUM(AQ12:AQ12)-SUM(AQ13:AQ13)</f>
        <v>0.0002336898198</v>
      </c>
      <c r="AR14" s="45" t="n">
        <f aca="false">SUM(AR12:AR12)-SUM(AR13:AR13)</f>
        <v>2.89041745E-005</v>
      </c>
      <c r="AS14" s="45" t="n">
        <f aca="false">SUM(AS12:AS12)-SUM(AS13:AS13)</f>
        <v>0.000106696177</v>
      </c>
      <c r="AT14" s="45" t="n">
        <f aca="false">SUM(AT12:AT12)-SUM(AT13:AT13)</f>
        <v>0.0001188124322</v>
      </c>
      <c r="AU14" s="45" t="n">
        <f aca="false">SUM(AU12:AU12)-SUM(AU13:AU13)</f>
        <v>0</v>
      </c>
      <c r="AV14" s="45" t="n">
        <f aca="false">SUM(AV12:AV12)-SUM(AV13:AV13)</f>
        <v>0</v>
      </c>
      <c r="AW14" s="45" t="n">
        <f aca="false">SUM(AW12:AW12)-SUM(AW13:AW13)</f>
        <v>0</v>
      </c>
      <c r="AX14" s="45" t="n">
        <f aca="false">SUM(AX12:AX12)-SUM(AX13:AX13)</f>
        <v>0</v>
      </c>
      <c r="AY14" s="45" t="n">
        <f aca="false">SUM(AY12:AY12)-SUM(AY13:AY13)</f>
        <v>0</v>
      </c>
      <c r="AZ14" s="45" t="n">
        <f aca="false">SUM(AZ12:AZ12)-SUM(AZ13:AZ13)</f>
        <v>0</v>
      </c>
      <c r="BA14" s="45" t="n">
        <f aca="false">SUM(BA12:BA12)-SUM(BA13:BA13)</f>
        <v>0</v>
      </c>
      <c r="BB14" s="45" t="n">
        <f aca="false">SUM(BB12:BB12)-SUM(BB13:BB13)</f>
        <v>0</v>
      </c>
      <c r="BC14" s="47" t="n">
        <f aca="false">SUM(BC12:BC12)-SUM(BC13:BC13)</f>
        <v>0</v>
      </c>
      <c r="BD14" s="13"/>
    </row>
    <row r="15" customFormat="false" ht="17.15" hidden="false" customHeight="true" outlineLevel="0" collapsed="false">
      <c r="B15" s="224" t="s">
        <v>128</v>
      </c>
      <c r="C15" s="260" t="n">
        <f aca="false">C5-SUM(C6,C7,C8,C9,C10,C11,C12)</f>
        <v>0</v>
      </c>
      <c r="D15" s="261" t="n">
        <f aca="false">D5-SUM(D6,D7,D8,D9,D10,D11,D12)</f>
        <v>0</v>
      </c>
      <c r="E15" s="227" t="n">
        <f aca="false">E5-SUM(E6,E7,E8,E9,E10,E11,E12)</f>
        <v>0</v>
      </c>
      <c r="F15" s="227" t="n">
        <f aca="false">F5-SUM(F6,F7,F8,F9,F10,F11,F12)</f>
        <v>4.20000000000004E-005</v>
      </c>
      <c r="G15" s="227" t="n">
        <f aca="false">G5-SUM(G6,G7,G8,G9,G10,G11,G12)</f>
        <v>0</v>
      </c>
      <c r="H15" s="227" t="n">
        <f aca="false">H5-SUM(H6,H7,H8,H9,H10,H11,H12)</f>
        <v>0</v>
      </c>
      <c r="I15" s="227" t="n">
        <f aca="false">I5-SUM(I6,I7,I8,I9,I10,I11,I12)</f>
        <v>0</v>
      </c>
      <c r="J15" s="227" t="n">
        <f aca="false">J5-SUM(J6,J7,J8,J9,J10,J11,J12)</f>
        <v>0</v>
      </c>
      <c r="K15" s="227" t="n">
        <f aca="false">K5-SUM(K6,K7,K8,K9,K10,K11,K12)</f>
        <v>0</v>
      </c>
      <c r="L15" s="227" t="n">
        <f aca="false">L5-SUM(L6,L7,L8,L9,L10,L11,L12)</f>
        <v>0</v>
      </c>
      <c r="M15" s="227" t="n">
        <f aca="false">M5-SUM(M6,M7,M8,M9,M10,M11,M12)</f>
        <v>0</v>
      </c>
      <c r="N15" s="227" t="n">
        <f aca="false">N5-SUM(N6,N7,N8,N9,N10,N11,N12)</f>
        <v>0</v>
      </c>
      <c r="O15" s="227" t="n">
        <f aca="false">O5-SUM(O6,O7,O8,O9,O10,O11,O12)</f>
        <v>0</v>
      </c>
      <c r="P15" s="227" t="n">
        <f aca="false">P5-SUM(P6,P7,P8,P9,P10,P11,P12)</f>
        <v>7.09999999999982E-005</v>
      </c>
      <c r="Q15" s="227" t="n">
        <f aca="false">Q5-SUM(Q6,Q7,Q8,Q9,Q10,Q11,Q12)</f>
        <v>3.00000000000005E-005</v>
      </c>
      <c r="R15" s="227" t="n">
        <f aca="false">R5-SUM(R6,R7,R8,R9,R10,R11,R12)</f>
        <v>0</v>
      </c>
      <c r="S15" s="227" t="n">
        <f aca="false">S5-SUM(S6,S7,S8,S9,S10,S11,S12)</f>
        <v>0</v>
      </c>
      <c r="T15" s="227" t="n">
        <f aca="false">T5-SUM(T6,T7,T8,T9,T10,T11,T12)</f>
        <v>0</v>
      </c>
      <c r="U15" s="227" t="n">
        <f aca="false">U5-SUM(U6,U7,U8,U9,U10,U11,U12)</f>
        <v>0</v>
      </c>
      <c r="V15" s="227" t="n">
        <f aca="false">V5-SUM(V6,V7,V8,V9,V10,V11,V12)</f>
        <v>0</v>
      </c>
      <c r="W15" s="227" t="n">
        <f aca="false">W5-SUM(W6,W7,W8,W9,W10,W11,W12)</f>
        <v>0</v>
      </c>
      <c r="X15" s="227" t="n">
        <f aca="false">X5-SUM(X6,X7,X8,X9,X10,X11,X12)</f>
        <v>0</v>
      </c>
      <c r="Y15" s="227" t="n">
        <f aca="false">Y5-SUM(Y6,Y7,Y8,Y9,Y10,Y11,Y12)</f>
        <v>0</v>
      </c>
      <c r="Z15" s="227" t="n">
        <f aca="false">Z5-SUM(Z6,Z7,Z8,Z9,Z10,Z11,Z12)</f>
        <v>0</v>
      </c>
      <c r="AA15" s="227" t="n">
        <f aca="false">AA5-SUM(AA6,AA7,AA8,AA9,AA10,AA11,AA12)</f>
        <v>0</v>
      </c>
      <c r="AB15" s="228" t="n">
        <f aca="false">AB5-SUM(AB6,AB7,AB8,AB9,AB10,AB11,AB12)</f>
        <v>0</v>
      </c>
      <c r="AC15" s="229"/>
      <c r="AD15" s="260" t="n">
        <f aca="false">AD5-SUM(AD6,AD7,AD8,AD9,AD10,AD11,AD12)</f>
        <v>0</v>
      </c>
      <c r="AE15" s="261" t="n">
        <f aca="false">AE5-SUM(AE6,AE7,AE8,AE9,AE10,AE11,AE12)</f>
        <v>0</v>
      </c>
      <c r="AF15" s="227" t="n">
        <f aca="false">AF5-SUM(AF6,AF7,AF8,AF9,AF10,AF11,AF12)</f>
        <v>0</v>
      </c>
      <c r="AG15" s="227" t="n">
        <f aca="false">AG5-SUM(AG6,AG7,AG8,AG9,AG10,AG11,AG12)</f>
        <v>9.76564959999978E-006</v>
      </c>
      <c r="AH15" s="227" t="n">
        <f aca="false">AH5-SUM(AH6,AH7,AH8,AH9,AH10,AH11,AH12)</f>
        <v>0</v>
      </c>
      <c r="AI15" s="227" t="n">
        <f aca="false">AI5-SUM(AI6,AI7,AI8,AI9,AI10,AI11,AI12)</f>
        <v>0</v>
      </c>
      <c r="AJ15" s="227" t="n">
        <f aca="false">AJ5-SUM(AJ6,AJ7,AJ8,AJ9,AJ10,AJ11,AJ12)</f>
        <v>0</v>
      </c>
      <c r="AK15" s="227" t="n">
        <f aca="false">AK5-SUM(AK6,AK7,AK8,AK9,AK10,AK11,AK12)</f>
        <v>0</v>
      </c>
      <c r="AL15" s="227" t="n">
        <f aca="false">AL5-SUM(AL6,AL7,AL8,AL9,AL10,AL11,AL12)</f>
        <v>0</v>
      </c>
      <c r="AM15" s="227" t="n">
        <f aca="false">AM5-SUM(AM6,AM7,AM8,AM9,AM10,AM11,AM12)</f>
        <v>0</v>
      </c>
      <c r="AN15" s="227" t="n">
        <f aca="false">AN5-SUM(AN6,AN7,AN8,AN9,AN10,AN11,AN12)</f>
        <v>0</v>
      </c>
      <c r="AO15" s="227" t="n">
        <f aca="false">AO5-SUM(AO6,AO7,AO8,AO9,AO10,AO11,AO12)</f>
        <v>0</v>
      </c>
      <c r="AP15" s="227" t="n">
        <f aca="false">AP5-SUM(AP6,AP7,AP8,AP9,AP10,AP11,AP12)</f>
        <v>0</v>
      </c>
      <c r="AQ15" s="227" t="n">
        <f aca="false">AQ5-SUM(AQ6,AQ7,AQ8,AQ9,AQ10,AQ11,AQ12)</f>
        <v>1.51509648000005E-005</v>
      </c>
      <c r="AR15" s="227" t="n">
        <f aca="false">AR5-SUM(AR6,AR7,AR8,AR9,AR10,AR11,AR12)</f>
        <v>1.99274999999974E-006</v>
      </c>
      <c r="AS15" s="227" t="n">
        <f aca="false">AS5-SUM(AS6,AS7,AS8,AS9,AS10,AS11,AS12)</f>
        <v>0</v>
      </c>
      <c r="AT15" s="227" t="n">
        <f aca="false">AT5-SUM(AT6,AT7,AT8,AT9,AT10,AT11,AT12)</f>
        <v>0</v>
      </c>
      <c r="AU15" s="227" t="n">
        <f aca="false">AU5-SUM(AU6,AU7,AU8,AU9,AU10,AU11,AU12)</f>
        <v>0</v>
      </c>
      <c r="AV15" s="227" t="n">
        <f aca="false">AV5-SUM(AV6,AV7,AV8,AV9,AV10,AV11,AV12)</f>
        <v>0</v>
      </c>
      <c r="AW15" s="227" t="n">
        <f aca="false">AW5-SUM(AW6,AW7,AW8,AW9,AW10,AW11,AW12)</f>
        <v>0</v>
      </c>
      <c r="AX15" s="227" t="n">
        <f aca="false">AX5-SUM(AX6,AX7,AX8,AX9,AX10,AX11,AX12)</f>
        <v>0</v>
      </c>
      <c r="AY15" s="227" t="n">
        <f aca="false">AY5-SUM(AY6,AY7,AY8,AY9,AY10,AY11,AY12)</f>
        <v>0</v>
      </c>
      <c r="AZ15" s="227" t="n">
        <f aca="false">AZ5-SUM(AZ6,AZ7,AZ8,AZ9,AZ10,AZ11,AZ12)</f>
        <v>0</v>
      </c>
      <c r="BA15" s="227" t="n">
        <f aca="false">BA5-SUM(BA6,BA7,BA8,BA9,BA10,BA11,BA12)</f>
        <v>0</v>
      </c>
      <c r="BB15" s="227" t="n">
        <f aca="false">BB5-SUM(BB6,BB7,BB8,BB9,BB10,BB11,BB12)</f>
        <v>0</v>
      </c>
      <c r="BC15" s="230" t="n">
        <f aca="false">BC5-SUM(BC6,BC7,BC8,BC9,BC10,BC11,BC12)</f>
        <v>0</v>
      </c>
      <c r="BD15" s="13"/>
    </row>
    <row r="16" customFormat="false" ht="13.6" hidden="false" customHeight="false" outlineLevel="0" collapsed="false">
      <c r="B16" s="99" t="s">
        <v>51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</row>
    <row r="17" customFormat="false" ht="12.9" hidden="false" customHeight="false" outlineLevel="0" collapsed="false">
      <c r="B17" s="176" t="s">
        <v>94</v>
      </c>
      <c r="C17" s="177" t="n">
        <f aca="false">1/$A$1*[1]PulpLogsImp!C$152</f>
        <v>0</v>
      </c>
      <c r="D17" s="177" t="n">
        <f aca="false">1/$A$1*[1]PulpLogsImp!C$152</f>
        <v>0</v>
      </c>
      <c r="E17" s="177" t="n">
        <f aca="false">1/$A$1*[1]PulpLogsImp!D$152</f>
        <v>0</v>
      </c>
      <c r="F17" s="177" t="n">
        <f aca="false">1/$A$1*[1]PulpLogsImp!E$152</f>
        <v>0</v>
      </c>
      <c r="G17" s="177" t="n">
        <f aca="false">1/$A$1*[1]PulpLogsImp!F$152</f>
        <v>0</v>
      </c>
      <c r="H17" s="177" t="n">
        <f aca="false">1/$A$1*[1]PulpLogsImp!G$152</f>
        <v>0</v>
      </c>
      <c r="I17" s="177" t="n">
        <f aca="false">1/$A$1*[1]PulpLogsImp!H$152</f>
        <v>0</v>
      </c>
      <c r="J17" s="177" t="n">
        <f aca="false">1/$A$1*[1]PulpLogsImp!I$152</f>
        <v>0</v>
      </c>
      <c r="K17" s="177" t="n">
        <f aca="false">1/$A$1*[1]PulpLogsImp!J$152</f>
        <v>0</v>
      </c>
      <c r="L17" s="177" t="n">
        <f aca="false">1/$A$1*[1]PulpLogsImp!K$152</f>
        <v>0</v>
      </c>
      <c r="M17" s="177" t="n">
        <f aca="false">1/$A$1*[1]PulpLogsImp!L$152</f>
        <v>0</v>
      </c>
      <c r="N17" s="177" t="n">
        <f aca="false">1/$A$1*[1]PulpLogsImp!M$152</f>
        <v>0</v>
      </c>
      <c r="O17" s="177" t="n">
        <f aca="false">1/$A$1*[1]PulpLogsImp!N$152</f>
        <v>0</v>
      </c>
      <c r="P17" s="177" t="n">
        <f aca="false">1/$A$1*[1]PulpLogsImp!O$152</f>
        <v>0</v>
      </c>
      <c r="Q17" s="177" t="n">
        <f aca="false">1/$A$1*[1]PulpLogsImp!P$152</f>
        <v>0</v>
      </c>
      <c r="R17" s="177" t="n">
        <f aca="false">1/$A$1*[1]PulpLogsImp!Q$152</f>
        <v>0</v>
      </c>
      <c r="S17" s="177" t="n">
        <f aca="false">1/$A$1*[1]PulpLogsImp!R$152</f>
        <v>0</v>
      </c>
      <c r="T17" s="177" t="n">
        <f aca="false">1/$A$1*[1]PulpLogsImp!S$152</f>
        <v>0</v>
      </c>
      <c r="U17" s="177" t="n">
        <f aca="false">1/$A$1*[1]PulpLogsImp!T$152</f>
        <v>0</v>
      </c>
      <c r="V17" s="177" t="n">
        <f aca="false">1/$A$1*[1]PulpLogsImp!U$152</f>
        <v>0</v>
      </c>
      <c r="W17" s="177" t="n">
        <f aca="false">1/$A$1*[1]PulpLogsImp!V$152</f>
        <v>0</v>
      </c>
      <c r="X17" s="177" t="n">
        <f aca="false">1/$A$1*[1]PulpLogsImp!W$152</f>
        <v>0</v>
      </c>
      <c r="Y17" s="177" t="n">
        <f aca="false">1/$A$1*[1]PulpLogsImp!X$152</f>
        <v>0</v>
      </c>
      <c r="Z17" s="177" t="n">
        <f aca="false">1/$A$1*[1]PulpLogsImp!Y$152</f>
        <v>0</v>
      </c>
      <c r="AA17" s="177" t="n">
        <f aca="false">1/$A$1*[1]PulpLogsImp!Z$152</f>
        <v>0</v>
      </c>
      <c r="AB17" s="177" t="n">
        <f aca="false">1/$A$1*[1]PulpLogsImp!AA$152</f>
        <v>0</v>
      </c>
      <c r="AC17" s="178"/>
      <c r="AD17" s="177" t="n">
        <f aca="false">1/1000*[1]PulpLogsImp!AB$152</f>
        <v>0</v>
      </c>
      <c r="AE17" s="177" t="n">
        <f aca="false">1/1000*[1]PulpLogsImp!AC$152</f>
        <v>0</v>
      </c>
      <c r="AF17" s="177" t="n">
        <f aca="false">1/1000*[1]PulpLogsImp!AD$152</f>
        <v>0</v>
      </c>
      <c r="AG17" s="177" t="n">
        <f aca="false">1/1000*[1]PulpLogsImp!AE$152</f>
        <v>0</v>
      </c>
      <c r="AH17" s="177" t="n">
        <f aca="false">1/1000*[1]PulpLogsImp!AF$152</f>
        <v>0</v>
      </c>
      <c r="AI17" s="177" t="n">
        <f aca="false">1/1000*[1]PulpLogsImp!AG$152</f>
        <v>0</v>
      </c>
      <c r="AJ17" s="177" t="n">
        <f aca="false">1/1000*[1]PulpLogsImp!AH$152</f>
        <v>0</v>
      </c>
      <c r="AK17" s="177" t="n">
        <f aca="false">1/1000*[1]PulpLogsImp!AI$152</f>
        <v>0</v>
      </c>
      <c r="AL17" s="177" t="n">
        <f aca="false">1/1000*[1]PulpLogsImp!AJ$152</f>
        <v>0</v>
      </c>
      <c r="AM17" s="177" t="n">
        <f aca="false">1/1000*[1]PulpLogsImp!AK$152</f>
        <v>0</v>
      </c>
      <c r="AN17" s="177" t="n">
        <f aca="false">1/1000*[1]PulpLogsImp!AL$152</f>
        <v>4.666464E-007</v>
      </c>
      <c r="AO17" s="177" t="n">
        <f aca="false">1/1000*[1]PulpLogsImp!AM$152</f>
        <v>0.00142841472</v>
      </c>
      <c r="AP17" s="177" t="n">
        <f aca="false">1/1000*[1]PulpLogsImp!AN$152</f>
        <v>0.0020333090624</v>
      </c>
      <c r="AQ17" s="177" t="n">
        <f aca="false">1/1000*[1]PulpLogsImp!AO$152</f>
        <v>5.22633912E-005</v>
      </c>
      <c r="AR17" s="177" t="n">
        <f aca="false">1/1000*[1]PulpLogsImp!AP$152</f>
        <v>1.4759635E-005</v>
      </c>
      <c r="AS17" s="177" t="n">
        <f aca="false">1/1000*[1]PulpLogsImp!AQ$152</f>
        <v>0.000106696177</v>
      </c>
      <c r="AT17" s="177" t="n">
        <f aca="false">1/1000*[1]PulpLogsImp!AR$152</f>
        <v>0.0001188124322</v>
      </c>
      <c r="AU17" s="177" t="n">
        <f aca="false">1/1000*[1]PulpLogsImp!AS$152</f>
        <v>0</v>
      </c>
      <c r="AV17" s="177" t="n">
        <f aca="false">1/1000*[1]PulpLogsImp!AT$152</f>
        <v>0</v>
      </c>
      <c r="AW17" s="177" t="n">
        <f aca="false">1/1000*[1]PulpLogsImp!AU$152</f>
        <v>0</v>
      </c>
      <c r="AX17" s="177" t="n">
        <f aca="false">1/1000*[1]PulpLogsImp!AV$152</f>
        <v>0</v>
      </c>
      <c r="AY17" s="177" t="n">
        <f aca="false">1/1000*[1]PulpLogsImp!AW$152</f>
        <v>0</v>
      </c>
      <c r="AZ17" s="177" t="n">
        <f aca="false">1/1000*[1]PulpLogsImp!AX$152</f>
        <v>0</v>
      </c>
      <c r="BA17" s="177" t="n">
        <f aca="false">1/1000*[1]PulpLogsImp!AY$152</f>
        <v>0</v>
      </c>
      <c r="BB17" s="177" t="n">
        <f aca="false">1/1000*[1]PulpLogsImp!AZ$152</f>
        <v>0</v>
      </c>
      <c r="BC17" s="177" t="n">
        <f aca="false">1/1000*[1]PulpLogsImp!BA$152</f>
        <v>0</v>
      </c>
    </row>
    <row r="18" customFormat="false" ht="12.9" hidden="false" customHeight="false" outlineLevel="0" collapsed="false">
      <c r="B18" s="176" t="s">
        <v>95</v>
      </c>
      <c r="C18" s="177" t="n">
        <f aca="false">1/$A$1*[1]PulpLogsImp!C$202</f>
        <v>0</v>
      </c>
      <c r="D18" s="177" t="n">
        <f aca="false">1/$A$1*[1]PulpLogsImp!C$202</f>
        <v>0</v>
      </c>
      <c r="E18" s="177" t="n">
        <f aca="false">1/$A$1*[1]PulpLogsImp!D$202</f>
        <v>0</v>
      </c>
      <c r="F18" s="177" t="n">
        <f aca="false">1/$A$1*[1]PulpLogsImp!E$202</f>
        <v>0</v>
      </c>
      <c r="G18" s="177" t="n">
        <f aca="false">1/$A$1*[1]PulpLogsImp!F$202</f>
        <v>0</v>
      </c>
      <c r="H18" s="177" t="n">
        <f aca="false">1/$A$1*[1]PulpLogsImp!G$202</f>
        <v>0</v>
      </c>
      <c r="I18" s="177" t="n">
        <f aca="false">1/$A$1*[1]PulpLogsImp!H$202</f>
        <v>0</v>
      </c>
      <c r="J18" s="177" t="n">
        <f aca="false">1/$A$1*[1]PulpLogsImp!I$202</f>
        <v>0</v>
      </c>
      <c r="K18" s="177" t="n">
        <f aca="false">1/$A$1*[1]PulpLogsImp!J$202</f>
        <v>0</v>
      </c>
      <c r="L18" s="177" t="n">
        <f aca="false">1/$A$1*[1]PulpLogsImp!K$202</f>
        <v>0</v>
      </c>
      <c r="M18" s="177" t="n">
        <f aca="false">1/$A$1*[1]PulpLogsImp!L$202</f>
        <v>0</v>
      </c>
      <c r="N18" s="177" t="n">
        <f aca="false">1/$A$1*[1]PulpLogsImp!M$202</f>
        <v>3E-005</v>
      </c>
      <c r="O18" s="177" t="n">
        <f aca="false">1/$A$1*[1]PulpLogsImp!N$202</f>
        <v>4.2E-005</v>
      </c>
      <c r="P18" s="177" t="n">
        <f aca="false">1/$A$1*[1]PulpLogsImp!O$202</f>
        <v>0</v>
      </c>
      <c r="Q18" s="177" t="n">
        <f aca="false">1/$A$1*[1]PulpLogsImp!P$202</f>
        <v>0</v>
      </c>
      <c r="R18" s="177" t="n">
        <f aca="false">1/$A$1*[1]PulpLogsImp!Q$202</f>
        <v>0</v>
      </c>
      <c r="S18" s="177" t="n">
        <f aca="false">1/$A$1*[1]PulpLogsImp!R$202</f>
        <v>0</v>
      </c>
      <c r="T18" s="177" t="n">
        <f aca="false">1/$A$1*[1]PulpLogsImp!S$202</f>
        <v>0</v>
      </c>
      <c r="U18" s="177" t="n">
        <f aca="false">1/$A$1*[1]PulpLogsImp!T$202</f>
        <v>0</v>
      </c>
      <c r="V18" s="177" t="n">
        <f aca="false">1/$A$1*[1]PulpLogsImp!U$202</f>
        <v>0</v>
      </c>
      <c r="W18" s="177" t="n">
        <f aca="false">1/$A$1*[1]PulpLogsImp!V$202</f>
        <v>0</v>
      </c>
      <c r="X18" s="177" t="n">
        <f aca="false">1/$A$1*[1]PulpLogsImp!W$202</f>
        <v>0</v>
      </c>
      <c r="Y18" s="177" t="n">
        <f aca="false">1/$A$1*[1]PulpLogsImp!X$202</f>
        <v>0</v>
      </c>
      <c r="Z18" s="177" t="n">
        <f aca="false">1/$A$1*[1]PulpLogsImp!Y$202</f>
        <v>0</v>
      </c>
      <c r="AA18" s="177" t="n">
        <f aca="false">1/$A$1*[1]PulpLogsImp!Z$202</f>
        <v>0</v>
      </c>
      <c r="AB18" s="177" t="n">
        <f aca="false">1/$A$1*[1]PulpLogsImp!AA$202</f>
        <v>0</v>
      </c>
      <c r="AC18" s="178"/>
      <c r="AD18" s="177" t="n">
        <f aca="false">1/1000*[1]PulpLogsImp!AB$202</f>
        <v>0</v>
      </c>
      <c r="AE18" s="177" t="n">
        <f aca="false">1/1000*[1]PulpLogsImp!AC$202</f>
        <v>0</v>
      </c>
      <c r="AF18" s="177" t="n">
        <f aca="false">1/1000*[1]PulpLogsImp!AD$202</f>
        <v>0</v>
      </c>
      <c r="AG18" s="177" t="n">
        <f aca="false">1/1000*[1]PulpLogsImp!AE$202</f>
        <v>0</v>
      </c>
      <c r="AH18" s="177" t="n">
        <f aca="false">1/1000*[1]PulpLogsImp!AF$202</f>
        <v>0</v>
      </c>
      <c r="AI18" s="177" t="n">
        <f aca="false">1/1000*[1]PulpLogsImp!AG$202</f>
        <v>0</v>
      </c>
      <c r="AJ18" s="177" t="n">
        <f aca="false">1/1000*[1]PulpLogsImp!AH$202</f>
        <v>0</v>
      </c>
      <c r="AK18" s="177" t="n">
        <f aca="false">1/1000*[1]PulpLogsImp!AI$202</f>
        <v>0</v>
      </c>
      <c r="AL18" s="177" t="n">
        <f aca="false">1/1000*[1]PulpLogsImp!AJ$202</f>
        <v>0</v>
      </c>
      <c r="AM18" s="177" t="n">
        <f aca="false">1/1000*[1]PulpLogsImp!AK$202</f>
        <v>0</v>
      </c>
      <c r="AN18" s="177" t="n">
        <f aca="false">1/1000*[1]PulpLogsImp!AL$202</f>
        <v>0</v>
      </c>
      <c r="AO18" s="177" t="n">
        <f aca="false">1/1000*[1]PulpLogsImp!AM$202</f>
        <v>2.04624E-006</v>
      </c>
      <c r="AP18" s="177" t="n">
        <f aca="false">1/1000*[1]PulpLogsImp!AN$202</f>
        <v>1.7293408E-006</v>
      </c>
      <c r="AQ18" s="177" t="n">
        <f aca="false">1/1000*[1]PulpLogsImp!AO$202</f>
        <v>0</v>
      </c>
      <c r="AR18" s="177" t="n">
        <f aca="false">1/1000*[1]PulpLogsImp!AP$202</f>
        <v>0</v>
      </c>
      <c r="AS18" s="177" t="n">
        <f aca="false">1/1000*[1]PulpLogsImp!AQ$202</f>
        <v>0</v>
      </c>
      <c r="AT18" s="177" t="n">
        <f aca="false">1/1000*[1]PulpLogsImp!AR$202</f>
        <v>0</v>
      </c>
      <c r="AU18" s="177" t="n">
        <f aca="false">1/1000*[1]PulpLogsImp!AS$202</f>
        <v>0</v>
      </c>
      <c r="AV18" s="177" t="n">
        <f aca="false">1/1000*[1]PulpLogsImp!AT$202</f>
        <v>0</v>
      </c>
      <c r="AW18" s="177" t="n">
        <f aca="false">1/1000*[1]PulpLogsImp!AU$202</f>
        <v>0</v>
      </c>
      <c r="AX18" s="177" t="n">
        <f aca="false">1/1000*[1]PulpLogsImp!AV$202</f>
        <v>0</v>
      </c>
      <c r="AY18" s="177" t="n">
        <f aca="false">1/1000*[1]PulpLogsImp!AW$202</f>
        <v>0</v>
      </c>
      <c r="AZ18" s="177" t="n">
        <f aca="false">1/1000*[1]PulpLogsImp!AX$202</f>
        <v>0</v>
      </c>
      <c r="BA18" s="177" t="n">
        <f aca="false">1/1000*[1]PulpLogsImp!AY$202</f>
        <v>0</v>
      </c>
      <c r="BB18" s="177" t="n">
        <f aca="false">1/1000*[1]PulpLogsImp!AZ$202</f>
        <v>0</v>
      </c>
      <c r="BC18" s="177" t="n">
        <f aca="false">1/1000*[1]PulpLogsImp!BA$202</f>
        <v>0</v>
      </c>
    </row>
    <row r="19" customFormat="false" ht="12.9" hidden="false" customHeight="false" outlineLevel="0" collapsed="false">
      <c r="B19" s="176" t="s">
        <v>89</v>
      </c>
      <c r="C19" s="177" t="n">
        <f aca="false">1/$A$1*[1]PulpLogsImp!C$203</f>
        <v>0</v>
      </c>
      <c r="D19" s="177" t="n">
        <f aca="false">1/$A$1*[1]PulpLogsImp!C$203</f>
        <v>0</v>
      </c>
      <c r="E19" s="177" t="n">
        <f aca="false">1/$A$1*[1]PulpLogsImp!D$203</f>
        <v>0</v>
      </c>
      <c r="F19" s="177" t="n">
        <f aca="false">1/$A$1*[1]PulpLogsImp!E$203</f>
        <v>0</v>
      </c>
      <c r="G19" s="177" t="n">
        <f aca="false">1/$A$1*[1]PulpLogsImp!F$203</f>
        <v>0</v>
      </c>
      <c r="H19" s="177" t="n">
        <f aca="false">1/$A$1*[1]PulpLogsImp!G$203</f>
        <v>0</v>
      </c>
      <c r="I19" s="177" t="n">
        <f aca="false">1/$A$1*[1]PulpLogsImp!H$203</f>
        <v>0</v>
      </c>
      <c r="J19" s="177" t="n">
        <f aca="false">1/$A$1*[1]PulpLogsImp!I$203</f>
        <v>0</v>
      </c>
      <c r="K19" s="177" t="n">
        <f aca="false">1/$A$1*[1]PulpLogsImp!J$203</f>
        <v>0</v>
      </c>
      <c r="L19" s="177" t="n">
        <f aca="false">1/$A$1*[1]PulpLogsImp!K$203</f>
        <v>0</v>
      </c>
      <c r="M19" s="177" t="n">
        <f aca="false">1/$A$1*[1]PulpLogsImp!L$203</f>
        <v>0</v>
      </c>
      <c r="N19" s="177" t="n">
        <f aca="false">1/$A$1*[1]PulpLogsImp!M$203</f>
        <v>0</v>
      </c>
      <c r="O19" s="177" t="n">
        <f aca="false">1/$A$1*[1]PulpLogsImp!N$203</f>
        <v>0</v>
      </c>
      <c r="P19" s="177" t="n">
        <f aca="false">1/$A$1*[1]PulpLogsImp!O$203</f>
        <v>0</v>
      </c>
      <c r="Q19" s="177" t="n">
        <f aca="false">1/$A$1*[1]PulpLogsImp!P$203</f>
        <v>0</v>
      </c>
      <c r="R19" s="177" t="n">
        <f aca="false">1/$A$1*[1]PulpLogsImp!Q$203</f>
        <v>0</v>
      </c>
      <c r="S19" s="177" t="n">
        <f aca="false">1/$A$1*[1]PulpLogsImp!R$203</f>
        <v>0</v>
      </c>
      <c r="T19" s="177" t="n">
        <f aca="false">1/$A$1*[1]PulpLogsImp!S$203</f>
        <v>0</v>
      </c>
      <c r="U19" s="177" t="n">
        <f aca="false">1/$A$1*[1]PulpLogsImp!T$203</f>
        <v>0</v>
      </c>
      <c r="V19" s="177" t="n">
        <f aca="false">1/$A$1*[1]PulpLogsImp!U$203</f>
        <v>0</v>
      </c>
      <c r="W19" s="177" t="n">
        <f aca="false">1/$A$1*[1]PulpLogsImp!V$203</f>
        <v>0</v>
      </c>
      <c r="X19" s="177" t="n">
        <f aca="false">1/$A$1*[1]PulpLogsImp!W$203</f>
        <v>0</v>
      </c>
      <c r="Y19" s="177" t="n">
        <f aca="false">1/$A$1*[1]PulpLogsImp!X$203</f>
        <v>0</v>
      </c>
      <c r="Z19" s="177" t="n">
        <f aca="false">1/$A$1*[1]PulpLogsImp!Y$203</f>
        <v>0</v>
      </c>
      <c r="AA19" s="177" t="n">
        <f aca="false">1/$A$1*[1]PulpLogsImp!Z$203</f>
        <v>0</v>
      </c>
      <c r="AB19" s="177" t="n">
        <f aca="false">1/$A$1*[1]PulpLogsImp!AA$203</f>
        <v>0</v>
      </c>
      <c r="AC19" s="178"/>
      <c r="AD19" s="177" t="n">
        <f aca="false">1/1000*[1]PulpLogsImp!AB$203</f>
        <v>0</v>
      </c>
      <c r="AE19" s="177" t="n">
        <f aca="false">1/1000*[1]PulpLogsImp!AC$203</f>
        <v>0</v>
      </c>
      <c r="AF19" s="177" t="n">
        <f aca="false">1/1000*[1]PulpLogsImp!AD$203</f>
        <v>0</v>
      </c>
      <c r="AG19" s="177" t="n">
        <f aca="false">1/1000*[1]PulpLogsImp!AE$203</f>
        <v>0</v>
      </c>
      <c r="AH19" s="177" t="n">
        <f aca="false">1/1000*[1]PulpLogsImp!AF$203</f>
        <v>0</v>
      </c>
      <c r="AI19" s="177" t="n">
        <f aca="false">1/1000*[1]PulpLogsImp!AG$203</f>
        <v>0</v>
      </c>
      <c r="AJ19" s="177" t="n">
        <f aca="false">1/1000*[1]PulpLogsImp!AH$203</f>
        <v>0</v>
      </c>
      <c r="AK19" s="177" t="n">
        <f aca="false">1/1000*[1]PulpLogsImp!AI$203</f>
        <v>0</v>
      </c>
      <c r="AL19" s="177" t="n">
        <f aca="false">1/1000*[1]PulpLogsImp!AJ$203</f>
        <v>0</v>
      </c>
      <c r="AM19" s="177" t="n">
        <f aca="false">1/1000*[1]PulpLogsImp!AK$203</f>
        <v>0</v>
      </c>
      <c r="AN19" s="177" t="n">
        <f aca="false">1/1000*[1]PulpLogsImp!AL$203</f>
        <v>0</v>
      </c>
      <c r="AO19" s="177" t="n">
        <f aca="false">1/1000*[1]PulpLogsImp!AM$203</f>
        <v>0</v>
      </c>
      <c r="AP19" s="177" t="n">
        <f aca="false">1/1000*[1]PulpLogsImp!AN$203</f>
        <v>0</v>
      </c>
      <c r="AQ19" s="177" t="n">
        <f aca="false">1/1000*[1]PulpLogsImp!AO$203</f>
        <v>0</v>
      </c>
      <c r="AR19" s="177" t="n">
        <f aca="false">1/1000*[1]PulpLogsImp!AP$203</f>
        <v>0</v>
      </c>
      <c r="AS19" s="177" t="n">
        <f aca="false">1/1000*[1]PulpLogsImp!AQ$203</f>
        <v>0</v>
      </c>
      <c r="AT19" s="177" t="n">
        <f aca="false">1/1000*[1]PulpLogsImp!AR$203</f>
        <v>0</v>
      </c>
      <c r="AU19" s="177" t="n">
        <f aca="false">1/1000*[1]PulpLogsImp!AS$203</f>
        <v>0</v>
      </c>
      <c r="AV19" s="177" t="n">
        <f aca="false">1/1000*[1]PulpLogsImp!AT$203</f>
        <v>0</v>
      </c>
      <c r="AW19" s="177" t="n">
        <f aca="false">1/1000*[1]PulpLogsImp!AU$203</f>
        <v>0</v>
      </c>
      <c r="AX19" s="177" t="n">
        <f aca="false">1/1000*[1]PulpLogsImp!AV$203</f>
        <v>0</v>
      </c>
      <c r="AY19" s="177" t="n">
        <f aca="false">1/1000*[1]PulpLogsImp!AW$203</f>
        <v>0</v>
      </c>
      <c r="AZ19" s="177" t="n">
        <f aca="false">1/1000*[1]PulpLogsImp!AX$203</f>
        <v>0</v>
      </c>
      <c r="BA19" s="177" t="n">
        <f aca="false">1/1000*[1]PulpLogsImp!AY$203</f>
        <v>0</v>
      </c>
      <c r="BB19" s="177" t="n">
        <f aca="false">1/1000*[1]PulpLogsImp!AZ$203</f>
        <v>0</v>
      </c>
      <c r="BC19" s="177" t="n">
        <f aca="false">1/1000*[1]PulpLogsImp!BA$203</f>
        <v>0</v>
      </c>
    </row>
    <row r="20" customFormat="false" ht="12.9" hidden="false" customHeight="false" outlineLevel="0" collapsed="false">
      <c r="B20" s="176" t="s">
        <v>96</v>
      </c>
      <c r="C20" s="177" t="n">
        <f aca="false">1/$A$1*[1]PulpLogsImp!C$260</f>
        <v>0</v>
      </c>
      <c r="D20" s="177" t="n">
        <f aca="false">1/$A$1*[1]PulpLogsImp!C$260</f>
        <v>0</v>
      </c>
      <c r="E20" s="177" t="n">
        <f aca="false">1/$A$1*[1]PulpLogsImp!D$260</f>
        <v>0</v>
      </c>
      <c r="F20" s="177" t="n">
        <f aca="false">1/$A$1*[1]PulpLogsImp!E$260</f>
        <v>0</v>
      </c>
      <c r="G20" s="177" t="n">
        <f aca="false">1/$A$1*[1]PulpLogsImp!F$260</f>
        <v>0</v>
      </c>
      <c r="H20" s="177" t="n">
        <f aca="false">1/$A$1*[1]PulpLogsImp!G$260</f>
        <v>0</v>
      </c>
      <c r="I20" s="177" t="n">
        <f aca="false">1/$A$1*[1]PulpLogsImp!H$260</f>
        <v>0</v>
      </c>
      <c r="J20" s="177" t="n">
        <f aca="false">1/$A$1*[1]PulpLogsImp!I$260</f>
        <v>0</v>
      </c>
      <c r="K20" s="177" t="n">
        <f aca="false">1/$A$1*[1]PulpLogsImp!J$260</f>
        <v>0</v>
      </c>
      <c r="L20" s="177" t="n">
        <f aca="false">1/$A$1*[1]PulpLogsImp!K$260</f>
        <v>0</v>
      </c>
      <c r="M20" s="177" t="n">
        <f aca="false">1/$A$1*[1]PulpLogsImp!L$260</f>
        <v>0</v>
      </c>
      <c r="N20" s="177" t="n">
        <f aca="false">1/$A$1*[1]PulpLogsImp!M$260</f>
        <v>0</v>
      </c>
      <c r="O20" s="177" t="n">
        <f aca="false">1/$A$1*[1]PulpLogsImp!N$260</f>
        <v>0</v>
      </c>
      <c r="P20" s="177" t="n">
        <f aca="false">1/$A$1*[1]PulpLogsImp!O$260</f>
        <v>0</v>
      </c>
      <c r="Q20" s="177" t="n">
        <f aca="false">1/$A$1*[1]PulpLogsImp!P$260</f>
        <v>0</v>
      </c>
      <c r="R20" s="177" t="n">
        <f aca="false">1/$A$1*[1]PulpLogsImp!Q$260</f>
        <v>0</v>
      </c>
      <c r="S20" s="177" t="n">
        <f aca="false">1/$A$1*[1]PulpLogsImp!R$260</f>
        <v>0</v>
      </c>
      <c r="T20" s="177" t="n">
        <f aca="false">1/$A$1*[1]PulpLogsImp!S$260</f>
        <v>0</v>
      </c>
      <c r="U20" s="177" t="n">
        <f aca="false">1/$A$1*[1]PulpLogsImp!T$260</f>
        <v>0</v>
      </c>
      <c r="V20" s="177" t="n">
        <f aca="false">1/$A$1*[1]PulpLogsImp!U$260</f>
        <v>0</v>
      </c>
      <c r="W20" s="177" t="n">
        <f aca="false">1/$A$1*[1]PulpLogsImp!V$260</f>
        <v>0</v>
      </c>
      <c r="X20" s="177" t="n">
        <f aca="false">1/$A$1*[1]PulpLogsImp!W$260</f>
        <v>0</v>
      </c>
      <c r="Y20" s="177" t="n">
        <f aca="false">1/$A$1*[1]PulpLogsImp!X$260</f>
        <v>0</v>
      </c>
      <c r="Z20" s="177" t="n">
        <f aca="false">1/$A$1*[1]PulpLogsImp!Y$260</f>
        <v>0</v>
      </c>
      <c r="AA20" s="177" t="n">
        <f aca="false">1/$A$1*[1]PulpLogsImp!Z$260</f>
        <v>0</v>
      </c>
      <c r="AB20" s="177" t="n">
        <f aca="false">1/$A$1*[1]PulpLogsImp!AA$260</f>
        <v>0</v>
      </c>
      <c r="AC20" s="178"/>
      <c r="AD20" s="177" t="n">
        <f aca="false">1/1000*[1]PulpLogsImp!AB$260</f>
        <v>0</v>
      </c>
      <c r="AE20" s="177" t="n">
        <f aca="false">1/1000*[1]PulpLogsImp!AC$260</f>
        <v>0</v>
      </c>
      <c r="AF20" s="177" t="n">
        <f aca="false">1/1000*[1]PulpLogsImp!AD$260</f>
        <v>0</v>
      </c>
      <c r="AG20" s="177" t="n">
        <f aca="false">1/1000*[1]PulpLogsImp!AE$260</f>
        <v>0</v>
      </c>
      <c r="AH20" s="177" t="n">
        <f aca="false">1/1000*[1]PulpLogsImp!AF$260</f>
        <v>0</v>
      </c>
      <c r="AI20" s="177" t="n">
        <f aca="false">1/1000*[1]PulpLogsImp!AG$260</f>
        <v>0</v>
      </c>
      <c r="AJ20" s="177" t="n">
        <f aca="false">1/1000*[1]PulpLogsImp!AH$260</f>
        <v>0</v>
      </c>
      <c r="AK20" s="177" t="n">
        <f aca="false">1/1000*[1]PulpLogsImp!AI$260</f>
        <v>0</v>
      </c>
      <c r="AL20" s="177" t="n">
        <f aca="false">1/1000*[1]PulpLogsImp!AJ$260</f>
        <v>0</v>
      </c>
      <c r="AM20" s="177" t="n">
        <f aca="false">1/1000*[1]PulpLogsImp!AK$260</f>
        <v>0</v>
      </c>
      <c r="AN20" s="177" t="n">
        <f aca="false">1/1000*[1]PulpLogsImp!AL$260</f>
        <v>0</v>
      </c>
      <c r="AO20" s="177" t="n">
        <f aca="false">1/1000*[1]PulpLogsImp!AM$260</f>
        <v>0</v>
      </c>
      <c r="AP20" s="177" t="n">
        <f aca="false">1/1000*[1]PulpLogsImp!AN$260</f>
        <v>0</v>
      </c>
      <c r="AQ20" s="177" t="n">
        <f aca="false">1/1000*[1]PulpLogsImp!AO$260</f>
        <v>0</v>
      </c>
      <c r="AR20" s="177" t="n">
        <f aca="false">1/1000*[1]PulpLogsImp!AP$260</f>
        <v>0</v>
      </c>
      <c r="AS20" s="177" t="n">
        <f aca="false">1/1000*[1]PulpLogsImp!AQ$260</f>
        <v>0</v>
      </c>
      <c r="AT20" s="177" t="n">
        <f aca="false">1/1000*[1]PulpLogsImp!AR$260</f>
        <v>0</v>
      </c>
      <c r="AU20" s="177" t="n">
        <f aca="false">1/1000*[1]PulpLogsImp!AS$260</f>
        <v>0</v>
      </c>
      <c r="AV20" s="177" t="n">
        <f aca="false">1/1000*[1]PulpLogsImp!AT$260</f>
        <v>0</v>
      </c>
      <c r="AW20" s="177" t="n">
        <f aca="false">1/1000*[1]PulpLogsImp!AU$260</f>
        <v>0</v>
      </c>
      <c r="AX20" s="177" t="n">
        <f aca="false">1/1000*[1]PulpLogsImp!AV$260</f>
        <v>0</v>
      </c>
      <c r="AY20" s="177" t="n">
        <f aca="false">1/1000*[1]PulpLogsImp!AW$260</f>
        <v>0</v>
      </c>
      <c r="AZ20" s="177" t="n">
        <f aca="false">1/1000*[1]PulpLogsImp!AX$260</f>
        <v>0</v>
      </c>
      <c r="BA20" s="177" t="n">
        <f aca="false">1/1000*[1]PulpLogsImp!AY$260</f>
        <v>0</v>
      </c>
      <c r="BB20" s="177" t="n">
        <f aca="false">1/1000*[1]PulpLogsImp!AZ$260</f>
        <v>0</v>
      </c>
      <c r="BC20" s="177" t="n">
        <f aca="false">1/1000*[1]PulpLogsImp!BA$260</f>
        <v>0</v>
      </c>
    </row>
    <row r="21" customFormat="false" ht="12.9" hidden="false" customHeight="false" outlineLevel="0" collapsed="false"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</row>
    <row r="22" customFormat="false" ht="12.9" hidden="false" customHeight="false" outlineLevel="0" collapsed="false"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</row>
    <row r="23" customFormat="false" ht="12.9" hidden="false" customHeight="false" outlineLevel="0" collapsed="false"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</row>
    <row r="24" customFormat="false" ht="12.9" hidden="false" customHeight="false" outlineLevel="0" collapsed="false"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</row>
    <row r="25" customFormat="false" ht="12.9" hidden="false" customHeight="false" outlineLevel="0" collapsed="false"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</row>
    <row r="26" customFormat="false" ht="12.9" hidden="false" customHeight="false" outlineLevel="0" collapsed="false"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</row>
    <row r="27" customFormat="false" ht="12.9" hidden="false" customHeight="false" outlineLevel="0" collapsed="false"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</row>
    <row r="28" customFormat="false" ht="12.9" hidden="false" customHeight="false" outlineLevel="0" collapsed="false"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</row>
    <row r="29" customFormat="false" ht="12.9" hidden="false" customHeight="false" outlineLevel="0" collapsed="false"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</row>
    <row r="30" customFormat="false" ht="12.9" hidden="false" customHeight="false" outlineLevel="0" collapsed="false"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23</f>
        <v>4.5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'[1]4701-5Imp'!C$263</f>
        <v>0.102432708</v>
      </c>
      <c r="D5" s="232" t="n">
        <f aca="false">1/$A$1*'[1]4701-5Imp'!C$263</f>
        <v>0.102432708</v>
      </c>
      <c r="E5" s="232" t="n">
        <f aca="false">1/$A$1*'[1]4701-5Imp'!D$263</f>
        <v>0.0969587696666667</v>
      </c>
      <c r="F5" s="232" t="n">
        <f aca="false">1/$A$1*'[1]4701-5Imp'!E$263</f>
        <v>0.10552916</v>
      </c>
      <c r="G5" s="232" t="n">
        <f aca="false">1/$A$1*'[1]4701-5Imp'!F$263</f>
        <v>0.113581362</v>
      </c>
      <c r="H5" s="232" t="n">
        <f aca="false">1/$A$1*'[1]4701-5Imp'!G$263</f>
        <v>0.1024694225</v>
      </c>
      <c r="I5" s="232" t="n">
        <f aca="false">1/$A$1*'[1]4701-5Imp'!H$263</f>
        <v>0.07614394125</v>
      </c>
      <c r="J5" s="232" t="n">
        <f aca="false">1/$A$1*'[1]4701-5Imp'!I$263</f>
        <v>0.0795801816666667</v>
      </c>
      <c r="K5" s="232" t="n">
        <f aca="false">1/$A$1*'[1]4701-5Imp'!J$263</f>
        <v>0.106129376</v>
      </c>
      <c r="L5" s="232" t="n">
        <f aca="false">1/$A$1*'[1]4701-5Imp'!K$263</f>
        <v>0.10978036</v>
      </c>
      <c r="M5" s="232" t="n">
        <f aca="false">1/$A$1*'[1]4701-5Imp'!L$263</f>
        <v>0.1149393</v>
      </c>
      <c r="N5" s="232" t="n">
        <f aca="false">1/$A$1*'[1]4701-5Imp'!M$263</f>
        <v>0.12016706</v>
      </c>
      <c r="O5" s="232" t="n">
        <f aca="false">1/$A$1*'[1]4701-5Imp'!N$263</f>
        <v>0.1183742</v>
      </c>
      <c r="P5" s="232" t="n">
        <f aca="false">1/$A$1*'[1]4701-5Imp'!O$263</f>
        <v>0.1369651875</v>
      </c>
      <c r="Q5" s="232" t="n">
        <f aca="false">1/$A$1*'[1]4701-5Imp'!P$263</f>
        <v>0.131116715</v>
      </c>
      <c r="R5" s="232" t="n">
        <f aca="false">1/$A$1*'[1]4701-5Imp'!Q$263</f>
        <v>0.112300558</v>
      </c>
      <c r="S5" s="232" t="n">
        <f aca="false">1/$A$1*'[1]4701-5Imp'!R$263</f>
        <v>0.0995143353846154</v>
      </c>
      <c r="T5" s="232" t="n">
        <f aca="false">1/$A$1*'[1]4701-5Imp'!S$263</f>
        <v>0.0995143353846154</v>
      </c>
      <c r="U5" s="232" t="n">
        <f aca="false">1/$A$1*'[1]4701-5Imp'!T$263</f>
        <v>0.0995143353846154</v>
      </c>
      <c r="V5" s="232" t="n">
        <f aca="false">1/$A$1*'[1]4701-5Imp'!U$263</f>
        <v>0.0995143353846154</v>
      </c>
      <c r="W5" s="232" t="n">
        <f aca="false">1/$A$1*'[1]4701-5Imp'!V$263</f>
        <v>0.0995143353846154</v>
      </c>
      <c r="X5" s="232" t="n">
        <f aca="false">1/$A$1*'[1]4701-5Imp'!W$263</f>
        <v>0.0995143353846154</v>
      </c>
      <c r="Y5" s="232" t="n">
        <f aca="false">1/$A$1*'[1]4701-5Imp'!X$263</f>
        <v>0.0995143353846154</v>
      </c>
      <c r="Z5" s="232" t="n">
        <f aca="false">1/$A$1*'[1]4701-5Imp'!Y$263</f>
        <v>0.0995143353846154</v>
      </c>
      <c r="AA5" s="232" t="n">
        <f aca="false">1/$A$1*'[1]4701-5Imp'!Z$263</f>
        <v>0.0995143353846154</v>
      </c>
      <c r="AB5" s="233" t="n">
        <f aca="false">1/$A$1*'[1]4701-5Imp'!AA$263</f>
        <v>0.0995143353846154</v>
      </c>
      <c r="AC5" s="136"/>
      <c r="AD5" s="137" t="n">
        <f aca="false">1/1000*'[1]4701-5Imp'!AB$263</f>
        <v>0.072316031928861</v>
      </c>
      <c r="AE5" s="138" t="n">
        <f aca="false">1/1000*'[1]4701-5Imp'!AC$263</f>
        <v>0.0452365965832</v>
      </c>
      <c r="AF5" s="138" t="n">
        <f aca="false">1/1000*'[1]4701-5Imp'!AD$263</f>
        <v>0.0426920026992</v>
      </c>
      <c r="AG5" s="138" t="n">
        <f aca="false">1/1000*'[1]4701-5Imp'!AE$263</f>
        <v>0.0490178269392</v>
      </c>
      <c r="AH5" s="138" t="n">
        <f aca="false">1/1000*'[1]4701-5Imp'!AF$263</f>
        <v>0.0583698781344</v>
      </c>
      <c r="AI5" s="138" t="n">
        <f aca="false">1/1000*'[1]4701-5Imp'!AG$263</f>
        <v>0.0518915876622</v>
      </c>
      <c r="AJ5" s="138" t="n">
        <f aca="false">1/1000*'[1]4701-5Imp'!AH$263</f>
        <v>0.044660141334</v>
      </c>
      <c r="AK5" s="138" t="n">
        <f aca="false">1/1000*'[1]4701-5Imp'!AI$263</f>
        <v>0.056133851753</v>
      </c>
      <c r="AL5" s="138" t="n">
        <f aca="false">1/1000*'[1]4701-5Imp'!AJ$263</f>
        <v>0.0785475386288</v>
      </c>
      <c r="AM5" s="138" t="n">
        <f aca="false">1/1000*'[1]4701-5Imp'!AK$263</f>
        <v>0.059938091818</v>
      </c>
      <c r="AN5" s="138" t="n">
        <f aca="false">1/1000*'[1]4701-5Imp'!AL$263</f>
        <v>0.0918929848032001</v>
      </c>
      <c r="AO5" s="138" t="n">
        <f aca="false">1/1000*'[1]4701-5Imp'!AM$263</f>
        <v>0.091288255056</v>
      </c>
      <c r="AP5" s="138" t="n">
        <f aca="false">1/1000*'[1]4701-5Imp'!AN$263</f>
        <v>0.0789696525552</v>
      </c>
      <c r="AQ5" s="138" t="n">
        <f aca="false">1/1000*'[1]4701-5Imp'!AO$263</f>
        <v>0.0942436268283</v>
      </c>
      <c r="AR5" s="138" t="n">
        <f aca="false">1/1000*'[1]4701-5Imp'!AP$263</f>
        <v>0.0876047321435</v>
      </c>
      <c r="AS5" s="138" t="n">
        <f aca="false">1/1000*'[1]4701-5Imp'!AQ$263</f>
        <v>0.0735714808885</v>
      </c>
      <c r="AT5" s="138" t="n">
        <f aca="false">1/1000*'[1]4701-5Imp'!AR$263</f>
        <v>0.0609473817494</v>
      </c>
      <c r="AU5" s="138" t="n">
        <f aca="false">1/1000*'[1]4701-5Imp'!AS$263</f>
        <v>0</v>
      </c>
      <c r="AV5" s="138" t="n">
        <f aca="false">1/1000*'[1]4701-5Imp'!AT$263</f>
        <v>0</v>
      </c>
      <c r="AW5" s="138" t="n">
        <f aca="false">1/1000*'[1]4701-5Imp'!AU$263</f>
        <v>0</v>
      </c>
      <c r="AX5" s="138" t="n">
        <f aca="false">1/1000*'[1]4701-5Imp'!AV$263</f>
        <v>0</v>
      </c>
      <c r="AY5" s="138" t="n">
        <f aca="false">1/1000*'[1]4701-5Imp'!AW$263</f>
        <v>0</v>
      </c>
      <c r="AZ5" s="138" t="n">
        <f aca="false">1/1000*'[1]4701-5Imp'!AX$263</f>
        <v>0</v>
      </c>
      <c r="BA5" s="138" t="n">
        <f aca="false">1/1000*'[1]4701-5Imp'!AY$263</f>
        <v>0</v>
      </c>
      <c r="BB5" s="138" t="n">
        <f aca="false">1/1000*'[1]4701-5Imp'!AZ$263</f>
        <v>0</v>
      </c>
      <c r="BC5" s="139" t="n">
        <f aca="false">1/1000*'[1]4701-5Imp'!BA$263</f>
        <v>0</v>
      </c>
      <c r="BD5" s="13"/>
    </row>
    <row r="6" customFormat="false" ht="17.15" hidden="false" customHeight="true" outlineLevel="0" collapsed="false">
      <c r="B6" s="140" t="s">
        <v>59</v>
      </c>
      <c r="C6" s="141" t="n">
        <f aca="false">1/$A$1*'[1]4701-5Imp'!C$266</f>
        <v>0.0015003</v>
      </c>
      <c r="D6" s="142" t="n">
        <f aca="false">1/$A$1*'[1]4701-5Imp'!C$266</f>
        <v>0.0015003</v>
      </c>
      <c r="E6" s="142" t="n">
        <f aca="false">1/$A$1*'[1]4701-5Imp'!D$266</f>
        <v>0.005325</v>
      </c>
      <c r="F6" s="142" t="n">
        <f aca="false">1/$A$1*'[1]4701-5Imp'!E$266</f>
        <v>0.0035024</v>
      </c>
      <c r="G6" s="142" t="n">
        <f aca="false">1/$A$1*'[1]4701-5Imp'!F$266</f>
        <v>0.003192</v>
      </c>
      <c r="H6" s="142" t="n">
        <f aca="false">1/$A$1*'[1]4701-5Imp'!G$266</f>
        <v>0.0089693</v>
      </c>
      <c r="I6" s="142" t="n">
        <f aca="false">1/$A$1*'[1]4701-5Imp'!H$266</f>
        <v>0.0087499</v>
      </c>
      <c r="J6" s="142" t="n">
        <f aca="false">1/$A$1*'[1]4701-5Imp'!I$266</f>
        <v>0.0124535</v>
      </c>
      <c r="K6" s="142" t="n">
        <f aca="false">1/$A$1*'[1]4701-5Imp'!J$266</f>
        <v>0.0099074</v>
      </c>
      <c r="L6" s="142" t="n">
        <f aca="false">1/$A$1*'[1]4701-5Imp'!K$266</f>
        <v>0.0138559</v>
      </c>
      <c r="M6" s="142" t="n">
        <f aca="false">1/$A$1*'[1]4701-5Imp'!L$266</f>
        <v>0.0047008</v>
      </c>
      <c r="N6" s="142" t="n">
        <f aca="false">1/$A$1*'[1]4701-5Imp'!M$266</f>
        <v>0.009536</v>
      </c>
      <c r="O6" s="142" t="n">
        <f aca="false">1/$A$1*'[1]4701-5Imp'!N$266</f>
        <v>0.003562</v>
      </c>
      <c r="P6" s="142" t="n">
        <f aca="false">1/$A$1*'[1]4701-5Imp'!O$266</f>
        <v>0</v>
      </c>
      <c r="Q6" s="142" t="n">
        <f aca="false">1/$A$1*'[1]4701-5Imp'!P$266</f>
        <v>0</v>
      </c>
      <c r="R6" s="142" t="n">
        <f aca="false">1/$A$1*'[1]4701-5Imp'!Q$266</f>
        <v>0</v>
      </c>
      <c r="S6" s="142" t="n">
        <f aca="false">1/$A$1*'[1]4701-5Imp'!R$266</f>
        <v>0</v>
      </c>
      <c r="T6" s="142" t="n">
        <f aca="false">1/$A$1*'[1]4701-5Imp'!S$266</f>
        <v>0</v>
      </c>
      <c r="U6" s="142" t="n">
        <f aca="false">1/$A$1*'[1]4701-5Imp'!T$266</f>
        <v>0</v>
      </c>
      <c r="V6" s="142" t="n">
        <f aca="false">1/$A$1*'[1]4701-5Imp'!U$266</f>
        <v>0</v>
      </c>
      <c r="W6" s="142" t="n">
        <f aca="false">1/$A$1*'[1]4701-5Imp'!V$266</f>
        <v>0</v>
      </c>
      <c r="X6" s="142" t="n">
        <f aca="false">1/$A$1*'[1]4701-5Imp'!W$266</f>
        <v>0</v>
      </c>
      <c r="Y6" s="142" t="n">
        <f aca="false">1/$A$1*'[1]4701-5Imp'!X$266</f>
        <v>0</v>
      </c>
      <c r="Z6" s="142" t="n">
        <f aca="false">1/$A$1*'[1]4701-5Imp'!Y$266</f>
        <v>0</v>
      </c>
      <c r="AA6" s="142" t="n">
        <f aca="false">1/$A$1*'[1]4701-5Imp'!Z$266</f>
        <v>0</v>
      </c>
      <c r="AB6" s="143" t="n">
        <f aca="false">1/$A$1*'[1]4701-5Imp'!AA$266</f>
        <v>0</v>
      </c>
      <c r="AC6" s="70"/>
      <c r="AD6" s="144" t="n">
        <f aca="false">1/1000*'[1]4701-5Imp'!AB$266</f>
        <v>0.004471968819273</v>
      </c>
      <c r="AE6" s="142" t="n">
        <f aca="false">1/1000*'[1]4701-5Imp'!AC$266</f>
        <v>0.0006365306836</v>
      </c>
      <c r="AF6" s="142" t="n">
        <f aca="false">1/1000*'[1]4701-5Imp'!AD$266</f>
        <v>0.002332057632</v>
      </c>
      <c r="AG6" s="142" t="n">
        <f aca="false">1/1000*'[1]4701-5Imp'!AE$266</f>
        <v>0.0016304924496</v>
      </c>
      <c r="AH6" s="142" t="n">
        <f aca="false">1/1000*'[1]4701-5Imp'!AF$266</f>
        <v>0.0015092562114</v>
      </c>
      <c r="AI6" s="142" t="n">
        <f aca="false">1/1000*'[1]4701-5Imp'!AG$266</f>
        <v>0.0045709664715</v>
      </c>
      <c r="AJ6" s="142" t="n">
        <f aca="false">1/1000*'[1]4701-5Imp'!AH$266</f>
        <v>0.0052168597944</v>
      </c>
      <c r="AK6" s="142" t="n">
        <f aca="false">1/1000*'[1]4701-5Imp'!AI$266</f>
        <v>0.008178469714</v>
      </c>
      <c r="AL6" s="142" t="n">
        <f aca="false">1/1000*'[1]4701-5Imp'!AJ$266</f>
        <v>0.0073426498364</v>
      </c>
      <c r="AM6" s="142" t="n">
        <f aca="false">1/1000*'[1]4701-5Imp'!AK$266</f>
        <v>0.0070443704496</v>
      </c>
      <c r="AN6" s="142" t="n">
        <f aca="false">1/1000*'[1]4701-5Imp'!AL$266</f>
        <v>0.0034481549799</v>
      </c>
      <c r="AO6" s="142" t="n">
        <f aca="false">1/1000*'[1]4701-5Imp'!AM$266</f>
        <v>0.006790994496</v>
      </c>
      <c r="AP6" s="142" t="n">
        <f aca="false">1/1000*'[1]4701-5Imp'!AN$266</f>
        <v>0.0024335409648</v>
      </c>
      <c r="AQ6" s="142" t="n">
        <f aca="false">1/1000*'[1]4701-5Imp'!AO$266</f>
        <v>0</v>
      </c>
      <c r="AR6" s="142" t="n">
        <f aca="false">1/1000*'[1]4701-5Imp'!AP$266</f>
        <v>0</v>
      </c>
      <c r="AS6" s="142" t="n">
        <f aca="false">1/1000*'[1]4701-5Imp'!AQ$266</f>
        <v>0</v>
      </c>
      <c r="AT6" s="142" t="n">
        <f aca="false">1/1000*'[1]4701-5Imp'!AR$266</f>
        <v>0</v>
      </c>
      <c r="AU6" s="142" t="n">
        <f aca="false">1/1000*'[1]4701-5Imp'!AS$266</f>
        <v>0</v>
      </c>
      <c r="AV6" s="142" t="n">
        <f aca="false">1/1000*'[1]4701-5Imp'!AT$266</f>
        <v>0</v>
      </c>
      <c r="AW6" s="142" t="n">
        <f aca="false">1/1000*'[1]4701-5Imp'!AU$266</f>
        <v>0</v>
      </c>
      <c r="AX6" s="142" t="n">
        <f aca="false">1/1000*'[1]4701-5Imp'!AV$266</f>
        <v>0</v>
      </c>
      <c r="AY6" s="142" t="n">
        <f aca="false">1/1000*'[1]4701-5Imp'!AW$266</f>
        <v>0</v>
      </c>
      <c r="AZ6" s="142" t="n">
        <f aca="false">1/1000*'[1]4701-5Imp'!AX$266</f>
        <v>0</v>
      </c>
      <c r="BA6" s="142" t="n">
        <f aca="false">1/1000*'[1]4701-5Imp'!AY$266</f>
        <v>0</v>
      </c>
      <c r="BB6" s="142" t="n">
        <f aca="false">1/1000*'[1]4701-5Imp'!AZ$266</f>
        <v>0</v>
      </c>
      <c r="BC6" s="196" t="n">
        <f aca="false">1/1000*'[1]4701-5Imp'!BA$266</f>
        <v>0</v>
      </c>
      <c r="BD6" s="13"/>
    </row>
    <row r="7" customFormat="false" ht="12.9" hidden="false" customHeight="false" outlineLevel="0" collapsed="false">
      <c r="B7" s="42" t="s">
        <v>107</v>
      </c>
      <c r="C7" s="145" t="n">
        <f aca="false">1/$A$1*'[1]4701-5Imp'!C$154</f>
        <v>0.0015003</v>
      </c>
      <c r="D7" s="146" t="n">
        <f aca="false">1/$A$1*'[1]4701-5Imp'!C$154</f>
        <v>0.0015003</v>
      </c>
      <c r="E7" s="146" t="n">
        <f aca="false">1/$A$1*'[1]4701-5Imp'!D$154</f>
        <v>0.005325</v>
      </c>
      <c r="F7" s="146" t="n">
        <f aca="false">1/$A$1*'[1]4701-5Imp'!E$154</f>
        <v>0.0035024</v>
      </c>
      <c r="G7" s="146" t="n">
        <f aca="false">1/$A$1*'[1]4701-5Imp'!F$154</f>
        <v>0.003192</v>
      </c>
      <c r="H7" s="146" t="n">
        <f aca="false">1/$A$1*'[1]4701-5Imp'!G$154</f>
        <v>0.0089693</v>
      </c>
      <c r="I7" s="146" t="n">
        <f aca="false">1/$A$1*'[1]4701-5Imp'!H$154</f>
        <v>0.0087499</v>
      </c>
      <c r="J7" s="146" t="n">
        <f aca="false">1/$A$1*'[1]4701-5Imp'!I$154</f>
        <v>0.0124535</v>
      </c>
      <c r="K7" s="146" t="n">
        <f aca="false">1/$A$1*'[1]4701-5Imp'!J$154</f>
        <v>0.0098933</v>
      </c>
      <c r="L7" s="146" t="n">
        <f aca="false">1/$A$1*'[1]4701-5Imp'!K$154</f>
        <v>0.0138559</v>
      </c>
      <c r="M7" s="146" t="n">
        <f aca="false">1/$A$1*'[1]4701-5Imp'!L$154</f>
        <v>0.0047008</v>
      </c>
      <c r="N7" s="146" t="n">
        <f aca="false">1/$A$1*'[1]4701-5Imp'!M$154</f>
        <v>0.009536</v>
      </c>
      <c r="O7" s="146" t="n">
        <f aca="false">1/$A$1*'[1]4701-5Imp'!N$154</f>
        <v>0.003562</v>
      </c>
      <c r="P7" s="146" t="n">
        <f aca="false">1/$A$1*'[1]4701-5Imp'!O$154</f>
        <v>0</v>
      </c>
      <c r="Q7" s="146" t="n">
        <f aca="false">1/$A$1*'[1]4701-5Imp'!P$154</f>
        <v>0</v>
      </c>
      <c r="R7" s="146" t="n">
        <f aca="false">1/$A$1*'[1]4701-5Imp'!Q$154</f>
        <v>0</v>
      </c>
      <c r="S7" s="146" t="n">
        <f aca="false">1/$A$1*'[1]4701-5Imp'!R$154</f>
        <v>0</v>
      </c>
      <c r="T7" s="146" t="n">
        <f aca="false">1/$A$1*'[1]4701-5Imp'!S$154</f>
        <v>0</v>
      </c>
      <c r="U7" s="146" t="n">
        <f aca="false">1/$A$1*'[1]4701-5Imp'!T$154</f>
        <v>0</v>
      </c>
      <c r="V7" s="146" t="n">
        <f aca="false">1/$A$1*'[1]4701-5Imp'!U$154</f>
        <v>0</v>
      </c>
      <c r="W7" s="146" t="n">
        <f aca="false">1/$A$1*'[1]4701-5Imp'!V$154</f>
        <v>0</v>
      </c>
      <c r="X7" s="146" t="n">
        <f aca="false">1/$A$1*'[1]4701-5Imp'!W$154</f>
        <v>0</v>
      </c>
      <c r="Y7" s="146" t="n">
        <f aca="false">1/$A$1*'[1]4701-5Imp'!X$154</f>
        <v>0</v>
      </c>
      <c r="Z7" s="146" t="n">
        <f aca="false">1/$A$1*'[1]4701-5Imp'!Y$154</f>
        <v>0</v>
      </c>
      <c r="AA7" s="146" t="n">
        <f aca="false">1/$A$1*'[1]4701-5Imp'!Z$154</f>
        <v>0</v>
      </c>
      <c r="AB7" s="147" t="n">
        <f aca="false">1/$A$1*'[1]4701-5Imp'!AA$154</f>
        <v>0</v>
      </c>
      <c r="AC7" s="15"/>
      <c r="AD7" s="145" t="n">
        <f aca="false">1/1000*'[1]4701-5Imp'!AB$154</f>
        <v>0.004471968819273</v>
      </c>
      <c r="AE7" s="146" t="n">
        <f aca="false">1/1000*'[1]4701-5Imp'!AC$154</f>
        <v>0.0006365306836</v>
      </c>
      <c r="AF7" s="146" t="n">
        <f aca="false">1/1000*'[1]4701-5Imp'!AD$154</f>
        <v>0.002332057632</v>
      </c>
      <c r="AG7" s="146" t="n">
        <f aca="false">1/1000*'[1]4701-5Imp'!AE$154</f>
        <v>0.0016304924496</v>
      </c>
      <c r="AH7" s="146" t="n">
        <f aca="false">1/1000*'[1]4701-5Imp'!AF$154</f>
        <v>0.0015092562114</v>
      </c>
      <c r="AI7" s="146" t="n">
        <f aca="false">1/1000*'[1]4701-5Imp'!AG$154</f>
        <v>0.0045709664715</v>
      </c>
      <c r="AJ7" s="146" t="n">
        <f aca="false">1/1000*'[1]4701-5Imp'!AH$154</f>
        <v>0.0052168597944</v>
      </c>
      <c r="AK7" s="146" t="n">
        <f aca="false">1/1000*'[1]4701-5Imp'!AI$154</f>
        <v>0.008178469714</v>
      </c>
      <c r="AL7" s="146" t="n">
        <f aca="false">1/1000*'[1]4701-5Imp'!AJ$154</f>
        <v>0.0073224175116</v>
      </c>
      <c r="AM7" s="146" t="n">
        <f aca="false">1/1000*'[1]4701-5Imp'!AK$154</f>
        <v>0.0070443704496</v>
      </c>
      <c r="AN7" s="146" t="n">
        <f aca="false">1/1000*'[1]4701-5Imp'!AL$154</f>
        <v>0.0034481549799</v>
      </c>
      <c r="AO7" s="146" t="n">
        <f aca="false">1/1000*'[1]4701-5Imp'!AM$154</f>
        <v>0.006790994496</v>
      </c>
      <c r="AP7" s="146" t="n">
        <f aca="false">1/1000*'[1]4701-5Imp'!AN$154</f>
        <v>0.0024335409648</v>
      </c>
      <c r="AQ7" s="146" t="n">
        <f aca="false">1/1000*'[1]4701-5Imp'!AO$154</f>
        <v>0</v>
      </c>
      <c r="AR7" s="146" t="n">
        <f aca="false">1/1000*'[1]4701-5Imp'!AP$154</f>
        <v>0</v>
      </c>
      <c r="AS7" s="146" t="n">
        <f aca="false">1/1000*'[1]4701-5Imp'!AQ$154</f>
        <v>0</v>
      </c>
      <c r="AT7" s="146" t="n">
        <f aca="false">1/1000*'[1]4701-5Imp'!AR$154</f>
        <v>0</v>
      </c>
      <c r="AU7" s="146" t="n">
        <f aca="false">1/1000*'[1]4701-5Imp'!AS$154</f>
        <v>0</v>
      </c>
      <c r="AV7" s="146" t="n">
        <f aca="false">1/1000*'[1]4701-5Imp'!AT$154</f>
        <v>0</v>
      </c>
      <c r="AW7" s="146" t="n">
        <f aca="false">1/1000*'[1]4701-5Imp'!AU$154</f>
        <v>0</v>
      </c>
      <c r="AX7" s="146" t="n">
        <f aca="false">1/1000*'[1]4701-5Imp'!AV$154</f>
        <v>0</v>
      </c>
      <c r="AY7" s="146" t="n">
        <f aca="false">1/1000*'[1]4701-5Imp'!AW$154</f>
        <v>0</v>
      </c>
      <c r="AZ7" s="146" t="n">
        <f aca="false">1/1000*'[1]4701-5Imp'!AX$154</f>
        <v>0</v>
      </c>
      <c r="BA7" s="146" t="n">
        <f aca="false">1/1000*'[1]4701-5Imp'!AY$154</f>
        <v>0</v>
      </c>
      <c r="BB7" s="146" t="n">
        <f aca="false">1/1000*'[1]4701-5Imp'!AZ$154</f>
        <v>0</v>
      </c>
      <c r="BC7" s="191" t="n">
        <f aca="false">1/1000*'[1]4701-5Imp'!BA$154</f>
        <v>0</v>
      </c>
      <c r="BD7" s="13"/>
    </row>
    <row r="8" customFormat="false" ht="12.9" hidden="false" customHeight="false" outlineLevel="0" collapsed="false">
      <c r="B8" s="55" t="s">
        <v>66</v>
      </c>
      <c r="C8" s="148" t="n">
        <f aca="false">SUM(C6:C6)-SUM(C7:C7)</f>
        <v>0</v>
      </c>
      <c r="D8" s="92" t="n">
        <f aca="false">SUM(D6:D6)-SUM(D7:D7)</f>
        <v>0</v>
      </c>
      <c r="E8" s="92" t="n">
        <f aca="false">SUM(E6:E6)-SUM(E7:E7)</f>
        <v>0</v>
      </c>
      <c r="F8" s="92" t="n">
        <f aca="false">SUM(F6:F6)-SUM(F7:F7)</f>
        <v>0</v>
      </c>
      <c r="G8" s="92" t="n">
        <f aca="false">SUM(G6:G6)-SUM(G7:G7)</f>
        <v>0</v>
      </c>
      <c r="H8" s="92" t="n">
        <f aca="false">SUM(H6:H6)-SUM(H7:H7)</f>
        <v>0</v>
      </c>
      <c r="I8" s="92" t="n">
        <f aca="false">SUM(I6:I6)-SUM(I7:I7)</f>
        <v>0</v>
      </c>
      <c r="J8" s="92" t="n">
        <f aca="false">SUM(J6:J6)-SUM(J7:J7)</f>
        <v>0</v>
      </c>
      <c r="K8" s="92" t="n">
        <f aca="false">SUM(K6:K6)-SUM(K7:K7)</f>
        <v>1.40999999999995E-005</v>
      </c>
      <c r="L8" s="92" t="n">
        <f aca="false">SUM(L6:L6)-SUM(L7:L7)</f>
        <v>0</v>
      </c>
      <c r="M8" s="92" t="n">
        <f aca="false">SUM(M6:M6)-SUM(M7:M7)</f>
        <v>0</v>
      </c>
      <c r="N8" s="92" t="n">
        <f aca="false">SUM(N6:N6)-SUM(N7:N7)</f>
        <v>0</v>
      </c>
      <c r="O8" s="92" t="n">
        <f aca="false">SUM(O6:O6)-SUM(O7:O7)</f>
        <v>0</v>
      </c>
      <c r="P8" s="92" t="n">
        <f aca="false">SUM(P6:P6)-SUM(P7:P7)</f>
        <v>0</v>
      </c>
      <c r="Q8" s="92" t="n">
        <f aca="false">SUM(Q6:Q6)-SUM(Q7:Q7)</f>
        <v>0</v>
      </c>
      <c r="R8" s="92" t="n">
        <f aca="false">SUM(R6:R6)-SUM(R7:R7)</f>
        <v>0</v>
      </c>
      <c r="S8" s="92" t="n">
        <f aca="false">SUM(S6:S6)-SUM(S7:S7)</f>
        <v>0</v>
      </c>
      <c r="T8" s="92" t="n">
        <f aca="false">SUM(T6:T6)-SUM(T7:T7)</f>
        <v>0</v>
      </c>
      <c r="U8" s="92" t="n">
        <f aca="false">SUM(U6:U6)-SUM(U7:U7)</f>
        <v>0</v>
      </c>
      <c r="V8" s="92" t="n">
        <f aca="false">SUM(V6:V6)-SUM(V7:V7)</f>
        <v>0</v>
      </c>
      <c r="W8" s="92" t="n">
        <f aca="false">SUM(W6:W6)-SUM(W7:W7)</f>
        <v>0</v>
      </c>
      <c r="X8" s="92" t="n">
        <f aca="false">SUM(X6:X6)-SUM(X7:X7)</f>
        <v>0</v>
      </c>
      <c r="Y8" s="92" t="n">
        <f aca="false">SUM(Y6:Y6)-SUM(Y7:Y7)</f>
        <v>0</v>
      </c>
      <c r="Z8" s="92" t="n">
        <f aca="false">SUM(Z6:Z6)-SUM(Z7:Z7)</f>
        <v>0</v>
      </c>
      <c r="AA8" s="92" t="n">
        <f aca="false">SUM(AA6:AA6)-SUM(AA7:AA7)</f>
        <v>0</v>
      </c>
      <c r="AB8" s="93" t="n">
        <f aca="false">SUM(AB6:AB6)-SUM(AB7:AB7)</f>
        <v>0</v>
      </c>
      <c r="AC8" s="15"/>
      <c r="AD8" s="149" t="n">
        <f aca="false">SUM(AD6:AD6)-SUM(AD7:AD7)</f>
        <v>0</v>
      </c>
      <c r="AE8" s="57" t="n">
        <f aca="false">SUM(AE6:AE6)-SUM(AE7:AE7)</f>
        <v>0</v>
      </c>
      <c r="AF8" s="57" t="n">
        <f aca="false">SUM(AF6:AF6)-SUM(AF7:AF7)</f>
        <v>0</v>
      </c>
      <c r="AG8" s="57" t="n">
        <f aca="false">SUM(AG6:AG6)-SUM(AG7:AG7)</f>
        <v>0</v>
      </c>
      <c r="AH8" s="57" t="n">
        <f aca="false">SUM(AH6:AH6)-SUM(AH7:AH7)</f>
        <v>0</v>
      </c>
      <c r="AI8" s="57" t="n">
        <f aca="false">SUM(AI6:AI6)-SUM(AI7:AI7)</f>
        <v>0</v>
      </c>
      <c r="AJ8" s="57" t="n">
        <f aca="false">SUM(AJ6:AJ6)-SUM(AJ7:AJ7)</f>
        <v>0</v>
      </c>
      <c r="AK8" s="57" t="n">
        <f aca="false">SUM(AK6:AK6)-SUM(AK7:AK7)</f>
        <v>0</v>
      </c>
      <c r="AL8" s="57" t="n">
        <f aca="false">SUM(AL6:AL6)-SUM(AL7:AL7)</f>
        <v>2.02323248000005E-005</v>
      </c>
      <c r="AM8" s="57" t="n">
        <f aca="false">SUM(AM6:AM6)-SUM(AM7:AM7)</f>
        <v>0</v>
      </c>
      <c r="AN8" s="57" t="n">
        <f aca="false">SUM(AN6:AN6)-SUM(AN7:AN7)</f>
        <v>0</v>
      </c>
      <c r="AO8" s="57" t="n">
        <f aca="false">SUM(AO6:AO6)-SUM(AO7:AO7)</f>
        <v>0</v>
      </c>
      <c r="AP8" s="57" t="n">
        <f aca="false">SUM(AP6:AP6)-SUM(AP7:AP7)</f>
        <v>0</v>
      </c>
      <c r="AQ8" s="57" t="n">
        <f aca="false">SUM(AQ6:AQ6)-SUM(AQ7:AQ7)</f>
        <v>0</v>
      </c>
      <c r="AR8" s="57" t="n">
        <f aca="false">SUM(AR6:AR6)-SUM(AR7:AR7)</f>
        <v>0</v>
      </c>
      <c r="AS8" s="57" t="n">
        <f aca="false">SUM(AS6:AS6)-SUM(AS7:AS7)</f>
        <v>0</v>
      </c>
      <c r="AT8" s="57" t="n">
        <f aca="false">SUM(AT6:AT6)-SUM(AT7:AT7)</f>
        <v>0</v>
      </c>
      <c r="AU8" s="57" t="n">
        <f aca="false">SUM(AU6:AU6)-SUM(AU7:AU7)</f>
        <v>0</v>
      </c>
      <c r="AV8" s="57" t="n">
        <f aca="false">SUM(AV6:AV6)-SUM(AV7:AV7)</f>
        <v>0</v>
      </c>
      <c r="AW8" s="57" t="n">
        <f aca="false">SUM(AW6:AW6)-SUM(AW7:AW7)</f>
        <v>0</v>
      </c>
      <c r="AX8" s="57" t="n">
        <f aca="false">SUM(AX6:AX6)-SUM(AX7:AX7)</f>
        <v>0</v>
      </c>
      <c r="AY8" s="57" t="n">
        <f aca="false">SUM(AY6:AY6)-SUM(AY7:AY7)</f>
        <v>0</v>
      </c>
      <c r="AZ8" s="57" t="n">
        <f aca="false">SUM(AZ6:AZ6)-SUM(AZ7:AZ7)</f>
        <v>0</v>
      </c>
      <c r="BA8" s="57" t="n">
        <f aca="false">SUM(BA6:BA6)-SUM(BA7:BA7)</f>
        <v>0</v>
      </c>
      <c r="BB8" s="57" t="n">
        <f aca="false">SUM(BB6:BB6)-SUM(BB7:BB7)</f>
        <v>0</v>
      </c>
      <c r="BC8" s="59" t="n">
        <f aca="false">SUM(BC6:BC6)-SUM(BC7:BC7)</f>
        <v>0</v>
      </c>
      <c r="BD8" s="13"/>
    </row>
    <row r="9" customFormat="false" ht="17.15" hidden="false" customHeight="true" outlineLevel="0" collapsed="false">
      <c r="B9" s="150" t="s">
        <v>67</v>
      </c>
      <c r="C9" s="151" t="n">
        <f aca="false">1/$A$1*'[1]4701-5Imp'!C$268</f>
        <v>0.0185069</v>
      </c>
      <c r="D9" s="152" t="n">
        <f aca="false">1/$A$1*'[1]4701-5Imp'!C$268</f>
        <v>0.0185069</v>
      </c>
      <c r="E9" s="152" t="n">
        <f aca="false">1/$A$1*'[1]4701-5Imp'!D$268</f>
        <v>0.0214843</v>
      </c>
      <c r="F9" s="152" t="n">
        <f aca="false">1/$A$1*'[1]4701-5Imp'!E$268</f>
        <v>0.0279793</v>
      </c>
      <c r="G9" s="152" t="n">
        <f aca="false">1/$A$1*'[1]4701-5Imp'!F$268</f>
        <v>0.0258822</v>
      </c>
      <c r="H9" s="152" t="n">
        <f aca="false">1/$A$1*'[1]4701-5Imp'!G$268</f>
        <v>0.0175595</v>
      </c>
      <c r="I9" s="152" t="n">
        <f aca="false">1/$A$1*'[1]4701-5Imp'!H$268</f>
        <v>0.0046457</v>
      </c>
      <c r="J9" s="152" t="n">
        <f aca="false">1/$A$1*'[1]4701-5Imp'!I$268</f>
        <v>0.0164791</v>
      </c>
      <c r="K9" s="152" t="n">
        <f aca="false">1/$A$1*'[1]4701-5Imp'!J$268</f>
        <v>0.0171239</v>
      </c>
      <c r="L9" s="152" t="n">
        <f aca="false">1/$A$1*'[1]4701-5Imp'!K$268</f>
        <v>0.0215814</v>
      </c>
      <c r="M9" s="152" t="n">
        <f aca="false">1/$A$1*'[1]4701-5Imp'!L$268</f>
        <v>0.0136126</v>
      </c>
      <c r="N9" s="152" t="n">
        <f aca="false">1/$A$1*'[1]4701-5Imp'!M$268</f>
        <v>0.00813</v>
      </c>
      <c r="O9" s="152" t="n">
        <f aca="false">1/$A$1*'[1]4701-5Imp'!N$268</f>
        <v>0.0088858</v>
      </c>
      <c r="P9" s="152" t="n">
        <f aca="false">1/$A$1*'[1]4701-5Imp'!O$268</f>
        <v>0.0113035</v>
      </c>
      <c r="Q9" s="152" t="n">
        <f aca="false">1/$A$1*'[1]4701-5Imp'!P$268</f>
        <v>0.0131756</v>
      </c>
      <c r="R9" s="152" t="n">
        <f aca="false">1/$A$1*'[1]4701-5Imp'!Q$268</f>
        <v>0.0155317</v>
      </c>
      <c r="S9" s="152" t="n">
        <f aca="false">1/$A$1*'[1]4701-5Imp'!R$268</f>
        <v>0.0188692</v>
      </c>
      <c r="T9" s="152" t="n">
        <f aca="false">1/$A$1*'[1]4701-5Imp'!S$268</f>
        <v>0.0188692</v>
      </c>
      <c r="U9" s="152" t="n">
        <f aca="false">1/$A$1*'[1]4701-5Imp'!T$268</f>
        <v>0.0188692</v>
      </c>
      <c r="V9" s="152" t="n">
        <f aca="false">1/$A$1*'[1]4701-5Imp'!U$268</f>
        <v>0.0188692</v>
      </c>
      <c r="W9" s="152" t="n">
        <f aca="false">1/$A$1*'[1]4701-5Imp'!V$268</f>
        <v>0.0188692</v>
      </c>
      <c r="X9" s="152" t="n">
        <f aca="false">1/$A$1*'[1]4701-5Imp'!W$268</f>
        <v>0.0188692</v>
      </c>
      <c r="Y9" s="152" t="n">
        <f aca="false">1/$A$1*'[1]4701-5Imp'!X$268</f>
        <v>0.0188692</v>
      </c>
      <c r="Z9" s="152" t="n">
        <f aca="false">1/$A$1*'[1]4701-5Imp'!Y$268</f>
        <v>0.0188692</v>
      </c>
      <c r="AA9" s="152" t="n">
        <f aca="false">1/$A$1*'[1]4701-5Imp'!Z$268</f>
        <v>0.0188692</v>
      </c>
      <c r="AB9" s="153" t="n">
        <f aca="false">1/$A$1*'[1]4701-5Imp'!AA$268</f>
        <v>0.0188692</v>
      </c>
      <c r="AC9" s="70"/>
      <c r="AD9" s="151" t="n">
        <f aca="false">1/1000*'[1]4701-5Imp'!AB$268</f>
        <v>0.017813894799405</v>
      </c>
      <c r="AE9" s="152" t="n">
        <f aca="false">1/1000*'[1]4701-5Imp'!AC$268</f>
        <v>0.0094906275244</v>
      </c>
      <c r="AF9" s="152" t="n">
        <f aca="false">1/1000*'[1]4701-5Imp'!AD$268</f>
        <v>0.0100269447696</v>
      </c>
      <c r="AG9" s="152" t="n">
        <f aca="false">1/1000*'[1]4701-5Imp'!AE$268</f>
        <v>0.0135136964144</v>
      </c>
      <c r="AH9" s="152" t="n">
        <f aca="false">1/1000*'[1]4701-5Imp'!AF$268</f>
        <v>0.0149040838982</v>
      </c>
      <c r="AI9" s="152" t="n">
        <f aca="false">1/1000*'[1]4701-5Imp'!AG$268</f>
        <v>0.0101146910007</v>
      </c>
      <c r="AJ9" s="152" t="n">
        <f aca="false">1/1000*'[1]4701-5Imp'!AH$268</f>
        <v>0.003393962136</v>
      </c>
      <c r="AK9" s="152" t="n">
        <f aca="false">1/1000*'[1]4701-5Imp'!AI$268</f>
        <v>0.012641193231</v>
      </c>
      <c r="AL9" s="152" t="n">
        <f aca="false">1/1000*'[1]4701-5Imp'!AJ$268</f>
        <v>0.01348219851</v>
      </c>
      <c r="AM9" s="152" t="n">
        <f aca="false">1/1000*'[1]4701-5Imp'!AK$268</f>
        <v>0.0121133512148</v>
      </c>
      <c r="AN9" s="152" t="n">
        <f aca="false">1/1000*'[1]4701-5Imp'!AL$268</f>
        <v>0.0113461943508</v>
      </c>
      <c r="AO9" s="152" t="n">
        <f aca="false">1/1000*'[1]4701-5Imp'!AM$268</f>
        <v>0.007836481152</v>
      </c>
      <c r="AP9" s="152" t="n">
        <f aca="false">1/1000*'[1]4701-5Imp'!AN$268</f>
        <v>0.0073661348464</v>
      </c>
      <c r="AQ9" s="152" t="n">
        <f aca="false">1/1000*'[1]4701-5Imp'!AO$268</f>
        <v>0.0084888074733</v>
      </c>
      <c r="AR9" s="152" t="n">
        <f aca="false">1/1000*'[1]4701-5Imp'!AP$268</f>
        <v>0.010542500397</v>
      </c>
      <c r="AS9" s="152" t="n">
        <f aca="false">1/1000*'[1]4701-5Imp'!AQ$268</f>
        <v>0.0116745772815</v>
      </c>
      <c r="AT9" s="152" t="n">
        <f aca="false">1/1000*'[1]4701-5Imp'!AR$268</f>
        <v>0.013332754397</v>
      </c>
      <c r="AU9" s="152" t="n">
        <f aca="false">1/1000*'[1]4701-5Imp'!AS$268</f>
        <v>0</v>
      </c>
      <c r="AV9" s="152" t="n">
        <f aca="false">1/1000*'[1]4701-5Imp'!AT$268</f>
        <v>0</v>
      </c>
      <c r="AW9" s="152" t="n">
        <f aca="false">1/1000*'[1]4701-5Imp'!AU$268</f>
        <v>0</v>
      </c>
      <c r="AX9" s="152" t="n">
        <f aca="false">1/1000*'[1]4701-5Imp'!AV$268</f>
        <v>0</v>
      </c>
      <c r="AY9" s="152" t="n">
        <f aca="false">1/1000*'[1]4701-5Imp'!AW$268</f>
        <v>0</v>
      </c>
      <c r="AZ9" s="152" t="n">
        <f aca="false">1/1000*'[1]4701-5Imp'!AX$268</f>
        <v>0</v>
      </c>
      <c r="BA9" s="152" t="n">
        <f aca="false">1/1000*'[1]4701-5Imp'!AY$268</f>
        <v>0</v>
      </c>
      <c r="BB9" s="152" t="n">
        <f aca="false">1/1000*'[1]4701-5Imp'!AZ$268</f>
        <v>0</v>
      </c>
      <c r="BC9" s="190" t="n">
        <f aca="false">1/1000*'[1]4701-5Imp'!BA$268</f>
        <v>0</v>
      </c>
      <c r="BD9" s="13"/>
    </row>
    <row r="10" customFormat="false" ht="12.9" hidden="false" customHeight="false" outlineLevel="0" collapsed="false">
      <c r="B10" s="42" t="s">
        <v>109</v>
      </c>
      <c r="C10" s="145" t="n">
        <f aca="false">1/$A$1*'[1]4701-5Imp'!C$39</f>
        <v>0.0075196</v>
      </c>
      <c r="D10" s="146" t="n">
        <f aca="false">1/$A$1*'[1]4701-5Imp'!C$39</f>
        <v>0.0075196</v>
      </c>
      <c r="E10" s="146" t="n">
        <f aca="false">1/$A$1*'[1]4701-5Imp'!D$39</f>
        <v>0.0082234</v>
      </c>
      <c r="F10" s="146" t="n">
        <f aca="false">1/$A$1*'[1]4701-5Imp'!E$39</f>
        <v>0.0161956</v>
      </c>
      <c r="G10" s="146" t="n">
        <f aca="false">1/$A$1*'[1]4701-5Imp'!F$39</f>
        <v>0.0164703</v>
      </c>
      <c r="H10" s="146" t="n">
        <f aca="false">1/$A$1*'[1]4701-5Imp'!G$39</f>
        <v>0.0099959</v>
      </c>
      <c r="I10" s="146" t="n">
        <f aca="false">1/$A$1*'[1]4701-5Imp'!H$39</f>
        <v>0</v>
      </c>
      <c r="J10" s="146" t="n">
        <f aca="false">1/$A$1*'[1]4701-5Imp'!I$39</f>
        <v>0.0005976</v>
      </c>
      <c r="K10" s="146" t="n">
        <f aca="false">1/$A$1*'[1]4701-5Imp'!J$39</f>
        <v>0.0010229</v>
      </c>
      <c r="L10" s="146" t="n">
        <f aca="false">1/$A$1*'[1]4701-5Imp'!K$39</f>
        <v>0.0010166</v>
      </c>
      <c r="M10" s="146" t="n">
        <f aca="false">1/$A$1*'[1]4701-5Imp'!L$39</f>
        <v>0.0002118</v>
      </c>
      <c r="N10" s="146" t="n">
        <f aca="false">1/$A$1*'[1]4701-5Imp'!M$39</f>
        <v>0</v>
      </c>
      <c r="O10" s="146" t="n">
        <f aca="false">1/$A$1*'[1]4701-5Imp'!N$39</f>
        <v>0.0002252</v>
      </c>
      <c r="P10" s="146" t="n">
        <f aca="false">1/$A$1*'[1]4701-5Imp'!O$39</f>
        <v>0</v>
      </c>
      <c r="Q10" s="146" t="n">
        <f aca="false">1/$A$1*'[1]4701-5Imp'!P$39</f>
        <v>0</v>
      </c>
      <c r="R10" s="146" t="n">
        <f aca="false">1/$A$1*'[1]4701-5Imp'!Q$39</f>
        <v>0</v>
      </c>
      <c r="S10" s="146" t="n">
        <f aca="false">1/$A$1*'[1]4701-5Imp'!R$39</f>
        <v>0</v>
      </c>
      <c r="T10" s="146" t="n">
        <f aca="false">1/$A$1*'[1]4701-5Imp'!S$39</f>
        <v>0</v>
      </c>
      <c r="U10" s="146" t="n">
        <f aca="false">1/$A$1*'[1]4701-5Imp'!T$39</f>
        <v>0</v>
      </c>
      <c r="V10" s="146" t="n">
        <f aca="false">1/$A$1*'[1]4701-5Imp'!U$39</f>
        <v>0</v>
      </c>
      <c r="W10" s="146" t="n">
        <f aca="false">1/$A$1*'[1]4701-5Imp'!V$39</f>
        <v>0</v>
      </c>
      <c r="X10" s="146" t="n">
        <f aca="false">1/$A$1*'[1]4701-5Imp'!W$39</f>
        <v>0</v>
      </c>
      <c r="Y10" s="146" t="n">
        <f aca="false">1/$A$1*'[1]4701-5Imp'!X$39</f>
        <v>0</v>
      </c>
      <c r="Z10" s="146" t="n">
        <f aca="false">1/$A$1*'[1]4701-5Imp'!Y$39</f>
        <v>0</v>
      </c>
      <c r="AA10" s="146" t="n">
        <f aca="false">1/$A$1*'[1]4701-5Imp'!Z$39</f>
        <v>0</v>
      </c>
      <c r="AB10" s="147" t="n">
        <f aca="false">1/$A$1*'[1]4701-5Imp'!AA$39</f>
        <v>0</v>
      </c>
      <c r="AC10" s="15"/>
      <c r="AD10" s="145" t="n">
        <f aca="false">1/1000*'[1]4701-5Imp'!AB$39</f>
        <v>0.006852714327045</v>
      </c>
      <c r="AE10" s="146" t="n">
        <f aca="false">1/1000*'[1]4701-5Imp'!AC$39</f>
        <v>0.00394140126</v>
      </c>
      <c r="AF10" s="146" t="n">
        <f aca="false">1/1000*'[1]4701-5Imp'!AD$39</f>
        <v>0.00358041984</v>
      </c>
      <c r="AG10" s="146" t="n">
        <f aca="false">1/1000*'[1]4701-5Imp'!AE$39</f>
        <v>0.0076859564992</v>
      </c>
      <c r="AH10" s="146" t="n">
        <f aca="false">1/1000*'[1]4701-5Imp'!AF$39</f>
        <v>0.0093356299631</v>
      </c>
      <c r="AI10" s="146" t="n">
        <f aca="false">1/1000*'[1]4701-5Imp'!AG$39</f>
        <v>0.0052159788252</v>
      </c>
      <c r="AJ10" s="146" t="n">
        <f aca="false">1/1000*'[1]4701-5Imp'!AH$39</f>
        <v>0</v>
      </c>
      <c r="AK10" s="146" t="n">
        <f aca="false">1/1000*'[1]4701-5Imp'!AI$39</f>
        <v>0.0004369085475</v>
      </c>
      <c r="AL10" s="146" t="n">
        <f aca="false">1/1000*'[1]4701-5Imp'!AJ$39</f>
        <v>0.0007665897848</v>
      </c>
      <c r="AM10" s="146" t="n">
        <f aca="false">1/1000*'[1]4701-5Imp'!AK$39</f>
        <v>0.0006042371236</v>
      </c>
      <c r="AN10" s="146" t="n">
        <f aca="false">1/1000*'[1]4701-5Imp'!AL$39</f>
        <v>0.0001986892875</v>
      </c>
      <c r="AO10" s="146" t="n">
        <f aca="false">1/1000*'[1]4701-5Imp'!AM$39</f>
        <v>0</v>
      </c>
      <c r="AP10" s="146" t="n">
        <f aca="false">1/1000*'[1]4701-5Imp'!AN$39</f>
        <v>0.000159135328</v>
      </c>
      <c r="AQ10" s="146" t="n">
        <f aca="false">1/1000*'[1]4701-5Imp'!AO$39</f>
        <v>0</v>
      </c>
      <c r="AR10" s="146" t="n">
        <f aca="false">1/1000*'[1]4701-5Imp'!AP$39</f>
        <v>0</v>
      </c>
      <c r="AS10" s="146" t="n">
        <f aca="false">1/1000*'[1]4701-5Imp'!AQ$39</f>
        <v>0</v>
      </c>
      <c r="AT10" s="146" t="n">
        <f aca="false">1/1000*'[1]4701-5Imp'!AR$39</f>
        <v>0</v>
      </c>
      <c r="AU10" s="146" t="n">
        <f aca="false">1/1000*'[1]4701-5Imp'!AS$39</f>
        <v>0</v>
      </c>
      <c r="AV10" s="146" t="n">
        <f aca="false">1/1000*'[1]4701-5Imp'!AT$39</f>
        <v>0</v>
      </c>
      <c r="AW10" s="146" t="n">
        <f aca="false">1/1000*'[1]4701-5Imp'!AU$39</f>
        <v>0</v>
      </c>
      <c r="AX10" s="146" t="n">
        <f aca="false">1/1000*'[1]4701-5Imp'!AV$39</f>
        <v>0</v>
      </c>
      <c r="AY10" s="146" t="n">
        <f aca="false">1/1000*'[1]4701-5Imp'!AW$39</f>
        <v>0</v>
      </c>
      <c r="AZ10" s="146" t="n">
        <f aca="false">1/1000*'[1]4701-5Imp'!AX$39</f>
        <v>0</v>
      </c>
      <c r="BA10" s="146" t="n">
        <f aca="false">1/1000*'[1]4701-5Imp'!AY$39</f>
        <v>0</v>
      </c>
      <c r="BB10" s="146" t="n">
        <f aca="false">1/1000*'[1]4701-5Imp'!AZ$39</f>
        <v>0</v>
      </c>
      <c r="BC10" s="191" t="n">
        <f aca="false">1/1000*'[1]4701-5Imp'!BA$39</f>
        <v>0</v>
      </c>
      <c r="BD10" s="13"/>
    </row>
    <row r="11" customFormat="false" ht="12.9" hidden="false" customHeight="false" outlineLevel="0" collapsed="false">
      <c r="B11" s="42" t="s">
        <v>110</v>
      </c>
      <c r="C11" s="145" t="n">
        <f aca="false">1/$A$1*'[1]4701-5Imp'!C$147</f>
        <v>0</v>
      </c>
      <c r="D11" s="146" t="n">
        <f aca="false">1/$A$1*'[1]4701-5Imp'!C$147</f>
        <v>0</v>
      </c>
      <c r="E11" s="146" t="n">
        <f aca="false">1/$A$1*'[1]4701-5Imp'!D$147</f>
        <v>0</v>
      </c>
      <c r="F11" s="146" t="n">
        <f aca="false">1/$A$1*'[1]4701-5Imp'!E$147</f>
        <v>0</v>
      </c>
      <c r="G11" s="146" t="n">
        <f aca="false">1/$A$1*'[1]4701-5Imp'!F$147</f>
        <v>0</v>
      </c>
      <c r="H11" s="146" t="n">
        <f aca="false">1/$A$1*'[1]4701-5Imp'!G$147</f>
        <v>0</v>
      </c>
      <c r="I11" s="146" t="n">
        <f aca="false">1/$A$1*'[1]4701-5Imp'!H$147</f>
        <v>0</v>
      </c>
      <c r="J11" s="146" t="n">
        <f aca="false">1/$A$1*'[1]4701-5Imp'!I$147</f>
        <v>0</v>
      </c>
      <c r="K11" s="146" t="n">
        <f aca="false">1/$A$1*'[1]4701-5Imp'!J$147</f>
        <v>0</v>
      </c>
      <c r="L11" s="146" t="n">
        <f aca="false">1/$A$1*'[1]4701-5Imp'!K$147</f>
        <v>0</v>
      </c>
      <c r="M11" s="146" t="n">
        <f aca="false">1/$A$1*'[1]4701-5Imp'!L$147</f>
        <v>0</v>
      </c>
      <c r="N11" s="146" t="n">
        <f aca="false">1/$A$1*'[1]4701-5Imp'!M$147</f>
        <v>0</v>
      </c>
      <c r="O11" s="146" t="n">
        <f aca="false">1/$A$1*'[1]4701-5Imp'!N$147</f>
        <v>0</v>
      </c>
      <c r="P11" s="146" t="n">
        <f aca="false">1/$A$1*'[1]4701-5Imp'!O$147</f>
        <v>0</v>
      </c>
      <c r="Q11" s="146" t="n">
        <f aca="false">1/$A$1*'[1]4701-5Imp'!P$147</f>
        <v>0</v>
      </c>
      <c r="R11" s="146" t="n">
        <f aca="false">1/$A$1*'[1]4701-5Imp'!Q$147</f>
        <v>0</v>
      </c>
      <c r="S11" s="146" t="n">
        <f aca="false">1/$A$1*'[1]4701-5Imp'!R$147</f>
        <v>0</v>
      </c>
      <c r="T11" s="146" t="n">
        <f aca="false">1/$A$1*'[1]4701-5Imp'!S$147</f>
        <v>0</v>
      </c>
      <c r="U11" s="146" t="n">
        <f aca="false">1/$A$1*'[1]4701-5Imp'!T$147</f>
        <v>0</v>
      </c>
      <c r="V11" s="146" t="n">
        <f aca="false">1/$A$1*'[1]4701-5Imp'!U$147</f>
        <v>0</v>
      </c>
      <c r="W11" s="146" t="n">
        <f aca="false">1/$A$1*'[1]4701-5Imp'!V$147</f>
        <v>0</v>
      </c>
      <c r="X11" s="146" t="n">
        <f aca="false">1/$A$1*'[1]4701-5Imp'!W$147</f>
        <v>0</v>
      </c>
      <c r="Y11" s="146" t="n">
        <f aca="false">1/$A$1*'[1]4701-5Imp'!X$147</f>
        <v>0</v>
      </c>
      <c r="Z11" s="146" t="n">
        <f aca="false">1/$A$1*'[1]4701-5Imp'!Y$147</f>
        <v>0</v>
      </c>
      <c r="AA11" s="146" t="n">
        <f aca="false">1/$A$1*'[1]4701-5Imp'!Z$147</f>
        <v>0</v>
      </c>
      <c r="AB11" s="147" t="n">
        <f aca="false">1/$A$1*'[1]4701-5Imp'!AA$147</f>
        <v>0</v>
      </c>
      <c r="AC11" s="15"/>
      <c r="AD11" s="145" t="n">
        <f aca="false">1/1000*'[1]4701-5Imp'!AB$147</f>
        <v>0</v>
      </c>
      <c r="AE11" s="146" t="n">
        <f aca="false">1/1000*'[1]4701-5Imp'!AC$147</f>
        <v>0</v>
      </c>
      <c r="AF11" s="146" t="n">
        <f aca="false">1/1000*'[1]4701-5Imp'!AD$147</f>
        <v>0</v>
      </c>
      <c r="AG11" s="146" t="n">
        <f aca="false">1/1000*'[1]4701-5Imp'!AE$147</f>
        <v>0</v>
      </c>
      <c r="AH11" s="146" t="n">
        <f aca="false">1/1000*'[1]4701-5Imp'!AF$147</f>
        <v>0</v>
      </c>
      <c r="AI11" s="146" t="n">
        <f aca="false">1/1000*'[1]4701-5Imp'!AG$147</f>
        <v>0</v>
      </c>
      <c r="AJ11" s="146" t="n">
        <f aca="false">1/1000*'[1]4701-5Imp'!AH$147</f>
        <v>0</v>
      </c>
      <c r="AK11" s="146" t="n">
        <f aca="false">1/1000*'[1]4701-5Imp'!AI$147</f>
        <v>0</v>
      </c>
      <c r="AL11" s="146" t="n">
        <f aca="false">1/1000*'[1]4701-5Imp'!AJ$147</f>
        <v>0</v>
      </c>
      <c r="AM11" s="146" t="n">
        <f aca="false">1/1000*'[1]4701-5Imp'!AK$147</f>
        <v>0</v>
      </c>
      <c r="AN11" s="146" t="n">
        <f aca="false">1/1000*'[1]4701-5Imp'!AL$147</f>
        <v>0</v>
      </c>
      <c r="AO11" s="146" t="n">
        <f aca="false">1/1000*'[1]4701-5Imp'!AM$147</f>
        <v>0</v>
      </c>
      <c r="AP11" s="146" t="n">
        <f aca="false">1/1000*'[1]4701-5Imp'!AN$147</f>
        <v>0</v>
      </c>
      <c r="AQ11" s="146" t="n">
        <f aca="false">1/1000*'[1]4701-5Imp'!AO$147</f>
        <v>0</v>
      </c>
      <c r="AR11" s="146" t="n">
        <f aca="false">1/1000*'[1]4701-5Imp'!AP$147</f>
        <v>0</v>
      </c>
      <c r="AS11" s="146" t="n">
        <f aca="false">1/1000*'[1]4701-5Imp'!AQ$147</f>
        <v>0</v>
      </c>
      <c r="AT11" s="146" t="n">
        <f aca="false">1/1000*'[1]4701-5Imp'!AR$147</f>
        <v>0</v>
      </c>
      <c r="AU11" s="146" t="n">
        <f aca="false">1/1000*'[1]4701-5Imp'!AS$147</f>
        <v>0</v>
      </c>
      <c r="AV11" s="146" t="n">
        <f aca="false">1/1000*'[1]4701-5Imp'!AT$147</f>
        <v>0</v>
      </c>
      <c r="AW11" s="146" t="n">
        <f aca="false">1/1000*'[1]4701-5Imp'!AU$147</f>
        <v>0</v>
      </c>
      <c r="AX11" s="146" t="n">
        <f aca="false">1/1000*'[1]4701-5Imp'!AV$147</f>
        <v>0</v>
      </c>
      <c r="AY11" s="146" t="n">
        <f aca="false">1/1000*'[1]4701-5Imp'!AW$147</f>
        <v>0</v>
      </c>
      <c r="AZ11" s="146" t="n">
        <f aca="false">1/1000*'[1]4701-5Imp'!AX$147</f>
        <v>0</v>
      </c>
      <c r="BA11" s="146" t="n">
        <f aca="false">1/1000*'[1]4701-5Imp'!AY$147</f>
        <v>0</v>
      </c>
      <c r="BB11" s="146" t="n">
        <f aca="false">1/1000*'[1]4701-5Imp'!AZ$147</f>
        <v>0</v>
      </c>
      <c r="BC11" s="191" t="n">
        <f aca="false">1/1000*'[1]4701-5Imp'!BA$147</f>
        <v>0</v>
      </c>
      <c r="BD11" s="13"/>
    </row>
    <row r="12" customFormat="false" ht="12.9" hidden="false" customHeight="false" outlineLevel="0" collapsed="false">
      <c r="B12" s="42" t="s">
        <v>68</v>
      </c>
      <c r="C12" s="145" t="n">
        <f aca="false">1/$A$1*'[1]4701-5Imp'!C$247</f>
        <v>0.0109873</v>
      </c>
      <c r="D12" s="146" t="n">
        <f aca="false">1/$A$1*'[1]4701-5Imp'!C$247</f>
        <v>0.0109873</v>
      </c>
      <c r="E12" s="146" t="n">
        <f aca="false">1/$A$1*'[1]4701-5Imp'!D$247</f>
        <v>0.0132609</v>
      </c>
      <c r="F12" s="146" t="n">
        <f aca="false">1/$A$1*'[1]4701-5Imp'!E$247</f>
        <v>0.0117837</v>
      </c>
      <c r="G12" s="146" t="n">
        <f aca="false">1/$A$1*'[1]4701-5Imp'!F$247</f>
        <v>0.0094119</v>
      </c>
      <c r="H12" s="146" t="n">
        <f aca="false">1/$A$1*'[1]4701-5Imp'!G$247</f>
        <v>0.0075636</v>
      </c>
      <c r="I12" s="146" t="n">
        <f aca="false">1/$A$1*'[1]4701-5Imp'!H$247</f>
        <v>0.0046457</v>
      </c>
      <c r="J12" s="146" t="n">
        <f aca="false">1/$A$1*'[1]4701-5Imp'!I$247</f>
        <v>0.0158815</v>
      </c>
      <c r="K12" s="146" t="n">
        <f aca="false">1/$A$1*'[1]4701-5Imp'!J$247</f>
        <v>0.016101</v>
      </c>
      <c r="L12" s="146" t="n">
        <f aca="false">1/$A$1*'[1]4701-5Imp'!K$247</f>
        <v>0.0205648</v>
      </c>
      <c r="M12" s="146" t="n">
        <f aca="false">1/$A$1*'[1]4701-5Imp'!L$247</f>
        <v>0.0134008</v>
      </c>
      <c r="N12" s="146" t="n">
        <f aca="false">1/$A$1*'[1]4701-5Imp'!M$247</f>
        <v>0.00813</v>
      </c>
      <c r="O12" s="146" t="n">
        <f aca="false">1/$A$1*'[1]4701-5Imp'!N$247</f>
        <v>0.0086606</v>
      </c>
      <c r="P12" s="146" t="n">
        <f aca="false">1/$A$1*'[1]4701-5Imp'!O$247</f>
        <v>0.0113035</v>
      </c>
      <c r="Q12" s="146" t="n">
        <f aca="false">1/$A$1*'[1]4701-5Imp'!P$247</f>
        <v>0.0131756</v>
      </c>
      <c r="R12" s="146" t="n">
        <f aca="false">1/$A$1*'[1]4701-5Imp'!Q$247</f>
        <v>0.0155317</v>
      </c>
      <c r="S12" s="146" t="n">
        <f aca="false">1/$A$1*'[1]4701-5Imp'!R$247</f>
        <v>0.0188692</v>
      </c>
      <c r="T12" s="146" t="n">
        <f aca="false">1/$A$1*'[1]4701-5Imp'!S$247</f>
        <v>0.0188692</v>
      </c>
      <c r="U12" s="146" t="n">
        <f aca="false">1/$A$1*'[1]4701-5Imp'!T$247</f>
        <v>0.0188692</v>
      </c>
      <c r="V12" s="146" t="n">
        <f aca="false">1/$A$1*'[1]4701-5Imp'!U$247</f>
        <v>0.0188692</v>
      </c>
      <c r="W12" s="146" t="n">
        <f aca="false">1/$A$1*'[1]4701-5Imp'!V$247</f>
        <v>0.0188692</v>
      </c>
      <c r="X12" s="146" t="n">
        <f aca="false">1/$A$1*'[1]4701-5Imp'!W$247</f>
        <v>0.0188692</v>
      </c>
      <c r="Y12" s="146" t="n">
        <f aca="false">1/$A$1*'[1]4701-5Imp'!X$247</f>
        <v>0.0188692</v>
      </c>
      <c r="Z12" s="146" t="n">
        <f aca="false">1/$A$1*'[1]4701-5Imp'!Y$247</f>
        <v>0.0188692</v>
      </c>
      <c r="AA12" s="146" t="n">
        <f aca="false">1/$A$1*'[1]4701-5Imp'!Z$247</f>
        <v>0.0188692</v>
      </c>
      <c r="AB12" s="147" t="n">
        <f aca="false">1/$A$1*'[1]4701-5Imp'!AA$247</f>
        <v>0.0188692</v>
      </c>
      <c r="AC12" s="15"/>
      <c r="AD12" s="145" t="n">
        <f aca="false">1/1000*'[1]4701-5Imp'!AB$247</f>
        <v>0.01096118047236</v>
      </c>
      <c r="AE12" s="146" t="n">
        <f aca="false">1/1000*'[1]4701-5Imp'!AC$247</f>
        <v>0.0055492262644</v>
      </c>
      <c r="AF12" s="146" t="n">
        <f aca="false">1/1000*'[1]4701-5Imp'!AD$247</f>
        <v>0.0064465249296</v>
      </c>
      <c r="AG12" s="146" t="n">
        <f aca="false">1/1000*'[1]4701-5Imp'!AE$247</f>
        <v>0.0058277399152</v>
      </c>
      <c r="AH12" s="146" t="n">
        <f aca="false">1/1000*'[1]4701-5Imp'!AF$247</f>
        <v>0.0055684539351</v>
      </c>
      <c r="AI12" s="146" t="n">
        <f aca="false">1/1000*'[1]4701-5Imp'!AG$247</f>
        <v>0.0048987121755</v>
      </c>
      <c r="AJ12" s="146" t="n">
        <f aca="false">1/1000*'[1]4701-5Imp'!AH$247</f>
        <v>0.003393962136</v>
      </c>
      <c r="AK12" s="146" t="n">
        <f aca="false">1/1000*'[1]4701-5Imp'!AI$247</f>
        <v>0.0122042846835</v>
      </c>
      <c r="AL12" s="146" t="n">
        <f aca="false">1/1000*'[1]4701-5Imp'!AJ$247</f>
        <v>0.0127156087252</v>
      </c>
      <c r="AM12" s="146" t="n">
        <f aca="false">1/1000*'[1]4701-5Imp'!AK$247</f>
        <v>0.0115091140912</v>
      </c>
      <c r="AN12" s="146" t="n">
        <f aca="false">1/1000*'[1]4701-5Imp'!AL$247</f>
        <v>0.0111475050633</v>
      </c>
      <c r="AO12" s="146" t="n">
        <f aca="false">1/1000*'[1]4701-5Imp'!AM$247</f>
        <v>0.007836481152</v>
      </c>
      <c r="AP12" s="146" t="n">
        <f aca="false">1/1000*'[1]4701-5Imp'!AN$247</f>
        <v>0.0072069995184</v>
      </c>
      <c r="AQ12" s="146" t="n">
        <f aca="false">1/1000*'[1]4701-5Imp'!AO$247</f>
        <v>0.0084888074733</v>
      </c>
      <c r="AR12" s="146" t="n">
        <f aca="false">1/1000*'[1]4701-5Imp'!AP$247</f>
        <v>0.010542500397</v>
      </c>
      <c r="AS12" s="146" t="n">
        <f aca="false">1/1000*'[1]4701-5Imp'!AQ$247</f>
        <v>0.0116745772815</v>
      </c>
      <c r="AT12" s="146" t="n">
        <f aca="false">1/1000*'[1]4701-5Imp'!AR$247</f>
        <v>0.013332754397</v>
      </c>
      <c r="AU12" s="146" t="n">
        <f aca="false">1/1000*'[1]4701-5Imp'!AS$247</f>
        <v>0</v>
      </c>
      <c r="AV12" s="146" t="n">
        <f aca="false">1/1000*'[1]4701-5Imp'!AT$247</f>
        <v>0</v>
      </c>
      <c r="AW12" s="146" t="n">
        <f aca="false">1/1000*'[1]4701-5Imp'!AU$247</f>
        <v>0</v>
      </c>
      <c r="AX12" s="146" t="n">
        <f aca="false">1/1000*'[1]4701-5Imp'!AV$247</f>
        <v>0</v>
      </c>
      <c r="AY12" s="146" t="n">
        <f aca="false">1/1000*'[1]4701-5Imp'!AW$247</f>
        <v>0</v>
      </c>
      <c r="AZ12" s="146" t="n">
        <f aca="false">1/1000*'[1]4701-5Imp'!AX$247</f>
        <v>0</v>
      </c>
      <c r="BA12" s="146" t="n">
        <f aca="false">1/1000*'[1]4701-5Imp'!AY$247</f>
        <v>0</v>
      </c>
      <c r="BB12" s="146" t="n">
        <f aca="false">1/1000*'[1]4701-5Imp'!AZ$247</f>
        <v>0</v>
      </c>
      <c r="BC12" s="191" t="n">
        <f aca="false">1/1000*'[1]4701-5Imp'!BA$247</f>
        <v>0</v>
      </c>
      <c r="BD12" s="13"/>
    </row>
    <row r="13" customFormat="false" ht="17.15" hidden="false" customHeight="true" outlineLevel="0" collapsed="false">
      <c r="B13" s="155" t="s">
        <v>69</v>
      </c>
      <c r="C13" s="156" t="n">
        <f aca="false">1/$A$1*'[1]4701-5Imp'!C$269</f>
        <v>0.0017769</v>
      </c>
      <c r="D13" s="103" t="n">
        <f aca="false">1/$A$1*'[1]4701-5Imp'!C$269</f>
        <v>0.0017769</v>
      </c>
      <c r="E13" s="103" t="n">
        <f aca="false">1/$A$1*'[1]4701-5Imp'!D$269</f>
        <v>0.0055308</v>
      </c>
      <c r="F13" s="103" t="n">
        <f aca="false">1/$A$1*'[1]4701-5Imp'!E$269</f>
        <v>0.0130914</v>
      </c>
      <c r="G13" s="103" t="n">
        <f aca="false">1/$A$1*'[1]4701-5Imp'!F$269</f>
        <v>0.016846</v>
      </c>
      <c r="H13" s="103" t="n">
        <f aca="false">1/$A$1*'[1]4701-5Imp'!G$269</f>
        <v>0.0048254</v>
      </c>
      <c r="I13" s="103" t="n">
        <f aca="false">1/$A$1*'[1]4701-5Imp'!H$269</f>
        <v>0.0101176</v>
      </c>
      <c r="J13" s="103" t="n">
        <f aca="false">1/$A$1*'[1]4701-5Imp'!I$269</f>
        <v>0.0128298</v>
      </c>
      <c r="K13" s="103" t="n">
        <f aca="false">1/$A$1*'[1]4701-5Imp'!J$269</f>
        <v>0.0119528</v>
      </c>
      <c r="L13" s="103" t="n">
        <f aca="false">1/$A$1*'[1]4701-5Imp'!K$269</f>
        <v>0.0130188</v>
      </c>
      <c r="M13" s="103" t="n">
        <f aca="false">1/$A$1*'[1]4701-5Imp'!L$269</f>
        <v>0.0164028</v>
      </c>
      <c r="N13" s="103" t="n">
        <f aca="false">1/$A$1*'[1]4701-5Imp'!M$269</f>
        <v>0.0091244</v>
      </c>
      <c r="O13" s="103" t="n">
        <f aca="false">1/$A$1*'[1]4701-5Imp'!N$269</f>
        <v>0.0120401</v>
      </c>
      <c r="P13" s="103" t="n">
        <f aca="false">1/$A$1*'[1]4701-5Imp'!O$269</f>
        <v>0.0075272</v>
      </c>
      <c r="Q13" s="103" t="n">
        <f aca="false">1/$A$1*'[1]4701-5Imp'!P$269</f>
        <v>0.0134278</v>
      </c>
      <c r="R13" s="103" t="n">
        <f aca="false">1/$A$1*'[1]4701-5Imp'!Q$269</f>
        <v>0.0104879</v>
      </c>
      <c r="S13" s="103" t="n">
        <f aca="false">1/$A$1*'[1]4701-5Imp'!R$269</f>
        <v>0.0165181</v>
      </c>
      <c r="T13" s="103" t="n">
        <f aca="false">1/$A$1*'[1]4701-5Imp'!S$269</f>
        <v>0.0165181</v>
      </c>
      <c r="U13" s="103" t="n">
        <f aca="false">1/$A$1*'[1]4701-5Imp'!T$269</f>
        <v>0.0165181</v>
      </c>
      <c r="V13" s="103" t="n">
        <f aca="false">1/$A$1*'[1]4701-5Imp'!U$269</f>
        <v>0.0165181</v>
      </c>
      <c r="W13" s="103" t="n">
        <f aca="false">1/$A$1*'[1]4701-5Imp'!V$269</f>
        <v>0.0165181</v>
      </c>
      <c r="X13" s="103" t="n">
        <f aca="false">1/$A$1*'[1]4701-5Imp'!W$269</f>
        <v>0.0165181</v>
      </c>
      <c r="Y13" s="103" t="n">
        <f aca="false">1/$A$1*'[1]4701-5Imp'!X$269</f>
        <v>0.0165181</v>
      </c>
      <c r="Z13" s="103" t="n">
        <f aca="false">1/$A$1*'[1]4701-5Imp'!Y$269</f>
        <v>0.0165181</v>
      </c>
      <c r="AA13" s="103" t="n">
        <f aca="false">1/$A$1*'[1]4701-5Imp'!Z$269</f>
        <v>0.0165181</v>
      </c>
      <c r="AB13" s="157" t="n">
        <f aca="false">1/$A$1*'[1]4701-5Imp'!AA$269</f>
        <v>0.0165181</v>
      </c>
      <c r="AC13" s="15"/>
      <c r="AD13" s="156" t="n">
        <f aca="false">1/1000*'[1]4701-5Imp'!AB$269</f>
        <v>0.003827602820919</v>
      </c>
      <c r="AE13" s="103" t="n">
        <f aca="false">1/1000*'[1]4701-5Imp'!AC$269</f>
        <v>0.0008313550296</v>
      </c>
      <c r="AF13" s="103" t="n">
        <f aca="false">1/1000*'[1]4701-5Imp'!AD$269</f>
        <v>0.0025216059888</v>
      </c>
      <c r="AG13" s="103" t="n">
        <f aca="false">1/1000*'[1]4701-5Imp'!AE$269</f>
        <v>0.0062528573184</v>
      </c>
      <c r="AH13" s="103" t="n">
        <f aca="false">1/1000*'[1]4701-5Imp'!AF$269</f>
        <v>0.0082774069161</v>
      </c>
      <c r="AI13" s="103" t="n">
        <f aca="false">1/1000*'[1]4701-5Imp'!AG$269</f>
        <v>0.0025781048865</v>
      </c>
      <c r="AJ13" s="103" t="n">
        <f aca="false">1/1000*'[1]4701-5Imp'!AH$269</f>
        <v>0.00633487868</v>
      </c>
      <c r="AK13" s="103" t="n">
        <f aca="false">1/1000*'[1]4701-5Imp'!AI$269</f>
        <v>0.0081057304265</v>
      </c>
      <c r="AL13" s="103" t="n">
        <f aca="false">1/1000*'[1]4701-5Imp'!AJ$269</f>
        <v>0.0083978002856</v>
      </c>
      <c r="AM13" s="103" t="n">
        <f aca="false">1/1000*'[1]4701-5Imp'!AK$269</f>
        <v>0.0063617204596</v>
      </c>
      <c r="AN13" s="103" t="n">
        <f aca="false">1/1000*'[1]4701-5Imp'!AL$269</f>
        <v>0.0115477935498</v>
      </c>
      <c r="AO13" s="103" t="n">
        <f aca="false">1/1000*'[1]4701-5Imp'!AM$269</f>
        <v>0.005885697552</v>
      </c>
      <c r="AP13" s="103" t="n">
        <f aca="false">1/1000*'[1]4701-5Imp'!AN$269</f>
        <v>0.00791366136</v>
      </c>
      <c r="AQ13" s="103" t="n">
        <f aca="false">1/1000*'[1]4701-5Imp'!AO$269</f>
        <v>0.0046376481702</v>
      </c>
      <c r="AR13" s="103" t="n">
        <f aca="false">1/1000*'[1]4701-5Imp'!AP$269</f>
        <v>0.0083183828225</v>
      </c>
      <c r="AS13" s="103" t="n">
        <f aca="false">1/1000*'[1]4701-5Imp'!AQ$269</f>
        <v>0.0071202617395</v>
      </c>
      <c r="AT13" s="103" t="n">
        <f aca="false">1/1000*'[1]4701-5Imp'!AR$269</f>
        <v>0.0089866654061</v>
      </c>
      <c r="AU13" s="103" t="n">
        <f aca="false">1/1000*'[1]4701-5Imp'!AS$269</f>
        <v>0</v>
      </c>
      <c r="AV13" s="103" t="n">
        <f aca="false">1/1000*'[1]4701-5Imp'!AT$269</f>
        <v>0</v>
      </c>
      <c r="AW13" s="103" t="n">
        <f aca="false">1/1000*'[1]4701-5Imp'!AU$269</f>
        <v>0</v>
      </c>
      <c r="AX13" s="103" t="n">
        <f aca="false">1/1000*'[1]4701-5Imp'!AV$269</f>
        <v>0</v>
      </c>
      <c r="AY13" s="103" t="n">
        <f aca="false">1/1000*'[1]4701-5Imp'!AW$269</f>
        <v>0</v>
      </c>
      <c r="AZ13" s="103" t="n">
        <f aca="false">1/1000*'[1]4701-5Imp'!AX$269</f>
        <v>0</v>
      </c>
      <c r="BA13" s="103" t="n">
        <f aca="false">1/1000*'[1]4701-5Imp'!AY$269</f>
        <v>0</v>
      </c>
      <c r="BB13" s="103" t="n">
        <f aca="false">1/1000*'[1]4701-5Imp'!AZ$269</f>
        <v>0</v>
      </c>
      <c r="BC13" s="104" t="n">
        <f aca="false">1/1000*'[1]4701-5Imp'!BA$269</f>
        <v>0</v>
      </c>
      <c r="BD13" s="13"/>
    </row>
    <row r="14" customFormat="false" ht="12.9" hidden="false" customHeight="false" outlineLevel="0" collapsed="false">
      <c r="B14" s="42" t="s">
        <v>70</v>
      </c>
      <c r="C14" s="145" t="n">
        <f aca="false">1/$A$1*'[1]4701-5Imp'!C$31</f>
        <v>0.0017769</v>
      </c>
      <c r="D14" s="146" t="n">
        <f aca="false">1/$A$1*'[1]4701-5Imp'!C$31</f>
        <v>0.0017769</v>
      </c>
      <c r="E14" s="146" t="n">
        <f aca="false">1/$A$1*'[1]4701-5Imp'!D$31</f>
        <v>0.0055308</v>
      </c>
      <c r="F14" s="146" t="n">
        <f aca="false">1/$A$1*'[1]4701-5Imp'!E$31</f>
        <v>0.0130914</v>
      </c>
      <c r="G14" s="146" t="n">
        <f aca="false">1/$A$1*'[1]4701-5Imp'!F$31</f>
        <v>0.016846</v>
      </c>
      <c r="H14" s="146" t="n">
        <f aca="false">1/$A$1*'[1]4701-5Imp'!G$31</f>
        <v>0.0048254</v>
      </c>
      <c r="I14" s="146" t="n">
        <f aca="false">1/$A$1*'[1]4701-5Imp'!H$31</f>
        <v>0.0101176</v>
      </c>
      <c r="J14" s="146" t="n">
        <f aca="false">1/$A$1*'[1]4701-5Imp'!I$31</f>
        <v>0.0128298</v>
      </c>
      <c r="K14" s="146" t="n">
        <f aca="false">1/$A$1*'[1]4701-5Imp'!J$31</f>
        <v>0.0097621</v>
      </c>
      <c r="L14" s="146" t="n">
        <f aca="false">1/$A$1*'[1]4701-5Imp'!K$31</f>
        <v>0.0111107</v>
      </c>
      <c r="M14" s="146" t="n">
        <f aca="false">1/$A$1*'[1]4701-5Imp'!L$31</f>
        <v>0.0164028</v>
      </c>
      <c r="N14" s="146" t="n">
        <f aca="false">1/$A$1*'[1]4701-5Imp'!M$31</f>
        <v>0.0081089</v>
      </c>
      <c r="O14" s="146" t="n">
        <f aca="false">1/$A$1*'[1]4701-5Imp'!N$31</f>
        <v>0.0119985</v>
      </c>
      <c r="P14" s="146" t="n">
        <f aca="false">1/$A$1*'[1]4701-5Imp'!O$31</f>
        <v>0.0075272</v>
      </c>
      <c r="Q14" s="146" t="n">
        <f aca="false">1/$A$1*'[1]4701-5Imp'!P$31</f>
        <v>0.0134278</v>
      </c>
      <c r="R14" s="146" t="n">
        <f aca="false">1/$A$1*'[1]4701-5Imp'!Q$31</f>
        <v>0.0064937</v>
      </c>
      <c r="S14" s="146" t="n">
        <f aca="false">1/$A$1*'[1]4701-5Imp'!R$31</f>
        <v>0.0152813</v>
      </c>
      <c r="T14" s="146" t="n">
        <f aca="false">1/$A$1*'[1]4701-5Imp'!S$31</f>
        <v>0.0152813</v>
      </c>
      <c r="U14" s="146" t="n">
        <f aca="false">1/$A$1*'[1]4701-5Imp'!T$31</f>
        <v>0.0152813</v>
      </c>
      <c r="V14" s="146" t="n">
        <f aca="false">1/$A$1*'[1]4701-5Imp'!U$31</f>
        <v>0.0152813</v>
      </c>
      <c r="W14" s="146" t="n">
        <f aca="false">1/$A$1*'[1]4701-5Imp'!V$31</f>
        <v>0.0152813</v>
      </c>
      <c r="X14" s="146" t="n">
        <f aca="false">1/$A$1*'[1]4701-5Imp'!W$31</f>
        <v>0.0152813</v>
      </c>
      <c r="Y14" s="146" t="n">
        <f aca="false">1/$A$1*'[1]4701-5Imp'!X$31</f>
        <v>0.0152813</v>
      </c>
      <c r="Z14" s="146" t="n">
        <f aca="false">1/$A$1*'[1]4701-5Imp'!Y$31</f>
        <v>0.0152813</v>
      </c>
      <c r="AA14" s="146" t="n">
        <f aca="false">1/$A$1*'[1]4701-5Imp'!Z$31</f>
        <v>0.0152813</v>
      </c>
      <c r="AB14" s="147" t="n">
        <f aca="false">1/$A$1*'[1]4701-5Imp'!AA$31</f>
        <v>0.0152813</v>
      </c>
      <c r="AC14" s="15"/>
      <c r="AD14" s="145" t="n">
        <f aca="false">1/1000*'[1]4701-5Imp'!AB$31</f>
        <v>0.002146445209158</v>
      </c>
      <c r="AE14" s="146" t="n">
        <f aca="false">1/1000*'[1]4701-5Imp'!AC$31</f>
        <v>0.0008313550296</v>
      </c>
      <c r="AF14" s="146" t="n">
        <f aca="false">1/1000*'[1]4701-5Imp'!AD$31</f>
        <v>0.0025216059888</v>
      </c>
      <c r="AG14" s="146" t="n">
        <f aca="false">1/1000*'[1]4701-5Imp'!AE$31</f>
        <v>0.0062528573184</v>
      </c>
      <c r="AH14" s="146" t="n">
        <f aca="false">1/1000*'[1]4701-5Imp'!AF$31</f>
        <v>0.0082774069161</v>
      </c>
      <c r="AI14" s="146" t="n">
        <f aca="false">1/1000*'[1]4701-5Imp'!AG$31</f>
        <v>0.0025781048865</v>
      </c>
      <c r="AJ14" s="146" t="n">
        <f aca="false">1/1000*'[1]4701-5Imp'!AH$31</f>
        <v>0.00633487868</v>
      </c>
      <c r="AK14" s="146" t="n">
        <f aca="false">1/1000*'[1]4701-5Imp'!AI$31</f>
        <v>0.0081057304265</v>
      </c>
      <c r="AL14" s="146" t="n">
        <f aca="false">1/1000*'[1]4701-5Imp'!AJ$31</f>
        <v>0.0067872522236</v>
      </c>
      <c r="AM14" s="146" t="n">
        <f aca="false">1/1000*'[1]4701-5Imp'!AK$31</f>
        <v>0.0053566373432</v>
      </c>
      <c r="AN14" s="146" t="n">
        <f aca="false">1/1000*'[1]4701-5Imp'!AL$31</f>
        <v>0.0115477935498</v>
      </c>
      <c r="AO14" s="146" t="n">
        <f aca="false">1/1000*'[1]4701-5Imp'!AM$31</f>
        <v>0.005153257776</v>
      </c>
      <c r="AP14" s="146" t="n">
        <f aca="false">1/1000*'[1]4701-5Imp'!AN$31</f>
        <v>0.0078764329952</v>
      </c>
      <c r="AQ14" s="146" t="n">
        <f aca="false">1/1000*'[1]4701-5Imp'!AO$31</f>
        <v>0.0046376481702</v>
      </c>
      <c r="AR14" s="146" t="n">
        <f aca="false">1/1000*'[1]4701-5Imp'!AP$31</f>
        <v>0.0083183828225</v>
      </c>
      <c r="AS14" s="146" t="n">
        <f aca="false">1/1000*'[1]4701-5Imp'!AQ$31</f>
        <v>0.0043886572065</v>
      </c>
      <c r="AT14" s="146" t="n">
        <f aca="false">1/1000*'[1]4701-5Imp'!AR$31</f>
        <v>0.0082117291437</v>
      </c>
      <c r="AU14" s="146" t="n">
        <f aca="false">1/1000*'[1]4701-5Imp'!AS$31</f>
        <v>0</v>
      </c>
      <c r="AV14" s="146" t="n">
        <f aca="false">1/1000*'[1]4701-5Imp'!AT$31</f>
        <v>0</v>
      </c>
      <c r="AW14" s="146" t="n">
        <f aca="false">1/1000*'[1]4701-5Imp'!AU$31</f>
        <v>0</v>
      </c>
      <c r="AX14" s="146" t="n">
        <f aca="false">1/1000*'[1]4701-5Imp'!AV$31</f>
        <v>0</v>
      </c>
      <c r="AY14" s="146" t="n">
        <f aca="false">1/1000*'[1]4701-5Imp'!AW$31</f>
        <v>0</v>
      </c>
      <c r="AZ14" s="146" t="n">
        <f aca="false">1/1000*'[1]4701-5Imp'!AX$31</f>
        <v>0</v>
      </c>
      <c r="BA14" s="146" t="n">
        <f aca="false">1/1000*'[1]4701-5Imp'!AY$31</f>
        <v>0</v>
      </c>
      <c r="BB14" s="146" t="n">
        <f aca="false">1/1000*'[1]4701-5Imp'!AZ$31</f>
        <v>0</v>
      </c>
      <c r="BC14" s="191" t="n">
        <f aca="false">1/1000*'[1]4701-5Imp'!BA$31</f>
        <v>0</v>
      </c>
      <c r="BD14" s="13"/>
    </row>
    <row r="15" customFormat="false" ht="12.9" hidden="false" customHeight="false" outlineLevel="0" collapsed="false">
      <c r="B15" s="55" t="s">
        <v>66</v>
      </c>
      <c r="C15" s="148" t="n">
        <f aca="false">SUM(C13:C13)-SUM(C14:C14)</f>
        <v>0</v>
      </c>
      <c r="D15" s="92" t="n">
        <f aca="false">SUM(D13:D13)-SUM(D14:D14)</f>
        <v>0</v>
      </c>
      <c r="E15" s="92" t="n">
        <f aca="false">SUM(E13:E13)-SUM(E14:E14)</f>
        <v>0</v>
      </c>
      <c r="F15" s="92" t="n">
        <f aca="false">SUM(F13:F13)-SUM(F14:F14)</f>
        <v>0</v>
      </c>
      <c r="G15" s="92" t="n">
        <f aca="false">SUM(G13:G13)-SUM(G14:G14)</f>
        <v>0</v>
      </c>
      <c r="H15" s="92" t="n">
        <f aca="false">SUM(H13:H13)-SUM(H14:H14)</f>
        <v>0</v>
      </c>
      <c r="I15" s="92" t="n">
        <f aca="false">SUM(I13:I13)-SUM(I14:I14)</f>
        <v>0</v>
      </c>
      <c r="J15" s="92" t="n">
        <f aca="false">SUM(J13:J13)-SUM(J14:J14)</f>
        <v>0</v>
      </c>
      <c r="K15" s="92" t="n">
        <f aca="false">SUM(K13:K13)-SUM(K14:K14)</f>
        <v>0.0021907</v>
      </c>
      <c r="L15" s="92" t="n">
        <f aca="false">SUM(L13:L13)-SUM(L14:L14)</f>
        <v>0.0019081</v>
      </c>
      <c r="M15" s="92" t="n">
        <f aca="false">SUM(M13:M13)-SUM(M14:M14)</f>
        <v>0</v>
      </c>
      <c r="N15" s="92" t="n">
        <f aca="false">SUM(N13:N13)-SUM(N14:N14)</f>
        <v>0.0010155</v>
      </c>
      <c r="O15" s="92" t="n">
        <f aca="false">SUM(O13:O13)-SUM(O14:O14)</f>
        <v>4.1600000000001E-005</v>
      </c>
      <c r="P15" s="92" t="n">
        <f aca="false">SUM(P13:P13)-SUM(P14:P14)</f>
        <v>0</v>
      </c>
      <c r="Q15" s="92" t="n">
        <f aca="false">SUM(Q13:Q13)-SUM(Q14:Q14)</f>
        <v>0</v>
      </c>
      <c r="R15" s="92" t="n">
        <f aca="false">SUM(R13:R13)-SUM(R14:R14)</f>
        <v>0.0039942</v>
      </c>
      <c r="S15" s="92" t="n">
        <f aca="false">SUM(S13:S13)-SUM(S14:S14)</f>
        <v>0.0012368</v>
      </c>
      <c r="T15" s="92" t="n">
        <f aca="false">SUM(T13:T13)-SUM(T14:T14)</f>
        <v>0.0012368</v>
      </c>
      <c r="U15" s="92" t="n">
        <f aca="false">SUM(U13:U13)-SUM(U14:U14)</f>
        <v>0.0012368</v>
      </c>
      <c r="V15" s="92" t="n">
        <f aca="false">SUM(V13:V13)-SUM(V14:V14)</f>
        <v>0.0012368</v>
      </c>
      <c r="W15" s="92" t="n">
        <f aca="false">SUM(W13:W13)-SUM(W14:W14)</f>
        <v>0.0012368</v>
      </c>
      <c r="X15" s="92" t="n">
        <f aca="false">SUM(X13:X13)-SUM(X14:X14)</f>
        <v>0.0012368</v>
      </c>
      <c r="Y15" s="92" t="n">
        <f aca="false">SUM(Y13:Y13)-SUM(Y14:Y14)</f>
        <v>0.0012368</v>
      </c>
      <c r="Z15" s="92" t="n">
        <f aca="false">SUM(Z13:Z13)-SUM(Z14:Z14)</f>
        <v>0.0012368</v>
      </c>
      <c r="AA15" s="92" t="n">
        <f aca="false">SUM(AA13:AA13)-SUM(AA14:AA14)</f>
        <v>0.0012368</v>
      </c>
      <c r="AB15" s="93" t="n">
        <f aca="false">SUM(AB13:AB13)-SUM(AB14:AB14)</f>
        <v>0.0012368</v>
      </c>
      <c r="AC15" s="15"/>
      <c r="AD15" s="149" t="n">
        <f aca="false">SUM(AD13:AD13)-SUM(AD14:AD14)</f>
        <v>0.001681157611761</v>
      </c>
      <c r="AE15" s="57" t="n">
        <f aca="false">SUM(AE13:AE13)-SUM(AE14:AE14)</f>
        <v>0</v>
      </c>
      <c r="AF15" s="57" t="n">
        <f aca="false">SUM(AF13:AF13)-SUM(AF14:AF14)</f>
        <v>0</v>
      </c>
      <c r="AG15" s="57" t="n">
        <f aca="false">SUM(AG13:AG13)-SUM(AG14:AG14)</f>
        <v>0</v>
      </c>
      <c r="AH15" s="57" t="n">
        <f aca="false">SUM(AH13:AH13)-SUM(AH14:AH14)</f>
        <v>0</v>
      </c>
      <c r="AI15" s="57" t="n">
        <f aca="false">SUM(AI13:AI13)-SUM(AI14:AI14)</f>
        <v>0</v>
      </c>
      <c r="AJ15" s="57" t="n">
        <f aca="false">SUM(AJ13:AJ13)-SUM(AJ14:AJ14)</f>
        <v>0</v>
      </c>
      <c r="AK15" s="57" t="n">
        <f aca="false">SUM(AK13:AK13)-SUM(AK14:AK14)</f>
        <v>0</v>
      </c>
      <c r="AL15" s="57" t="n">
        <f aca="false">SUM(AL13:AL13)-SUM(AL14:AL14)</f>
        <v>0.001610548062</v>
      </c>
      <c r="AM15" s="57" t="n">
        <f aca="false">SUM(AM13:AM13)-SUM(AM14:AM14)</f>
        <v>0.0010050831164</v>
      </c>
      <c r="AN15" s="57" t="n">
        <f aca="false">SUM(AN13:AN13)-SUM(AN14:AN14)</f>
        <v>0</v>
      </c>
      <c r="AO15" s="57" t="n">
        <f aca="false">SUM(AO13:AO13)-SUM(AO14:AO14)</f>
        <v>0.000732439776</v>
      </c>
      <c r="AP15" s="57" t="n">
        <f aca="false">SUM(AP13:AP13)-SUM(AP14:AP14)</f>
        <v>3.72283647999995E-005</v>
      </c>
      <c r="AQ15" s="57" t="n">
        <f aca="false">SUM(AQ13:AQ13)-SUM(AQ14:AQ14)</f>
        <v>0</v>
      </c>
      <c r="AR15" s="57" t="n">
        <f aca="false">SUM(AR13:AR13)-SUM(AR14:AR14)</f>
        <v>0</v>
      </c>
      <c r="AS15" s="57" t="n">
        <f aca="false">SUM(AS13:AS13)-SUM(AS14:AS14)</f>
        <v>0.002731604533</v>
      </c>
      <c r="AT15" s="57" t="n">
        <f aca="false">SUM(AT13:AT13)-SUM(AT14:AT14)</f>
        <v>0.000774936262400001</v>
      </c>
      <c r="AU15" s="57" t="n">
        <f aca="false">SUM(AU13:AU13)-SUM(AU14:AU14)</f>
        <v>0</v>
      </c>
      <c r="AV15" s="57" t="n">
        <f aca="false">SUM(AV13:AV13)-SUM(AV14:AV14)</f>
        <v>0</v>
      </c>
      <c r="AW15" s="57" t="n">
        <f aca="false">SUM(AW13:AW13)-SUM(AW14:AW14)</f>
        <v>0</v>
      </c>
      <c r="AX15" s="57" t="n">
        <f aca="false">SUM(AX13:AX13)-SUM(AX14:AX14)</f>
        <v>0</v>
      </c>
      <c r="AY15" s="57" t="n">
        <f aca="false">SUM(AY13:AY13)-SUM(AY14:AY14)</f>
        <v>0</v>
      </c>
      <c r="AZ15" s="57" t="n">
        <f aca="false">SUM(AZ13:AZ13)-SUM(AZ14:AZ14)</f>
        <v>0</v>
      </c>
      <c r="BA15" s="57" t="n">
        <f aca="false">SUM(BA13:BA13)-SUM(BA14:BA14)</f>
        <v>0</v>
      </c>
      <c r="BB15" s="57" t="n">
        <f aca="false">SUM(BB13:BB13)-SUM(BB14:BB14)</f>
        <v>0</v>
      </c>
      <c r="BC15" s="59" t="n">
        <f aca="false">SUM(BC13:BC13)-SUM(BC14:BC14)</f>
        <v>0</v>
      </c>
      <c r="BD15" s="13"/>
    </row>
    <row r="16" customFormat="false" ht="17.15" hidden="false" customHeight="true" outlineLevel="0" collapsed="false">
      <c r="B16" s="150" t="s">
        <v>71</v>
      </c>
      <c r="C16" s="151" t="n">
        <f aca="false">1/$A$1*'[1]4701-5Imp'!C$267</f>
        <v>0.0164674</v>
      </c>
      <c r="D16" s="152" t="n">
        <f aca="false">1/$A$1*'[1]4701-5Imp'!C$267</f>
        <v>0.0164674</v>
      </c>
      <c r="E16" s="152" t="n">
        <f aca="false">1/$A$1*'[1]4701-5Imp'!D$267</f>
        <v>0.0134376</v>
      </c>
      <c r="F16" s="152" t="n">
        <f aca="false">1/$A$1*'[1]4701-5Imp'!E$267</f>
        <v>0.0112262</v>
      </c>
      <c r="G16" s="152" t="n">
        <f aca="false">1/$A$1*'[1]4701-5Imp'!F$267</f>
        <v>0.0140268</v>
      </c>
      <c r="H16" s="152" t="n">
        <f aca="false">1/$A$1*'[1]4701-5Imp'!G$267</f>
        <v>0.0157773</v>
      </c>
      <c r="I16" s="152" t="n">
        <f aca="false">1/$A$1*'[1]4701-5Imp'!H$267</f>
        <v>0.0056553</v>
      </c>
      <c r="J16" s="152" t="n">
        <f aca="false">1/$A$1*'[1]4701-5Imp'!I$267</f>
        <v>0.0059762</v>
      </c>
      <c r="K16" s="152" t="n">
        <f aca="false">1/$A$1*'[1]4701-5Imp'!J$267</f>
        <v>0.0022026</v>
      </c>
      <c r="L16" s="152" t="n">
        <f aca="false">1/$A$1*'[1]4701-5Imp'!K$267</f>
        <v>0.0009984</v>
      </c>
      <c r="M16" s="152" t="n">
        <f aca="false">1/$A$1*'[1]4701-5Imp'!L$267</f>
        <v>0.0022058</v>
      </c>
      <c r="N16" s="152" t="n">
        <f aca="false">1/$A$1*'[1]4701-5Imp'!M$267</f>
        <v>0.0113525</v>
      </c>
      <c r="O16" s="152" t="n">
        <f aca="false">1/$A$1*'[1]4701-5Imp'!N$267</f>
        <v>0.0088316</v>
      </c>
      <c r="P16" s="152" t="n">
        <f aca="false">1/$A$1*'[1]4701-5Imp'!O$267</f>
        <v>0.004041</v>
      </c>
      <c r="Q16" s="152" t="n">
        <f aca="false">1/$A$1*'[1]4701-5Imp'!P$267</f>
        <v>0.0021955</v>
      </c>
      <c r="R16" s="152" t="n">
        <f aca="false">1/$A$1*'[1]4701-5Imp'!Q$267</f>
        <v>0</v>
      </c>
      <c r="S16" s="152" t="n">
        <f aca="false">1/$A$1*'[1]4701-5Imp'!R$267</f>
        <v>0.0022071</v>
      </c>
      <c r="T16" s="152" t="n">
        <f aca="false">1/$A$1*'[1]4701-5Imp'!S$267</f>
        <v>0.0022071</v>
      </c>
      <c r="U16" s="152" t="n">
        <f aca="false">1/$A$1*'[1]4701-5Imp'!T$267</f>
        <v>0.0022071</v>
      </c>
      <c r="V16" s="152" t="n">
        <f aca="false">1/$A$1*'[1]4701-5Imp'!U$267</f>
        <v>0.0022071</v>
      </c>
      <c r="W16" s="152" t="n">
        <f aca="false">1/$A$1*'[1]4701-5Imp'!V$267</f>
        <v>0.0022071</v>
      </c>
      <c r="X16" s="152" t="n">
        <f aca="false">1/$A$1*'[1]4701-5Imp'!W$267</f>
        <v>0.0022071</v>
      </c>
      <c r="Y16" s="152" t="n">
        <f aca="false">1/$A$1*'[1]4701-5Imp'!X$267</f>
        <v>0.0022071</v>
      </c>
      <c r="Z16" s="152" t="n">
        <f aca="false">1/$A$1*'[1]4701-5Imp'!Y$267</f>
        <v>0.0022071</v>
      </c>
      <c r="AA16" s="152" t="n">
        <f aca="false">1/$A$1*'[1]4701-5Imp'!Z$267</f>
        <v>0.0022071</v>
      </c>
      <c r="AB16" s="153" t="n">
        <f aca="false">1/$A$1*'[1]4701-5Imp'!AA$267</f>
        <v>0.0022071</v>
      </c>
      <c r="AC16" s="70"/>
      <c r="AD16" s="151" t="n">
        <f aca="false">1/1000*'[1]4701-5Imp'!AB$267</f>
        <v>0.00186484853604</v>
      </c>
      <c r="AE16" s="152" t="n">
        <f aca="false">1/1000*'[1]4701-5Imp'!AC$267</f>
        <v>0.0069046613372</v>
      </c>
      <c r="AF16" s="152" t="n">
        <f aca="false">1/1000*'[1]4701-5Imp'!AD$267</f>
        <v>0.0057481756896</v>
      </c>
      <c r="AG16" s="152" t="n">
        <f aca="false">1/1000*'[1]4701-5Imp'!AE$267</f>
        <v>0.00490776776</v>
      </c>
      <c r="AH16" s="152" t="n">
        <f aca="false">1/1000*'[1]4701-5Imp'!AF$267</f>
        <v>0.0067098030874</v>
      </c>
      <c r="AI16" s="152" t="n">
        <f aca="false">1/1000*'[1]4701-5Imp'!AG$267</f>
        <v>0.0082250648337</v>
      </c>
      <c r="AJ16" s="152" t="n">
        <f aca="false">1/1000*'[1]4701-5Imp'!AH$267</f>
        <v>0.0034597166524</v>
      </c>
      <c r="AK16" s="152" t="n">
        <f aca="false">1/1000*'[1]4701-5Imp'!AI$267</f>
        <v>0.0038497194245</v>
      </c>
      <c r="AL16" s="152" t="n">
        <f aca="false">1/1000*'[1]4701-5Imp'!AJ$267</f>
        <v>0.0016522717164</v>
      </c>
      <c r="AM16" s="152" t="n">
        <f aca="false">1/1000*'[1]4701-5Imp'!AK$267</f>
        <v>0.0005222577536</v>
      </c>
      <c r="AN16" s="152" t="n">
        <f aca="false">1/1000*'[1]4701-5Imp'!AL$267</f>
        <v>0.0015232266486</v>
      </c>
      <c r="AO16" s="152" t="n">
        <f aca="false">1/1000*'[1]4701-5Imp'!AM$267</f>
        <v>0.00729662736</v>
      </c>
      <c r="AP16" s="152" t="n">
        <f aca="false">1/1000*'[1]4701-5Imp'!AN$267</f>
        <v>0.0066136274864</v>
      </c>
      <c r="AQ16" s="152" t="n">
        <f aca="false">1/1000*'[1]4701-5Imp'!AO$267</f>
        <v>0.0025131118341</v>
      </c>
      <c r="AR16" s="152" t="n">
        <f aca="false">1/1000*'[1]4701-5Imp'!AP$267</f>
        <v>0.0012973108055</v>
      </c>
      <c r="AS16" s="152" t="n">
        <f aca="false">1/1000*'[1]4701-5Imp'!AQ$267</f>
        <v>0</v>
      </c>
      <c r="AT16" s="152" t="n">
        <f aca="false">1/1000*'[1]4701-5Imp'!AR$267</f>
        <v>0.0011154906509</v>
      </c>
      <c r="AU16" s="152" t="n">
        <f aca="false">1/1000*'[1]4701-5Imp'!AS$267</f>
        <v>0</v>
      </c>
      <c r="AV16" s="152" t="n">
        <f aca="false">1/1000*'[1]4701-5Imp'!AT$267</f>
        <v>0</v>
      </c>
      <c r="AW16" s="152" t="n">
        <f aca="false">1/1000*'[1]4701-5Imp'!AU$267</f>
        <v>0</v>
      </c>
      <c r="AX16" s="152" t="n">
        <f aca="false">1/1000*'[1]4701-5Imp'!AV$267</f>
        <v>0</v>
      </c>
      <c r="AY16" s="152" t="n">
        <f aca="false">1/1000*'[1]4701-5Imp'!AW$267</f>
        <v>0</v>
      </c>
      <c r="AZ16" s="152" t="n">
        <f aca="false">1/1000*'[1]4701-5Imp'!AX$267</f>
        <v>0</v>
      </c>
      <c r="BA16" s="152" t="n">
        <f aca="false">1/1000*'[1]4701-5Imp'!AY$267</f>
        <v>0</v>
      </c>
      <c r="BB16" s="152" t="n">
        <f aca="false">1/1000*'[1]4701-5Imp'!AZ$267</f>
        <v>0</v>
      </c>
      <c r="BC16" s="190" t="n">
        <f aca="false">1/1000*'[1]4701-5Imp'!BA$267</f>
        <v>0</v>
      </c>
      <c r="BD16" s="13"/>
    </row>
    <row r="17" customFormat="false" ht="12.9" hidden="false" customHeight="false" outlineLevel="0" collapsed="false">
      <c r="B17" s="42" t="s">
        <v>73</v>
      </c>
      <c r="C17" s="145" t="n">
        <f aca="false">1/$A$1*'[1]4701-5Imp'!C$109</f>
        <v>0.0142732</v>
      </c>
      <c r="D17" s="146" t="n">
        <f aca="false">1/$A$1*'[1]4701-5Imp'!C$109</f>
        <v>0.0142732</v>
      </c>
      <c r="E17" s="146" t="n">
        <f aca="false">1/$A$1*'[1]4701-5Imp'!D$109</f>
        <v>0.0134376</v>
      </c>
      <c r="F17" s="146" t="n">
        <f aca="false">1/$A$1*'[1]4701-5Imp'!E$109</f>
        <v>0.0112262</v>
      </c>
      <c r="G17" s="146" t="n">
        <f aca="false">1/$A$1*'[1]4701-5Imp'!F$109</f>
        <v>0.0140268</v>
      </c>
      <c r="H17" s="146" t="n">
        <f aca="false">1/$A$1*'[1]4701-5Imp'!G$109</f>
        <v>0.0157773</v>
      </c>
      <c r="I17" s="146" t="n">
        <f aca="false">1/$A$1*'[1]4701-5Imp'!H$109</f>
        <v>0.0055411</v>
      </c>
      <c r="J17" s="146" t="n">
        <f aca="false">1/$A$1*'[1]4701-5Imp'!I$109</f>
        <v>0.0059762</v>
      </c>
      <c r="K17" s="146" t="n">
        <f aca="false">1/$A$1*'[1]4701-5Imp'!J$109</f>
        <v>0.0022026</v>
      </c>
      <c r="L17" s="146" t="n">
        <f aca="false">1/$A$1*'[1]4701-5Imp'!K$109</f>
        <v>0.0009984</v>
      </c>
      <c r="M17" s="146" t="n">
        <f aca="false">1/$A$1*'[1]4701-5Imp'!L$109</f>
        <v>0.0022058</v>
      </c>
      <c r="N17" s="146" t="n">
        <f aca="false">1/$A$1*'[1]4701-5Imp'!M$109</f>
        <v>0.0113525</v>
      </c>
      <c r="O17" s="146" t="n">
        <f aca="false">1/$A$1*'[1]4701-5Imp'!N$109</f>
        <v>0.0088316</v>
      </c>
      <c r="P17" s="146" t="n">
        <f aca="false">1/$A$1*'[1]4701-5Imp'!O$109</f>
        <v>0.004041</v>
      </c>
      <c r="Q17" s="146" t="n">
        <f aca="false">1/$A$1*'[1]4701-5Imp'!P$109</f>
        <v>0.0021955</v>
      </c>
      <c r="R17" s="146" t="n">
        <f aca="false">1/$A$1*'[1]4701-5Imp'!Q$109</f>
        <v>0</v>
      </c>
      <c r="S17" s="146" t="n">
        <f aca="false">1/$A$1*'[1]4701-5Imp'!R$109</f>
        <v>0.0022071</v>
      </c>
      <c r="T17" s="146" t="n">
        <f aca="false">1/$A$1*'[1]4701-5Imp'!S$109</f>
        <v>0.0022071</v>
      </c>
      <c r="U17" s="146" t="n">
        <f aca="false">1/$A$1*'[1]4701-5Imp'!T$109</f>
        <v>0.0022071</v>
      </c>
      <c r="V17" s="146" t="n">
        <f aca="false">1/$A$1*'[1]4701-5Imp'!U$109</f>
        <v>0.0022071</v>
      </c>
      <c r="W17" s="146" t="n">
        <f aca="false">1/$A$1*'[1]4701-5Imp'!V$109</f>
        <v>0.0022071</v>
      </c>
      <c r="X17" s="146" t="n">
        <f aca="false">1/$A$1*'[1]4701-5Imp'!W$109</f>
        <v>0.0022071</v>
      </c>
      <c r="Y17" s="146" t="n">
        <f aca="false">1/$A$1*'[1]4701-5Imp'!X$109</f>
        <v>0.0022071</v>
      </c>
      <c r="Z17" s="146" t="n">
        <f aca="false">1/$A$1*'[1]4701-5Imp'!Y$109</f>
        <v>0.0022071</v>
      </c>
      <c r="AA17" s="146" t="n">
        <f aca="false">1/$A$1*'[1]4701-5Imp'!Z$109</f>
        <v>0.0022071</v>
      </c>
      <c r="AB17" s="147" t="n">
        <f aca="false">1/$A$1*'[1]4701-5Imp'!AA$109</f>
        <v>0.0022071</v>
      </c>
      <c r="AC17" s="15"/>
      <c r="AD17" s="145" t="n">
        <f aca="false">1/1000*'[1]4701-5Imp'!AB$109</f>
        <v>0.00186484853604</v>
      </c>
      <c r="AE17" s="146" t="n">
        <f aca="false">1/1000*'[1]4701-5Imp'!AC$109</f>
        <v>0.005779069466</v>
      </c>
      <c r="AF17" s="146" t="n">
        <f aca="false">1/1000*'[1]4701-5Imp'!AD$109</f>
        <v>0.0057481756896</v>
      </c>
      <c r="AG17" s="146" t="n">
        <f aca="false">1/1000*'[1]4701-5Imp'!AE$109</f>
        <v>0.00490776776</v>
      </c>
      <c r="AH17" s="146" t="n">
        <f aca="false">1/1000*'[1]4701-5Imp'!AF$109</f>
        <v>0.0067098030874</v>
      </c>
      <c r="AI17" s="146" t="n">
        <f aca="false">1/1000*'[1]4701-5Imp'!AG$109</f>
        <v>0.0082250648337</v>
      </c>
      <c r="AJ17" s="146" t="n">
        <f aca="false">1/1000*'[1]4701-5Imp'!AH$109</f>
        <v>0.0033976510888</v>
      </c>
      <c r="AK17" s="146" t="n">
        <f aca="false">1/1000*'[1]4701-5Imp'!AI$109</f>
        <v>0.0038497194245</v>
      </c>
      <c r="AL17" s="146" t="n">
        <f aca="false">1/1000*'[1]4701-5Imp'!AJ$109</f>
        <v>0.0016522717164</v>
      </c>
      <c r="AM17" s="146" t="n">
        <f aca="false">1/1000*'[1]4701-5Imp'!AK$109</f>
        <v>0.0005222577536</v>
      </c>
      <c r="AN17" s="146" t="n">
        <f aca="false">1/1000*'[1]4701-5Imp'!AL$109</f>
        <v>0.0015232266486</v>
      </c>
      <c r="AO17" s="146" t="n">
        <f aca="false">1/1000*'[1]4701-5Imp'!AM$109</f>
        <v>0.00729662736</v>
      </c>
      <c r="AP17" s="146" t="n">
        <f aca="false">1/1000*'[1]4701-5Imp'!AN$109</f>
        <v>0.0066136274864</v>
      </c>
      <c r="AQ17" s="146" t="n">
        <f aca="false">1/1000*'[1]4701-5Imp'!AO$109</f>
        <v>0.0025131118341</v>
      </c>
      <c r="AR17" s="146" t="n">
        <f aca="false">1/1000*'[1]4701-5Imp'!AP$109</f>
        <v>0.0012973108055</v>
      </c>
      <c r="AS17" s="146" t="n">
        <f aca="false">1/1000*'[1]4701-5Imp'!AQ$109</f>
        <v>0</v>
      </c>
      <c r="AT17" s="146" t="n">
        <f aca="false">1/1000*'[1]4701-5Imp'!AR$109</f>
        <v>0.0011154906509</v>
      </c>
      <c r="AU17" s="146" t="n">
        <f aca="false">1/1000*'[1]4701-5Imp'!AS$109</f>
        <v>0</v>
      </c>
      <c r="AV17" s="146" t="n">
        <f aca="false">1/1000*'[1]4701-5Imp'!AT$109</f>
        <v>0</v>
      </c>
      <c r="AW17" s="146" t="n">
        <f aca="false">1/1000*'[1]4701-5Imp'!AU$109</f>
        <v>0</v>
      </c>
      <c r="AX17" s="146" t="n">
        <f aca="false">1/1000*'[1]4701-5Imp'!AV$109</f>
        <v>0</v>
      </c>
      <c r="AY17" s="146" t="n">
        <f aca="false">1/1000*'[1]4701-5Imp'!AW$109</f>
        <v>0</v>
      </c>
      <c r="AZ17" s="146" t="n">
        <f aca="false">1/1000*'[1]4701-5Imp'!AX$109</f>
        <v>0</v>
      </c>
      <c r="BA17" s="146" t="n">
        <f aca="false">1/1000*'[1]4701-5Imp'!AY$109</f>
        <v>0</v>
      </c>
      <c r="BB17" s="146" t="n">
        <f aca="false">1/1000*'[1]4701-5Imp'!AZ$109</f>
        <v>0</v>
      </c>
      <c r="BC17" s="191" t="n">
        <f aca="false">1/1000*'[1]4701-5Imp'!BA$109</f>
        <v>0</v>
      </c>
      <c r="BD17" s="13"/>
    </row>
    <row r="18" customFormat="false" ht="12.9" hidden="false" customHeight="false" outlineLevel="0" collapsed="false">
      <c r="B18" s="55" t="s">
        <v>66</v>
      </c>
      <c r="C18" s="148" t="n">
        <f aca="false">SUM(C16:C16)-SUM(C17:C17)</f>
        <v>0.0021942</v>
      </c>
      <c r="D18" s="92" t="n">
        <f aca="false">SUM(D16:D16)-SUM(D17:D17)</f>
        <v>0.0021942</v>
      </c>
      <c r="E18" s="92" t="n">
        <f aca="false">SUM(E16:E16)-SUM(E17:E17)</f>
        <v>0</v>
      </c>
      <c r="F18" s="92" t="n">
        <f aca="false">SUM(F16:F16)-SUM(F17:F17)</f>
        <v>0</v>
      </c>
      <c r="G18" s="92" t="n">
        <f aca="false">SUM(G16:G16)-SUM(G17:G17)</f>
        <v>0</v>
      </c>
      <c r="H18" s="92" t="n">
        <f aca="false">SUM(H16:H16)-SUM(H17:H17)</f>
        <v>0</v>
      </c>
      <c r="I18" s="92" t="n">
        <f aca="false">SUM(I16:I16)-SUM(I17:I17)</f>
        <v>0.0001142</v>
      </c>
      <c r="J18" s="92" t="n">
        <f aca="false">SUM(J16:J16)-SUM(J17:J17)</f>
        <v>0</v>
      </c>
      <c r="K18" s="92" t="n">
        <f aca="false">SUM(K16:K16)-SUM(K17:K17)</f>
        <v>0</v>
      </c>
      <c r="L18" s="92" t="n">
        <f aca="false">SUM(L16:L16)-SUM(L17:L17)</f>
        <v>0</v>
      </c>
      <c r="M18" s="92" t="n">
        <f aca="false">SUM(M16:M16)-SUM(M17:M17)</f>
        <v>0</v>
      </c>
      <c r="N18" s="92" t="n">
        <f aca="false">SUM(N16:N16)-SUM(N17:N17)</f>
        <v>0</v>
      </c>
      <c r="O18" s="92" t="n">
        <f aca="false">SUM(O16:O16)-SUM(O17:O17)</f>
        <v>0</v>
      </c>
      <c r="P18" s="92" t="n">
        <f aca="false">SUM(P16:P16)-SUM(P17:P17)</f>
        <v>0</v>
      </c>
      <c r="Q18" s="92" t="n">
        <f aca="false">SUM(Q16:Q16)-SUM(Q17:Q17)</f>
        <v>0</v>
      </c>
      <c r="R18" s="92" t="n">
        <f aca="false">SUM(R16:R16)-SUM(R17:R17)</f>
        <v>0</v>
      </c>
      <c r="S18" s="92" t="n">
        <f aca="false">SUM(S16:S16)-SUM(S17:S17)</f>
        <v>0</v>
      </c>
      <c r="T18" s="92" t="n">
        <f aca="false">SUM(T16:T16)-SUM(T17:T17)</f>
        <v>0</v>
      </c>
      <c r="U18" s="92" t="n">
        <f aca="false">SUM(U16:U16)-SUM(U17:U17)</f>
        <v>0</v>
      </c>
      <c r="V18" s="92" t="n">
        <f aca="false">SUM(V16:V16)-SUM(V17:V17)</f>
        <v>0</v>
      </c>
      <c r="W18" s="92" t="n">
        <f aca="false">SUM(W16:W16)-SUM(W17:W17)</f>
        <v>0</v>
      </c>
      <c r="X18" s="92" t="n">
        <f aca="false">SUM(X16:X16)-SUM(X17:X17)</f>
        <v>0</v>
      </c>
      <c r="Y18" s="92" t="n">
        <f aca="false">SUM(Y16:Y16)-SUM(Y17:Y17)</f>
        <v>0</v>
      </c>
      <c r="Z18" s="92" t="n">
        <f aca="false">SUM(Z16:Z16)-SUM(Z17:Z17)</f>
        <v>0</v>
      </c>
      <c r="AA18" s="92" t="n">
        <f aca="false">SUM(AA16:AA16)-SUM(AA17:AA17)</f>
        <v>0</v>
      </c>
      <c r="AB18" s="93" t="n">
        <f aca="false">SUM(AB16:AB16)-SUM(AB17:AB17)</f>
        <v>0</v>
      </c>
      <c r="AC18" s="15"/>
      <c r="AD18" s="149" t="n">
        <f aca="false">SUM(AD16:AD16)-SUM(AD17:AD17)</f>
        <v>0</v>
      </c>
      <c r="AE18" s="57" t="n">
        <f aca="false">SUM(AE16:AE16)-SUM(AE17:AE17)</f>
        <v>0.0011255918712</v>
      </c>
      <c r="AF18" s="57" t="n">
        <f aca="false">SUM(AF16:AF16)-SUM(AF17:AF17)</f>
        <v>0</v>
      </c>
      <c r="AG18" s="57" t="n">
        <f aca="false">SUM(AG16:AG16)-SUM(AG17:AG17)</f>
        <v>0</v>
      </c>
      <c r="AH18" s="57" t="n">
        <f aca="false">SUM(AH16:AH16)-SUM(AH17:AH17)</f>
        <v>0</v>
      </c>
      <c r="AI18" s="57" t="n">
        <f aca="false">SUM(AI16:AI16)-SUM(AI17:AI17)</f>
        <v>0</v>
      </c>
      <c r="AJ18" s="57" t="n">
        <f aca="false">SUM(AJ16:AJ16)-SUM(AJ17:AJ17)</f>
        <v>6.20655636E-005</v>
      </c>
      <c r="AK18" s="57" t="n">
        <f aca="false">SUM(AK16:AK16)-SUM(AK17:AK17)</f>
        <v>0</v>
      </c>
      <c r="AL18" s="57" t="n">
        <f aca="false">SUM(AL16:AL16)-SUM(AL17:AL17)</f>
        <v>0</v>
      </c>
      <c r="AM18" s="57" t="n">
        <f aca="false">SUM(AM16:AM16)-SUM(AM17:AM17)</f>
        <v>0</v>
      </c>
      <c r="AN18" s="57" t="n">
        <f aca="false">SUM(AN16:AN16)-SUM(AN17:AN17)</f>
        <v>0</v>
      </c>
      <c r="AO18" s="57" t="n">
        <f aca="false">SUM(AO16:AO16)-SUM(AO17:AO17)</f>
        <v>0</v>
      </c>
      <c r="AP18" s="57" t="n">
        <f aca="false">SUM(AP16:AP16)-SUM(AP17:AP17)</f>
        <v>0</v>
      </c>
      <c r="AQ18" s="57" t="n">
        <f aca="false">SUM(AQ16:AQ16)-SUM(AQ17:AQ17)</f>
        <v>0</v>
      </c>
      <c r="AR18" s="57" t="n">
        <f aca="false">SUM(AR16:AR16)-SUM(AR17:AR17)</f>
        <v>0</v>
      </c>
      <c r="AS18" s="57" t="n">
        <f aca="false">SUM(AS16:AS16)-SUM(AS17:AS17)</f>
        <v>0</v>
      </c>
      <c r="AT18" s="57" t="n">
        <f aca="false">SUM(AT16:AT16)-SUM(AT17:AT17)</f>
        <v>0</v>
      </c>
      <c r="AU18" s="57" t="n">
        <f aca="false">SUM(AU16:AU16)-SUM(AU17:AU17)</f>
        <v>0</v>
      </c>
      <c r="AV18" s="57" t="n">
        <f aca="false">SUM(AV16:AV16)-SUM(AV17:AV17)</f>
        <v>0</v>
      </c>
      <c r="AW18" s="57" t="n">
        <f aca="false">SUM(AW16:AW16)-SUM(AW17:AW17)</f>
        <v>0</v>
      </c>
      <c r="AX18" s="57" t="n">
        <f aca="false">SUM(AX16:AX16)-SUM(AX17:AX17)</f>
        <v>0</v>
      </c>
      <c r="AY18" s="57" t="n">
        <f aca="false">SUM(AY16:AY16)-SUM(AY17:AY17)</f>
        <v>0</v>
      </c>
      <c r="AZ18" s="57" t="n">
        <f aca="false">SUM(AZ16:AZ16)-SUM(AZ17:AZ17)</f>
        <v>0</v>
      </c>
      <c r="BA18" s="57" t="n">
        <f aca="false">SUM(BA16:BA16)-SUM(BA17:BA17)</f>
        <v>0</v>
      </c>
      <c r="BB18" s="57" t="n">
        <f aca="false">SUM(BB16:BB16)-SUM(BB17:BB17)</f>
        <v>0</v>
      </c>
      <c r="BC18" s="59" t="n">
        <f aca="false">SUM(BC16:BC16)-SUM(BC17:BC17)</f>
        <v>0</v>
      </c>
      <c r="BD18" s="13"/>
    </row>
    <row r="19" customFormat="false" ht="17.15" hidden="false" customHeight="true" outlineLevel="0" collapsed="false">
      <c r="B19" s="150" t="s">
        <v>75</v>
      </c>
      <c r="C19" s="151" t="n">
        <f aca="false">1/$A$1*'[1]4701-5Imp'!C$264</f>
        <v>0.044102208</v>
      </c>
      <c r="D19" s="152" t="n">
        <f aca="false">1/$A$1*'[1]4701-5Imp'!C$264</f>
        <v>0.044102208</v>
      </c>
      <c r="E19" s="152" t="n">
        <f aca="false">1/$A$1*'[1]4701-5Imp'!D$264</f>
        <v>0.0475128696666667</v>
      </c>
      <c r="F19" s="152" t="n">
        <f aca="false">1/$A$1*'[1]4701-5Imp'!E$264</f>
        <v>0.03844306</v>
      </c>
      <c r="G19" s="152" t="n">
        <f aca="false">1/$A$1*'[1]4701-5Imp'!F$264</f>
        <v>0.049056062</v>
      </c>
      <c r="H19" s="152" t="n">
        <f aca="false">1/$A$1*'[1]4701-5Imp'!G$264</f>
        <v>0.0529116225</v>
      </c>
      <c r="I19" s="152" t="n">
        <f aca="false">1/$A$1*'[1]4701-5Imp'!H$264</f>
        <v>0.04372154125</v>
      </c>
      <c r="J19" s="152" t="n">
        <f aca="false">1/$A$1*'[1]4701-5Imp'!I$264</f>
        <v>0.0306099816666667</v>
      </c>
      <c r="K19" s="152" t="n">
        <f aca="false">1/$A$1*'[1]4701-5Imp'!J$264</f>
        <v>0.046907676</v>
      </c>
      <c r="L19" s="152" t="n">
        <f aca="false">1/$A$1*'[1]4701-5Imp'!K$264</f>
        <v>0.04422776</v>
      </c>
      <c r="M19" s="152" t="n">
        <f aca="false">1/$A$1*'[1]4701-5Imp'!L$264</f>
        <v>0.0747378</v>
      </c>
      <c r="N19" s="152" t="n">
        <f aca="false">1/$A$1*'[1]4701-5Imp'!M$264</f>
        <v>0.07253106</v>
      </c>
      <c r="O19" s="152" t="n">
        <f aca="false">1/$A$1*'[1]4701-5Imp'!N$264</f>
        <v>0.0715134</v>
      </c>
      <c r="P19" s="152" t="n">
        <f aca="false">1/$A$1*'[1]4701-5Imp'!O$264</f>
        <v>0.0988823875</v>
      </c>
      <c r="Q19" s="152" t="n">
        <f aca="false">1/$A$1*'[1]4701-5Imp'!P$264</f>
        <v>0.098330215</v>
      </c>
      <c r="R19" s="152" t="n">
        <f aca="false">1/$A$1*'[1]4701-5Imp'!Q$264</f>
        <v>0.086256958</v>
      </c>
      <c r="S19" s="152" t="n">
        <f aca="false">1/$A$1*'[1]4701-5Imp'!R$264</f>
        <v>0.0596739353846154</v>
      </c>
      <c r="T19" s="152" t="n">
        <f aca="false">1/$A$1*'[1]4701-5Imp'!S$264</f>
        <v>0.0596739353846154</v>
      </c>
      <c r="U19" s="152" t="n">
        <f aca="false">1/$A$1*'[1]4701-5Imp'!T$264</f>
        <v>0.0596739353846154</v>
      </c>
      <c r="V19" s="152" t="n">
        <f aca="false">1/$A$1*'[1]4701-5Imp'!U$264</f>
        <v>0.0596739353846154</v>
      </c>
      <c r="W19" s="152" t="n">
        <f aca="false">1/$A$1*'[1]4701-5Imp'!V$264</f>
        <v>0.0596739353846154</v>
      </c>
      <c r="X19" s="152" t="n">
        <f aca="false">1/$A$1*'[1]4701-5Imp'!W$264</f>
        <v>0.0596739353846154</v>
      </c>
      <c r="Y19" s="152" t="n">
        <f aca="false">1/$A$1*'[1]4701-5Imp'!X$264</f>
        <v>0.0596739353846154</v>
      </c>
      <c r="Z19" s="152" t="n">
        <f aca="false">1/$A$1*'[1]4701-5Imp'!Y$264</f>
        <v>0.0596739353846154</v>
      </c>
      <c r="AA19" s="152" t="n">
        <f aca="false">1/$A$1*'[1]4701-5Imp'!Z$264</f>
        <v>0.0596739353846154</v>
      </c>
      <c r="AB19" s="153" t="n">
        <f aca="false">1/$A$1*'[1]4701-5Imp'!AA$264</f>
        <v>0.0596739353846154</v>
      </c>
      <c r="AC19" s="70"/>
      <c r="AD19" s="151" t="n">
        <f aca="false">1/1000*'[1]4701-5Imp'!AB$264</f>
        <v>0.023891133491907</v>
      </c>
      <c r="AE19" s="152" t="n">
        <f aca="false">1/1000*'[1]4701-5Imp'!AC$264</f>
        <v>0.0179089836192</v>
      </c>
      <c r="AF19" s="152" t="n">
        <f aca="false">1/1000*'[1]4701-5Imp'!AD$264</f>
        <v>0.0206171087568</v>
      </c>
      <c r="AG19" s="152" t="n">
        <f aca="false">1/1000*'[1]4701-5Imp'!AE$264</f>
        <v>0.0181970340944</v>
      </c>
      <c r="AH19" s="152" t="n">
        <f aca="false">1/1000*'[1]4701-5Imp'!AF$264</f>
        <v>0.0247239168631</v>
      </c>
      <c r="AI19" s="152" t="n">
        <f aca="false">1/1000*'[1]4701-5Imp'!AG$264</f>
        <v>0.0251710330443</v>
      </c>
      <c r="AJ19" s="152" t="n">
        <f aca="false">1/1000*'[1]4701-5Imp'!AH$264</f>
        <v>0.0242904119516</v>
      </c>
      <c r="AK19" s="152" t="n">
        <f aca="false">1/1000*'[1]4701-5Imp'!AI$264</f>
        <v>0.0225179605055</v>
      </c>
      <c r="AL19" s="152" t="n">
        <f aca="false">1/1000*'[1]4701-5Imp'!AJ$264</f>
        <v>0.034636266316</v>
      </c>
      <c r="AM19" s="152" t="n">
        <f aca="false">1/1000*'[1]4701-5Imp'!AK$264</f>
        <v>0.0253456402804</v>
      </c>
      <c r="AN19" s="152" t="n">
        <f aca="false">1/1000*'[1]4701-5Imp'!AL$264</f>
        <v>0.0610315902792</v>
      </c>
      <c r="AO19" s="152" t="n">
        <f aca="false">1/1000*'[1]4701-5Imp'!AM$264</f>
        <v>0.056171806128</v>
      </c>
      <c r="AP19" s="152" t="n">
        <f aca="false">1/1000*'[1]4701-5Imp'!AN$264</f>
        <v>0.046455451504</v>
      </c>
      <c r="AQ19" s="152" t="n">
        <f aca="false">1/1000*'[1]4701-5Imp'!AO$264</f>
        <v>0.0672866950437</v>
      </c>
      <c r="AR19" s="152" t="n">
        <f aca="false">1/1000*'[1]4701-5Imp'!AP$264</f>
        <v>0.0644635933005</v>
      </c>
      <c r="AS19" s="152" t="n">
        <f aca="false">1/1000*'[1]4701-5Imp'!AQ$264</f>
        <v>0.054762752037</v>
      </c>
      <c r="AT19" s="152" t="n">
        <f aca="false">1/1000*'[1]4701-5Imp'!AR$264</f>
        <v>0.0363235345088</v>
      </c>
      <c r="AU19" s="152" t="n">
        <f aca="false">1/1000*'[1]4701-5Imp'!AS$264</f>
        <v>0</v>
      </c>
      <c r="AV19" s="152" t="n">
        <f aca="false">1/1000*'[1]4701-5Imp'!AT$264</f>
        <v>0</v>
      </c>
      <c r="AW19" s="152" t="n">
        <f aca="false">1/1000*'[1]4701-5Imp'!AU$264</f>
        <v>0</v>
      </c>
      <c r="AX19" s="152" t="n">
        <f aca="false">1/1000*'[1]4701-5Imp'!AV$264</f>
        <v>0</v>
      </c>
      <c r="AY19" s="152" t="n">
        <f aca="false">1/1000*'[1]4701-5Imp'!AW$264</f>
        <v>0</v>
      </c>
      <c r="AZ19" s="152" t="n">
        <f aca="false">1/1000*'[1]4701-5Imp'!AX$264</f>
        <v>0</v>
      </c>
      <c r="BA19" s="152" t="n">
        <f aca="false">1/1000*'[1]4701-5Imp'!AY$264</f>
        <v>0</v>
      </c>
      <c r="BB19" s="152" t="n">
        <f aca="false">1/1000*'[1]4701-5Imp'!AZ$264</f>
        <v>0</v>
      </c>
      <c r="BC19" s="190" t="n">
        <f aca="false">1/1000*'[1]4701-5Imp'!BA$264</f>
        <v>0</v>
      </c>
      <c r="BD19" s="13"/>
    </row>
    <row r="20" customFormat="false" ht="12.9" hidden="false" customHeight="false" outlineLevel="0" collapsed="false">
      <c r="B20" s="42" t="s">
        <v>80</v>
      </c>
      <c r="C20" s="145" t="n">
        <f aca="false">1/$A$1*'[1]4701-5Imp'!C$84</f>
        <v>0.0025348</v>
      </c>
      <c r="D20" s="146" t="n">
        <f aca="false">1/$A$1*'[1]4701-5Imp'!C$84</f>
        <v>0.0025348</v>
      </c>
      <c r="E20" s="146" t="n">
        <f aca="false">1/$A$1*'[1]4701-5Imp'!D$84</f>
        <v>0.0028177</v>
      </c>
      <c r="F20" s="146" t="n">
        <f aca="false">1/$A$1*'[1]4701-5Imp'!E$84</f>
        <v>0.0098302</v>
      </c>
      <c r="G20" s="146" t="n">
        <f aca="false">1/$A$1*'[1]4701-5Imp'!F$84</f>
        <v>0.0113762</v>
      </c>
      <c r="H20" s="146" t="n">
        <f aca="false">1/$A$1*'[1]4701-5Imp'!G$84</f>
        <v>0.0177959</v>
      </c>
      <c r="I20" s="146" t="n">
        <f aca="false">1/$A$1*'[1]4701-5Imp'!H$84</f>
        <v>0.0183153</v>
      </c>
      <c r="J20" s="146" t="n">
        <f aca="false">1/$A$1*'[1]4701-5Imp'!I$84</f>
        <v>0.0105048</v>
      </c>
      <c r="K20" s="146" t="n">
        <f aca="false">1/$A$1*'[1]4701-5Imp'!J$84</f>
        <v>0.018306</v>
      </c>
      <c r="L20" s="146" t="n">
        <f aca="false">1/$A$1*'[1]4701-5Imp'!K$84</f>
        <v>0.0149405</v>
      </c>
      <c r="M20" s="146" t="n">
        <f aca="false">1/$A$1*'[1]4701-5Imp'!L$84</f>
        <v>0.0185906</v>
      </c>
      <c r="N20" s="146" t="n">
        <f aca="false">1/$A$1*'[1]4701-5Imp'!M$84</f>
        <v>0.0100321</v>
      </c>
      <c r="O20" s="146" t="n">
        <f aca="false">1/$A$1*'[1]4701-5Imp'!N$84</f>
        <v>0.0168518</v>
      </c>
      <c r="P20" s="146" t="n">
        <f aca="false">1/$A$1*'[1]4701-5Imp'!O$84</f>
        <v>0.0140828</v>
      </c>
      <c r="Q20" s="146" t="n">
        <f aca="false">1/$A$1*'[1]4701-5Imp'!P$84</f>
        <v>0.0138443</v>
      </c>
      <c r="R20" s="146" t="n">
        <f aca="false">1/$A$1*'[1]4701-5Imp'!Q$84</f>
        <v>0.0105516</v>
      </c>
      <c r="S20" s="146" t="n">
        <f aca="false">1/$A$1*'[1]4701-5Imp'!R$84</f>
        <v>0.0117776</v>
      </c>
      <c r="T20" s="146" t="n">
        <f aca="false">1/$A$1*'[1]4701-5Imp'!S$84</f>
        <v>0.0117776</v>
      </c>
      <c r="U20" s="146" t="n">
        <f aca="false">1/$A$1*'[1]4701-5Imp'!T$84</f>
        <v>0.0117776</v>
      </c>
      <c r="V20" s="146" t="n">
        <f aca="false">1/$A$1*'[1]4701-5Imp'!U$84</f>
        <v>0.0117776</v>
      </c>
      <c r="W20" s="146" t="n">
        <f aca="false">1/$A$1*'[1]4701-5Imp'!V$84</f>
        <v>0.0117776</v>
      </c>
      <c r="X20" s="146" t="n">
        <f aca="false">1/$A$1*'[1]4701-5Imp'!W$84</f>
        <v>0.0117776</v>
      </c>
      <c r="Y20" s="146" t="n">
        <f aca="false">1/$A$1*'[1]4701-5Imp'!X$84</f>
        <v>0.0117776</v>
      </c>
      <c r="Z20" s="146" t="n">
        <f aca="false">1/$A$1*'[1]4701-5Imp'!Y$84</f>
        <v>0.0117776</v>
      </c>
      <c r="AA20" s="146" t="n">
        <f aca="false">1/$A$1*'[1]4701-5Imp'!Z$84</f>
        <v>0.0117776</v>
      </c>
      <c r="AB20" s="147" t="n">
        <f aca="false">1/$A$1*'[1]4701-5Imp'!AA$84</f>
        <v>0.0117776</v>
      </c>
      <c r="AC20" s="15"/>
      <c r="AD20" s="145" t="n">
        <f aca="false">1/1000*'[1]4701-5Imp'!AB$84</f>
        <v>0.004076435246475</v>
      </c>
      <c r="AE20" s="146" t="n">
        <f aca="false">1/1000*'[1]4701-5Imp'!AC$84</f>
        <v>0.0011023429908</v>
      </c>
      <c r="AF20" s="146" t="n">
        <f aca="false">1/1000*'[1]4701-5Imp'!AD$84</f>
        <v>0.0029884940976</v>
      </c>
      <c r="AG20" s="146" t="n">
        <f aca="false">1/1000*'[1]4701-5Imp'!AE$84</f>
        <v>0.0054229252896</v>
      </c>
      <c r="AH20" s="146" t="n">
        <f aca="false">1/1000*'[1]4701-5Imp'!AF$84</f>
        <v>0.0055096721967</v>
      </c>
      <c r="AI20" s="146" t="n">
        <f aca="false">1/1000*'[1]4701-5Imp'!AG$84</f>
        <v>0.0071583610527</v>
      </c>
      <c r="AJ20" s="146" t="n">
        <f aca="false">1/1000*'[1]4701-5Imp'!AH$84</f>
        <v>0.0095984856796</v>
      </c>
      <c r="AK20" s="146" t="n">
        <f aca="false">1/1000*'[1]4701-5Imp'!AI$84</f>
        <v>0.007446951634</v>
      </c>
      <c r="AL20" s="146" t="n">
        <f aca="false">1/1000*'[1]4701-5Imp'!AJ$84</f>
        <v>0.0134025561608</v>
      </c>
      <c r="AM20" s="146" t="n">
        <f aca="false">1/1000*'[1]4701-5Imp'!AK$84</f>
        <v>0.0088951863616</v>
      </c>
      <c r="AN20" s="146" t="n">
        <f aca="false">1/1000*'[1]4701-5Imp'!AL$84</f>
        <v>0.0152482756392</v>
      </c>
      <c r="AO20" s="146" t="n">
        <f aca="false">1/1000*'[1]4701-5Imp'!AM$84</f>
        <v>0.008150929776</v>
      </c>
      <c r="AP20" s="146" t="n">
        <f aca="false">1/1000*'[1]4701-5Imp'!AN$84</f>
        <v>0.0114353726784</v>
      </c>
      <c r="AQ20" s="146" t="n">
        <f aca="false">1/1000*'[1]4701-5Imp'!AO$84</f>
        <v>0.0098119018644</v>
      </c>
      <c r="AR20" s="146" t="n">
        <f aca="false">1/1000*'[1]4701-5Imp'!AP$84</f>
        <v>0.0103804008125</v>
      </c>
      <c r="AS20" s="146" t="n">
        <f aca="false">1/1000*'[1]4701-5Imp'!AQ$84</f>
        <v>0.007513673797</v>
      </c>
      <c r="AT20" s="146" t="n">
        <f aca="false">1/1000*'[1]4701-5Imp'!AR$84</f>
        <v>0.0074929370631</v>
      </c>
      <c r="AU20" s="146" t="n">
        <f aca="false">1/1000*'[1]4701-5Imp'!AS$84</f>
        <v>0</v>
      </c>
      <c r="AV20" s="146" t="n">
        <f aca="false">1/1000*'[1]4701-5Imp'!AT$84</f>
        <v>0</v>
      </c>
      <c r="AW20" s="146" t="n">
        <f aca="false">1/1000*'[1]4701-5Imp'!AU$84</f>
        <v>0</v>
      </c>
      <c r="AX20" s="146" t="n">
        <f aca="false">1/1000*'[1]4701-5Imp'!AV$84</f>
        <v>0</v>
      </c>
      <c r="AY20" s="146" t="n">
        <f aca="false">1/1000*'[1]4701-5Imp'!AW$84</f>
        <v>0</v>
      </c>
      <c r="AZ20" s="146" t="n">
        <f aca="false">1/1000*'[1]4701-5Imp'!AX$84</f>
        <v>0</v>
      </c>
      <c r="BA20" s="146" t="n">
        <f aca="false">1/1000*'[1]4701-5Imp'!AY$84</f>
        <v>0</v>
      </c>
      <c r="BB20" s="146" t="n">
        <f aca="false">1/1000*'[1]4701-5Imp'!AZ$84</f>
        <v>0</v>
      </c>
      <c r="BC20" s="191" t="n">
        <f aca="false">1/1000*'[1]4701-5Imp'!BA$84</f>
        <v>0</v>
      </c>
      <c r="BD20" s="13"/>
    </row>
    <row r="21" customFormat="false" ht="12.9" hidden="false" customHeight="false" outlineLevel="0" collapsed="false">
      <c r="B21" s="42" t="s">
        <v>84</v>
      </c>
      <c r="C21" s="145" t="n">
        <f aca="false">1/$A$1*'[1]4701-5Imp'!C$225</f>
        <v>0.0109469</v>
      </c>
      <c r="D21" s="146" t="n">
        <f aca="false">1/$A$1*'[1]4701-5Imp'!C$225</f>
        <v>0.0109469</v>
      </c>
      <c r="E21" s="146" t="n">
        <f aca="false">1/$A$1*'[1]4701-5Imp'!D$225</f>
        <v>0.008866</v>
      </c>
      <c r="F21" s="146" t="n">
        <f aca="false">1/$A$1*'[1]4701-5Imp'!E$225</f>
        <v>0.0058964</v>
      </c>
      <c r="G21" s="146" t="n">
        <f aca="false">1/$A$1*'[1]4701-5Imp'!F$225</f>
        <v>0.0085723</v>
      </c>
      <c r="H21" s="146" t="n">
        <f aca="false">1/$A$1*'[1]4701-5Imp'!G$225</f>
        <v>0.0068355</v>
      </c>
      <c r="I21" s="146" t="n">
        <f aca="false">1/$A$1*'[1]4701-5Imp'!H$225</f>
        <v>0.0091662</v>
      </c>
      <c r="J21" s="146" t="n">
        <f aca="false">1/$A$1*'[1]4701-5Imp'!I$225</f>
        <v>0.0035853</v>
      </c>
      <c r="K21" s="146" t="n">
        <f aca="false">1/$A$1*'[1]4701-5Imp'!J$225</f>
        <v>0.0085254</v>
      </c>
      <c r="L21" s="146" t="n">
        <f aca="false">1/$A$1*'[1]4701-5Imp'!K$225</f>
        <v>0.0077694</v>
      </c>
      <c r="M21" s="146" t="n">
        <f aca="false">1/$A$1*'[1]4701-5Imp'!L$225</f>
        <v>0.0143752</v>
      </c>
      <c r="N21" s="146" t="n">
        <f aca="false">1/$A$1*'[1]4701-5Imp'!M$225</f>
        <v>0.0185408</v>
      </c>
      <c r="O21" s="146" t="n">
        <f aca="false">1/$A$1*'[1]4701-5Imp'!N$225</f>
        <v>0.0146572</v>
      </c>
      <c r="P21" s="146" t="n">
        <f aca="false">1/$A$1*'[1]4701-5Imp'!O$225</f>
        <v>0.0168328</v>
      </c>
      <c r="Q21" s="146" t="n">
        <f aca="false">1/$A$1*'[1]4701-5Imp'!P$225</f>
        <v>0.0069361</v>
      </c>
      <c r="R21" s="146" t="n">
        <f aca="false">1/$A$1*'[1]4701-5Imp'!Q$225</f>
        <v>0.0061183</v>
      </c>
      <c r="S21" s="146" t="n">
        <f aca="false">1/$A$1*'[1]4701-5Imp'!R$225</f>
        <v>0.0071224</v>
      </c>
      <c r="T21" s="146" t="n">
        <f aca="false">1/$A$1*'[1]4701-5Imp'!S$225</f>
        <v>0.0071224</v>
      </c>
      <c r="U21" s="146" t="n">
        <f aca="false">1/$A$1*'[1]4701-5Imp'!T$225</f>
        <v>0.0071224</v>
      </c>
      <c r="V21" s="146" t="n">
        <f aca="false">1/$A$1*'[1]4701-5Imp'!U$225</f>
        <v>0.0071224</v>
      </c>
      <c r="W21" s="146" t="n">
        <f aca="false">1/$A$1*'[1]4701-5Imp'!V$225</f>
        <v>0.0071224</v>
      </c>
      <c r="X21" s="146" t="n">
        <f aca="false">1/$A$1*'[1]4701-5Imp'!W$225</f>
        <v>0.0071224</v>
      </c>
      <c r="Y21" s="146" t="n">
        <f aca="false">1/$A$1*'[1]4701-5Imp'!X$225</f>
        <v>0.0071224</v>
      </c>
      <c r="Z21" s="146" t="n">
        <f aca="false">1/$A$1*'[1]4701-5Imp'!Y$225</f>
        <v>0.0071224</v>
      </c>
      <c r="AA21" s="146" t="n">
        <f aca="false">1/$A$1*'[1]4701-5Imp'!Z$225</f>
        <v>0.0071224</v>
      </c>
      <c r="AB21" s="147" t="n">
        <f aca="false">1/$A$1*'[1]4701-5Imp'!AA$225</f>
        <v>0.0071224</v>
      </c>
      <c r="AC21" s="15"/>
      <c r="AD21" s="145" t="n">
        <f aca="false">1/1000*'[1]4701-5Imp'!AB$225</f>
        <v>0.001874188110696</v>
      </c>
      <c r="AE21" s="146" t="n">
        <f aca="false">1/1000*'[1]4701-5Imp'!AC$225</f>
        <v>0.0044633694784</v>
      </c>
      <c r="AF21" s="146" t="n">
        <f aca="false">1/1000*'[1]4701-5Imp'!AD$225</f>
        <v>0.0030760973184</v>
      </c>
      <c r="AG21" s="146" t="n">
        <f aca="false">1/1000*'[1]4701-5Imp'!AE$225</f>
        <v>0.002718957976</v>
      </c>
      <c r="AH21" s="146" t="n">
        <f aca="false">1/1000*'[1]4701-5Imp'!AF$225</f>
        <v>0.0041913123427</v>
      </c>
      <c r="AI21" s="146" t="n">
        <f aca="false">1/1000*'[1]4701-5Imp'!AG$225</f>
        <v>0.0034157163612</v>
      </c>
      <c r="AJ21" s="146" t="n">
        <f aca="false">1/1000*'[1]4701-5Imp'!AH$225</f>
        <v>0.004907682106</v>
      </c>
      <c r="AK21" s="146" t="n">
        <f aca="false">1/1000*'[1]4701-5Imp'!AI$225</f>
        <v>0.003258922914</v>
      </c>
      <c r="AL21" s="146" t="n">
        <f aca="false">1/1000*'[1]4701-5Imp'!AJ$225</f>
        <v>0.0059499934404</v>
      </c>
      <c r="AM21" s="146" t="n">
        <f aca="false">1/1000*'[1]4701-5Imp'!AK$225</f>
        <v>0.0040350755016</v>
      </c>
      <c r="AN21" s="146" t="n">
        <f aca="false">1/1000*'[1]4701-5Imp'!AL$225</f>
        <v>0.0125009943867</v>
      </c>
      <c r="AO21" s="146" t="n">
        <f aca="false">1/1000*'[1]4701-5Imp'!AM$225</f>
        <v>0.015035537664</v>
      </c>
      <c r="AP21" s="146" t="n">
        <f aca="false">1/1000*'[1]4701-5Imp'!AN$225</f>
        <v>0.0094072901824</v>
      </c>
      <c r="AQ21" s="146" t="n">
        <f aca="false">1/1000*'[1]4701-5Imp'!AO$225</f>
        <v>0.0104638781073</v>
      </c>
      <c r="AR21" s="146" t="n">
        <f aca="false">1/1000*'[1]4701-5Imp'!AP$225</f>
        <v>0.0053403720535</v>
      </c>
      <c r="AS21" s="146" t="n">
        <f aca="false">1/1000*'[1]4701-5Imp'!AQ$225</f>
        <v>0.0041161129695</v>
      </c>
      <c r="AT21" s="146" t="n">
        <f aca="false">1/1000*'[1]4701-5Imp'!AR$225</f>
        <v>0.0041484486752</v>
      </c>
      <c r="AU21" s="146" t="n">
        <f aca="false">1/1000*'[1]4701-5Imp'!AS$225</f>
        <v>0</v>
      </c>
      <c r="AV21" s="146" t="n">
        <f aca="false">1/1000*'[1]4701-5Imp'!AT$225</f>
        <v>0</v>
      </c>
      <c r="AW21" s="146" t="n">
        <f aca="false">1/1000*'[1]4701-5Imp'!AU$225</f>
        <v>0</v>
      </c>
      <c r="AX21" s="146" t="n">
        <f aca="false">1/1000*'[1]4701-5Imp'!AV$225</f>
        <v>0</v>
      </c>
      <c r="AY21" s="146" t="n">
        <f aca="false">1/1000*'[1]4701-5Imp'!AW$225</f>
        <v>0</v>
      </c>
      <c r="AZ21" s="146" t="n">
        <f aca="false">1/1000*'[1]4701-5Imp'!AX$225</f>
        <v>0</v>
      </c>
      <c r="BA21" s="146" t="n">
        <f aca="false">1/1000*'[1]4701-5Imp'!AY$225</f>
        <v>0</v>
      </c>
      <c r="BB21" s="146" t="n">
        <f aca="false">1/1000*'[1]4701-5Imp'!AZ$225</f>
        <v>0</v>
      </c>
      <c r="BC21" s="191" t="n">
        <f aca="false">1/1000*'[1]4701-5Imp'!BA$225</f>
        <v>0</v>
      </c>
      <c r="BD21" s="13"/>
    </row>
    <row r="22" customFormat="false" ht="12.9" hidden="false" customHeight="false" outlineLevel="0" collapsed="false">
      <c r="B22" s="42" t="s">
        <v>66</v>
      </c>
      <c r="C22" s="69" t="n">
        <f aca="false">SUM(C19:C19)-SUM(C20:C21)</f>
        <v>0.030620508</v>
      </c>
      <c r="D22" s="53" t="n">
        <f aca="false">SUM(D19:D19)-SUM(D20:D21)</f>
        <v>0.030620508</v>
      </c>
      <c r="E22" s="53" t="n">
        <f aca="false">SUM(E19:E19)-SUM(E20:E21)</f>
        <v>0.0358291696666667</v>
      </c>
      <c r="F22" s="53" t="n">
        <f aca="false">SUM(F19:F19)-SUM(F20:F21)</f>
        <v>0.02271646</v>
      </c>
      <c r="G22" s="53" t="n">
        <f aca="false">SUM(G19:G19)-SUM(G20:G21)</f>
        <v>0.029107562</v>
      </c>
      <c r="H22" s="53" t="n">
        <f aca="false">SUM(H19:H19)-SUM(H20:H21)</f>
        <v>0.0282802225</v>
      </c>
      <c r="I22" s="53" t="n">
        <f aca="false">SUM(I19:I19)-SUM(I20:I21)</f>
        <v>0.01624004125</v>
      </c>
      <c r="J22" s="53" t="n">
        <f aca="false">SUM(J19:J19)-SUM(J20:J21)</f>
        <v>0.0165198816666667</v>
      </c>
      <c r="K22" s="53" t="n">
        <f aca="false">SUM(K19:K19)-SUM(K20:K21)</f>
        <v>0.020076276</v>
      </c>
      <c r="L22" s="53" t="n">
        <f aca="false">SUM(L19:L19)-SUM(L20:L21)</f>
        <v>0.02151786</v>
      </c>
      <c r="M22" s="53" t="n">
        <f aca="false">SUM(M19:M19)-SUM(M20:M21)</f>
        <v>0.041772</v>
      </c>
      <c r="N22" s="53" t="n">
        <f aca="false">SUM(N19:N19)-SUM(N20:N21)</f>
        <v>0.04395816</v>
      </c>
      <c r="O22" s="53" t="n">
        <f aca="false">SUM(O19:O19)-SUM(O20:O21)</f>
        <v>0.0400044</v>
      </c>
      <c r="P22" s="53" t="n">
        <f aca="false">SUM(P19:P19)-SUM(P20:P21)</f>
        <v>0.0679667875</v>
      </c>
      <c r="Q22" s="53" t="n">
        <f aca="false">SUM(Q19:Q19)-SUM(Q20:Q21)</f>
        <v>0.077549815</v>
      </c>
      <c r="R22" s="53" t="n">
        <f aca="false">SUM(R19:R19)-SUM(R20:R21)</f>
        <v>0.069587058</v>
      </c>
      <c r="S22" s="53" t="n">
        <f aca="false">SUM(S19:S19)-SUM(S20:S21)</f>
        <v>0.0407739353846154</v>
      </c>
      <c r="T22" s="53" t="n">
        <f aca="false">SUM(T19:T19)-SUM(T20:T21)</f>
        <v>0.0407739353846154</v>
      </c>
      <c r="U22" s="53" t="n">
        <f aca="false">SUM(U19:U19)-SUM(U20:U21)</f>
        <v>0.0407739353846154</v>
      </c>
      <c r="V22" s="53" t="n">
        <f aca="false">SUM(V19:V19)-SUM(V20:V21)</f>
        <v>0.0407739353846154</v>
      </c>
      <c r="W22" s="53" t="n">
        <f aca="false">SUM(W19:W19)-SUM(W20:W21)</f>
        <v>0.0407739353846154</v>
      </c>
      <c r="X22" s="53" t="n">
        <f aca="false">SUM(X19:X19)-SUM(X20:X21)</f>
        <v>0.0407739353846154</v>
      </c>
      <c r="Y22" s="53" t="n">
        <f aca="false">SUM(Y19:Y19)-SUM(Y20:Y21)</f>
        <v>0.0407739353846154</v>
      </c>
      <c r="Z22" s="53" t="n">
        <f aca="false">SUM(Z19:Z19)-SUM(Z20:Z21)</f>
        <v>0.0407739353846154</v>
      </c>
      <c r="AA22" s="53" t="n">
        <f aca="false">SUM(AA19:AA19)-SUM(AA20:AA21)</f>
        <v>0.0407739353846154</v>
      </c>
      <c r="AB22" s="54" t="n">
        <f aca="false">SUM(AB19:AB19)-SUM(AB20:AB21)</f>
        <v>0.0407739353846154</v>
      </c>
      <c r="AC22" s="15"/>
      <c r="AD22" s="72" t="n">
        <f aca="false">SUM(AD19:AD19)-SUM(AD20:AD21)</f>
        <v>0.017940510134736</v>
      </c>
      <c r="AE22" s="45" t="n">
        <f aca="false">SUM(AE19:AE19)-SUM(AE20:AE21)</f>
        <v>0.01234327115</v>
      </c>
      <c r="AF22" s="45" t="n">
        <f aca="false">SUM(AF19:AF19)-SUM(AF20:AF21)</f>
        <v>0.0145525173408</v>
      </c>
      <c r="AG22" s="45" t="n">
        <f aca="false">SUM(AG19:AG19)-SUM(AG20:AG21)</f>
        <v>0.0100551508288</v>
      </c>
      <c r="AH22" s="45" t="n">
        <f aca="false">SUM(AH19:AH19)-SUM(AH20:AH21)</f>
        <v>0.0150229323237</v>
      </c>
      <c r="AI22" s="45" t="n">
        <f aca="false">SUM(AI19:AI19)-SUM(AI20:AI21)</f>
        <v>0.0145969556304</v>
      </c>
      <c r="AJ22" s="45" t="n">
        <f aca="false">SUM(AJ19:AJ19)-SUM(AJ20:AJ21)</f>
        <v>0.009784244166</v>
      </c>
      <c r="AK22" s="45" t="n">
        <f aca="false">SUM(AK19:AK19)-SUM(AK20:AK21)</f>
        <v>0.0118120859575</v>
      </c>
      <c r="AL22" s="45" t="n">
        <f aca="false">SUM(AL19:AL19)-SUM(AL20:AL21)</f>
        <v>0.0152837167148</v>
      </c>
      <c r="AM22" s="45" t="n">
        <f aca="false">SUM(AM19:AM19)-SUM(AM20:AM21)</f>
        <v>0.0124153784172</v>
      </c>
      <c r="AN22" s="45" t="n">
        <f aca="false">SUM(AN19:AN19)-SUM(AN20:AN21)</f>
        <v>0.0332823202533</v>
      </c>
      <c r="AO22" s="45" t="n">
        <f aca="false">SUM(AO19:AO19)-SUM(AO20:AO21)</f>
        <v>0.032985338688</v>
      </c>
      <c r="AP22" s="45" t="n">
        <f aca="false">SUM(AP19:AP19)-SUM(AP20:AP21)</f>
        <v>0.0256127886432</v>
      </c>
      <c r="AQ22" s="45" t="n">
        <f aca="false">SUM(AQ19:AQ19)-SUM(AQ20:AQ21)</f>
        <v>0.047010915072</v>
      </c>
      <c r="AR22" s="45" t="n">
        <f aca="false">SUM(AR19:AR19)-SUM(AR20:AR21)</f>
        <v>0.0487428204345</v>
      </c>
      <c r="AS22" s="45" t="n">
        <f aca="false">SUM(AS19:AS19)-SUM(AS20:AS21)</f>
        <v>0.0431329652705</v>
      </c>
      <c r="AT22" s="45" t="n">
        <f aca="false">SUM(AT19:AT19)-SUM(AT20:AT21)</f>
        <v>0.0246821487705</v>
      </c>
      <c r="AU22" s="45" t="n">
        <f aca="false">SUM(AU19:AU19)-SUM(AU20:AU21)</f>
        <v>0</v>
      </c>
      <c r="AV22" s="45" t="n">
        <f aca="false">SUM(AV19:AV19)-SUM(AV20:AV21)</f>
        <v>0</v>
      </c>
      <c r="AW22" s="45" t="n">
        <f aca="false">SUM(AW19:AW19)-SUM(AW20:AW21)</f>
        <v>0</v>
      </c>
      <c r="AX22" s="45" t="n">
        <f aca="false">SUM(AX19:AX19)-SUM(AX20:AX21)</f>
        <v>0</v>
      </c>
      <c r="AY22" s="45" t="n">
        <f aca="false">SUM(AY19:AY19)-SUM(AY20:AY21)</f>
        <v>0</v>
      </c>
      <c r="AZ22" s="45" t="n">
        <f aca="false">SUM(AZ19:AZ19)-SUM(AZ20:AZ21)</f>
        <v>0</v>
      </c>
      <c r="BA22" s="45" t="n">
        <f aca="false">SUM(BA19:BA19)-SUM(BA20:BA21)</f>
        <v>0</v>
      </c>
      <c r="BB22" s="45" t="n">
        <f aca="false">SUM(BB19:BB19)-SUM(BB20:BB21)</f>
        <v>0</v>
      </c>
      <c r="BC22" s="47" t="n">
        <f aca="false">SUM(BC19:BC19)-SUM(BC20:BC21)</f>
        <v>0</v>
      </c>
      <c r="BD22" s="13"/>
    </row>
    <row r="23" customFormat="false" ht="17.15" hidden="false" customHeight="true" outlineLevel="0" collapsed="false">
      <c r="B23" s="167" t="s">
        <v>85</v>
      </c>
      <c r="C23" s="168" t="n">
        <f aca="false">1/$A$1*'[1]4701-5Imp'!C$194</f>
        <v>0.0192336</v>
      </c>
      <c r="D23" s="169" t="n">
        <f aca="false">1/$A$1*'[1]4701-5Imp'!C$194</f>
        <v>0.0192336</v>
      </c>
      <c r="E23" s="169" t="n">
        <f aca="false">1/$A$1*'[1]4701-5Imp'!D$194</f>
        <v>0.0036442</v>
      </c>
      <c r="F23" s="169" t="n">
        <f aca="false">1/$A$1*'[1]4701-5Imp'!E$194</f>
        <v>0.0089374</v>
      </c>
      <c r="G23" s="169" t="n">
        <f aca="false">1/$A$1*'[1]4701-5Imp'!F$194</f>
        <v>0.0044317</v>
      </c>
      <c r="H23" s="169" t="n">
        <f aca="false">1/$A$1*'[1]4701-5Imp'!G$194</f>
        <v>0.0023295</v>
      </c>
      <c r="I23" s="169" t="n">
        <f aca="false">1/$A$1*'[1]4701-5Imp'!H$194</f>
        <v>0.0031899</v>
      </c>
      <c r="J23" s="169" t="n">
        <f aca="false">1/$A$1*'[1]4701-5Imp'!I$194</f>
        <v>0.0011468</v>
      </c>
      <c r="K23" s="169" t="n">
        <f aca="false">1/$A$1*'[1]4701-5Imp'!J$194</f>
        <v>0.0178088</v>
      </c>
      <c r="L23" s="169" t="n">
        <f aca="false">1/$A$1*'[1]4701-5Imp'!K$194</f>
        <v>0.015985</v>
      </c>
      <c r="M23" s="169" t="n">
        <f aca="false">1/$A$1*'[1]4701-5Imp'!L$194</f>
        <v>0.0016915</v>
      </c>
      <c r="N23" s="169" t="n">
        <f aca="false">1/$A$1*'[1]4701-5Imp'!M$194</f>
        <v>0.0040291</v>
      </c>
      <c r="O23" s="169" t="n">
        <f aca="false">1/$A$1*'[1]4701-5Imp'!N$194</f>
        <v>0.0035684</v>
      </c>
      <c r="P23" s="169" t="n">
        <f aca="false">1/$A$1*'[1]4701-5Imp'!O$194</f>
        <v>0.0035362</v>
      </c>
      <c r="Q23" s="169" t="n">
        <f aca="false">1/$A$1*'[1]4701-5Imp'!P$194</f>
        <v>0</v>
      </c>
      <c r="R23" s="169" t="n">
        <f aca="false">1/$A$1*'[1]4701-5Imp'!Q$194</f>
        <v>2.4E-005</v>
      </c>
      <c r="S23" s="169" t="n">
        <f aca="false">1/$A$1*'[1]4701-5Imp'!R$194</f>
        <v>0.0022198</v>
      </c>
      <c r="T23" s="169" t="n">
        <f aca="false">1/$A$1*'[1]4701-5Imp'!S$194</f>
        <v>0.0022198</v>
      </c>
      <c r="U23" s="169" t="n">
        <f aca="false">1/$A$1*'[1]4701-5Imp'!T$194</f>
        <v>0.0022198</v>
      </c>
      <c r="V23" s="169" t="n">
        <f aca="false">1/$A$1*'[1]4701-5Imp'!U$194</f>
        <v>0.0022198</v>
      </c>
      <c r="W23" s="169" t="n">
        <f aca="false">1/$A$1*'[1]4701-5Imp'!V$194</f>
        <v>0.0022198</v>
      </c>
      <c r="X23" s="169" t="n">
        <f aca="false">1/$A$1*'[1]4701-5Imp'!W$194</f>
        <v>0.0022198</v>
      </c>
      <c r="Y23" s="169" t="n">
        <f aca="false">1/$A$1*'[1]4701-5Imp'!X$194</f>
        <v>0.0022198</v>
      </c>
      <c r="Z23" s="169" t="n">
        <f aca="false">1/$A$1*'[1]4701-5Imp'!Y$194</f>
        <v>0.0022198</v>
      </c>
      <c r="AA23" s="169" t="n">
        <f aca="false">1/$A$1*'[1]4701-5Imp'!Z$194</f>
        <v>0.0022198</v>
      </c>
      <c r="AB23" s="170" t="n">
        <f aca="false">1/$A$1*'[1]4701-5Imp'!AA$194</f>
        <v>0.0022198</v>
      </c>
      <c r="AC23" s="15"/>
      <c r="AD23" s="168" t="n">
        <f aca="false">1/1000*'[1]4701-5Imp'!AB$194</f>
        <v>0.019754764074249</v>
      </c>
      <c r="AE23" s="169" t="n">
        <f aca="false">1/1000*'[1]4701-5Imp'!AC$194</f>
        <v>0.0090023007288</v>
      </c>
      <c r="AF23" s="169" t="n">
        <f aca="false">1/1000*'[1]4701-5Imp'!AD$194</f>
        <v>0.0014379398784</v>
      </c>
      <c r="AG23" s="169" t="n">
        <f aca="false">1/1000*'[1]4701-5Imp'!AE$194</f>
        <v>0.0043258207888</v>
      </c>
      <c r="AH23" s="169" t="n">
        <f aca="false">1/1000*'[1]4701-5Imp'!AF$194</f>
        <v>0.0021429722615</v>
      </c>
      <c r="AI23" s="169" t="n">
        <f aca="false">1/1000*'[1]4701-5Imp'!AG$194</f>
        <v>0.0011526014214</v>
      </c>
      <c r="AJ23" s="169" t="n">
        <f aca="false">1/1000*'[1]4701-5Imp'!AH$194</f>
        <v>0.0019144308984</v>
      </c>
      <c r="AK23" s="169" t="n">
        <f aca="false">1/1000*'[1]4701-5Imp'!AI$194</f>
        <v>0.0007695124515</v>
      </c>
      <c r="AL23" s="169" t="n">
        <f aca="false">1/1000*'[1]4701-5Imp'!AJ$194</f>
        <v>0.012835090634</v>
      </c>
      <c r="AM23" s="169" t="n">
        <f aca="false">1/1000*'[1]4701-5Imp'!AK$194</f>
        <v>0.008453561996</v>
      </c>
      <c r="AN23" s="169" t="n">
        <f aca="false">1/1000*'[1]4701-5Imp'!AL$194</f>
        <v>0.0016764497289</v>
      </c>
      <c r="AO23" s="169" t="n">
        <f aca="false">1/1000*'[1]4701-5Imp'!AM$194</f>
        <v>0.003085163376</v>
      </c>
      <c r="AP23" s="169" t="n">
        <f aca="false">1/1000*'[1]4701-5Imp'!AN$194</f>
        <v>0.0022617670592</v>
      </c>
      <c r="AQ23" s="169" t="n">
        <f aca="false">1/1000*'[1]4701-5Imp'!AO$194</f>
        <v>0.002262272259</v>
      </c>
      <c r="AR23" s="169" t="n">
        <f aca="false">1/1000*'[1]4701-5Imp'!AP$194</f>
        <v>0</v>
      </c>
      <c r="AS23" s="169" t="n">
        <f aca="false">1/1000*'[1]4701-5Imp'!AQ$194</f>
        <v>1.38898305E-005</v>
      </c>
      <c r="AT23" s="169" t="n">
        <f aca="false">1/1000*'[1]4701-5Imp'!AR$194</f>
        <v>0.0011758310906</v>
      </c>
      <c r="AU23" s="169" t="n">
        <f aca="false">1/1000*'[1]4701-5Imp'!AS$194</f>
        <v>0</v>
      </c>
      <c r="AV23" s="169" t="n">
        <f aca="false">1/1000*'[1]4701-5Imp'!AT$194</f>
        <v>0</v>
      </c>
      <c r="AW23" s="169" t="n">
        <f aca="false">1/1000*'[1]4701-5Imp'!AU$194</f>
        <v>0</v>
      </c>
      <c r="AX23" s="169" t="n">
        <f aca="false">1/1000*'[1]4701-5Imp'!AV$194</f>
        <v>0</v>
      </c>
      <c r="AY23" s="169" t="n">
        <f aca="false">1/1000*'[1]4701-5Imp'!AW$194</f>
        <v>0</v>
      </c>
      <c r="AZ23" s="169" t="n">
        <f aca="false">1/1000*'[1]4701-5Imp'!AX$194</f>
        <v>0</v>
      </c>
      <c r="BA23" s="169" t="n">
        <f aca="false">1/1000*'[1]4701-5Imp'!AY$194</f>
        <v>0</v>
      </c>
      <c r="BB23" s="169" t="n">
        <f aca="false">1/1000*'[1]4701-5Imp'!AZ$194</f>
        <v>0</v>
      </c>
      <c r="BC23" s="195" t="n">
        <f aca="false">1/1000*'[1]4701-5Imp'!BA$194</f>
        <v>0</v>
      </c>
      <c r="BD23" s="13"/>
    </row>
    <row r="24" customFormat="false" ht="17.15" hidden="false" customHeight="true" outlineLevel="0" collapsed="false">
      <c r="B24" s="167" t="s">
        <v>131</v>
      </c>
      <c r="C24" s="234" t="n">
        <f aca="false">1/$A$1*'[1]4701-5Imp'!C$273</f>
        <v>0</v>
      </c>
      <c r="D24" s="216" t="n">
        <f aca="false">1/$A$1*'[1]4701-5Imp'!C$273</f>
        <v>0</v>
      </c>
      <c r="E24" s="216" t="n">
        <f aca="false">1/$A$1*'[1]4701-5Imp'!D$273</f>
        <v>0</v>
      </c>
      <c r="F24" s="216" t="n">
        <f aca="false">1/$A$1*'[1]4701-5Imp'!E$273</f>
        <v>0.0022291</v>
      </c>
      <c r="G24" s="216" t="n">
        <f aca="false">1/$A$1*'[1]4701-5Imp'!F$273</f>
        <v>9.33E-005</v>
      </c>
      <c r="H24" s="216" t="n">
        <f aca="false">1/$A$1*'[1]4701-5Imp'!G$273</f>
        <v>0</v>
      </c>
      <c r="I24" s="216" t="n">
        <f aca="false">1/$A$1*'[1]4701-5Imp'!H$273</f>
        <v>0</v>
      </c>
      <c r="J24" s="216" t="n">
        <f aca="false">1/$A$1*'[1]4701-5Imp'!I$273</f>
        <v>0</v>
      </c>
      <c r="K24" s="216" t="n">
        <f aca="false">1/$A$1*'[1]4701-5Imp'!J$273</f>
        <v>0</v>
      </c>
      <c r="L24" s="216" t="n">
        <f aca="false">1/$A$1*'[1]4701-5Imp'!K$273</f>
        <v>0</v>
      </c>
      <c r="M24" s="216" t="n">
        <f aca="false">1/$A$1*'[1]4701-5Imp'!L$273</f>
        <v>0</v>
      </c>
      <c r="N24" s="216" t="n">
        <f aca="false">1/$A$1*'[1]4701-5Imp'!M$273</f>
        <v>2.2E-005</v>
      </c>
      <c r="O24" s="216" t="n">
        <f aca="false">1/$A$1*'[1]4701-5Imp'!N$273</f>
        <v>5E-007</v>
      </c>
      <c r="P24" s="216" t="n">
        <f aca="false">1/$A$1*'[1]4701-5Imp'!O$273</f>
        <v>0</v>
      </c>
      <c r="Q24" s="216" t="n">
        <f aca="false">1/$A$1*'[1]4701-5Imp'!P$273</f>
        <v>2.1E-006</v>
      </c>
      <c r="R24" s="216" t="n">
        <f aca="false">1/$A$1*'[1]4701-5Imp'!Q$273</f>
        <v>0</v>
      </c>
      <c r="S24" s="216" t="n">
        <f aca="false">1/$A$1*'[1]4701-5Imp'!R$273</f>
        <v>0</v>
      </c>
      <c r="T24" s="216" t="n">
        <f aca="false">1/$A$1*'[1]4701-5Imp'!S$273</f>
        <v>0</v>
      </c>
      <c r="U24" s="216" t="n">
        <f aca="false">1/$A$1*'[1]4701-5Imp'!T$273</f>
        <v>0</v>
      </c>
      <c r="V24" s="216" t="n">
        <f aca="false">1/$A$1*'[1]4701-5Imp'!U$273</f>
        <v>0</v>
      </c>
      <c r="W24" s="216" t="n">
        <f aca="false">1/$A$1*'[1]4701-5Imp'!V$273</f>
        <v>0</v>
      </c>
      <c r="X24" s="216" t="n">
        <f aca="false">1/$A$1*'[1]4701-5Imp'!W$273</f>
        <v>0</v>
      </c>
      <c r="Y24" s="216" t="n">
        <f aca="false">1/$A$1*'[1]4701-5Imp'!X$273</f>
        <v>0</v>
      </c>
      <c r="Z24" s="216" t="n">
        <f aca="false">1/$A$1*'[1]4701-5Imp'!Y$273</f>
        <v>0</v>
      </c>
      <c r="AA24" s="216" t="n">
        <f aca="false">1/$A$1*'[1]4701-5Imp'!Z$273</f>
        <v>0</v>
      </c>
      <c r="AB24" s="217" t="n">
        <f aca="false">1/$A$1*'[1]4701-5Imp'!AA$273</f>
        <v>0</v>
      </c>
      <c r="AC24" s="235"/>
      <c r="AD24" s="234" t="n">
        <f aca="false">1/1000*'[1]4701-5Imp'!AB$273</f>
        <v>0.000152882889051</v>
      </c>
      <c r="AE24" s="216" t="n">
        <f aca="false">1/1000*'[1]4701-5Imp'!AC$273</f>
        <v>0</v>
      </c>
      <c r="AF24" s="216" t="n">
        <f aca="false">1/1000*'[1]4701-5Imp'!AD$273</f>
        <v>0</v>
      </c>
      <c r="AG24" s="216" t="n">
        <f aca="false">1/1000*'[1]4701-5Imp'!AE$273</f>
        <v>0.0001267645344</v>
      </c>
      <c r="AH24" s="216" t="n">
        <f aca="false">1/1000*'[1]4701-5Imp'!AF$273</f>
        <v>4.45054981E-005</v>
      </c>
      <c r="AI24" s="216" t="n">
        <f aca="false">1/1000*'[1]4701-5Imp'!AG$273</f>
        <v>0</v>
      </c>
      <c r="AJ24" s="216" t="n">
        <f aca="false">1/1000*'[1]4701-5Imp'!AH$273</f>
        <v>0</v>
      </c>
      <c r="AK24" s="216" t="n">
        <f aca="false">1/1000*'[1]4701-5Imp'!AI$273</f>
        <v>0</v>
      </c>
      <c r="AL24" s="216" t="n">
        <f aca="false">1/1000*'[1]4701-5Imp'!AJ$273</f>
        <v>0</v>
      </c>
      <c r="AM24" s="216" t="n">
        <f aca="false">1/1000*'[1]4701-5Imp'!AK$273</f>
        <v>0</v>
      </c>
      <c r="AN24" s="216" t="n">
        <f aca="false">1/1000*'[1]4701-5Imp'!AL$273</f>
        <v>0</v>
      </c>
      <c r="AO24" s="216" t="n">
        <f aca="false">1/1000*'[1]4701-5Imp'!AM$273</f>
        <v>3.98112E-006</v>
      </c>
      <c r="AP24" s="216" t="n">
        <f aca="false">1/1000*'[1]4701-5Imp'!AN$273</f>
        <v>1.15632E-006</v>
      </c>
      <c r="AQ24" s="216" t="n">
        <f aca="false">1/1000*'[1]4701-5Imp'!AO$273</f>
        <v>0</v>
      </c>
      <c r="AR24" s="216" t="n">
        <f aca="false">1/1000*'[1]4701-5Imp'!AP$273</f>
        <v>7.370518E-006</v>
      </c>
      <c r="AS24" s="216" t="n">
        <f aca="false">1/1000*'[1]4701-5Imp'!AQ$273</f>
        <v>0</v>
      </c>
      <c r="AT24" s="216" t="n">
        <f aca="false">1/1000*'[1]4701-5Imp'!AR$273</f>
        <v>0</v>
      </c>
      <c r="AU24" s="216" t="n">
        <f aca="false">1/1000*'[1]4701-5Imp'!AS$273</f>
        <v>0</v>
      </c>
      <c r="AV24" s="216" t="n">
        <f aca="false">1/1000*'[1]4701-5Imp'!AT$273</f>
        <v>0</v>
      </c>
      <c r="AW24" s="216" t="n">
        <f aca="false">1/1000*'[1]4701-5Imp'!AU$273</f>
        <v>0</v>
      </c>
      <c r="AX24" s="216" t="n">
        <f aca="false">1/1000*'[1]4701-5Imp'!AV$273</f>
        <v>0</v>
      </c>
      <c r="AY24" s="216" t="n">
        <f aca="false">1/1000*'[1]4701-5Imp'!AW$273</f>
        <v>0</v>
      </c>
      <c r="AZ24" s="216" t="n">
        <f aca="false">1/1000*'[1]4701-5Imp'!AX$273</f>
        <v>0</v>
      </c>
      <c r="BA24" s="216" t="n">
        <f aca="false">1/1000*'[1]4701-5Imp'!AY$273</f>
        <v>0</v>
      </c>
      <c r="BB24" s="216" t="n">
        <f aca="false">1/1000*'[1]4701-5Imp'!AZ$273</f>
        <v>0</v>
      </c>
      <c r="BC24" s="218" t="n">
        <f aca="false">1/1000*'[1]4701-5Imp'!BA$273</f>
        <v>0</v>
      </c>
      <c r="BD24" s="13"/>
    </row>
    <row r="25" customFormat="false" ht="17.15" hidden="false" customHeight="true" outlineLevel="0" collapsed="false">
      <c r="B25" s="224" t="s">
        <v>91</v>
      </c>
      <c r="C25" s="237" t="n">
        <f aca="false">C5-SUM(C6,C9,C13,C16,C19,C23,C24)</f>
        <v>0.000845399999999982</v>
      </c>
      <c r="D25" s="227" t="n">
        <f aca="false">D5-SUM(D6,D9,D13,D16,D19,D23,D24)</f>
        <v>0.000845399999999982</v>
      </c>
      <c r="E25" s="227" t="n">
        <f aca="false">E5-SUM(E6,E9,E13,E16,E19,E23,E24)</f>
        <v>2.40000000000101E-005</v>
      </c>
      <c r="F25" s="227" t="n">
        <f aca="false">F5-SUM(F6,F9,F13,F16,F19,F23,F24)</f>
        <v>0.000120299999999976</v>
      </c>
      <c r="G25" s="227" t="n">
        <f aca="false">G5-SUM(G6,G9,G13,G16,G19,G23,G24)</f>
        <v>5.32999999999922E-005</v>
      </c>
      <c r="H25" s="227" t="n">
        <f aca="false">H5-SUM(H6,H9,H13,H16,H19,H23,H24)</f>
        <v>9.6800000000008E-005</v>
      </c>
      <c r="I25" s="227" t="n">
        <f aca="false">I5-SUM(I6,I9,I13,I16,I19,I23,I24)</f>
        <v>6.40000000000224E-005</v>
      </c>
      <c r="J25" s="227" t="n">
        <f aca="false">J5-SUM(J6,J9,J13,J16,J19,J23,J24)</f>
        <v>8.48000000000238E-005</v>
      </c>
      <c r="K25" s="227" t="n">
        <f aca="false">K5-SUM(K6,K9,K13,K16,K19,K23,K24)</f>
        <v>0.00022620000000001</v>
      </c>
      <c r="L25" s="227" t="n">
        <f aca="false">L5-SUM(L6,L9,L13,L16,L19,L23,L24)</f>
        <v>0.000113100000000019</v>
      </c>
      <c r="M25" s="227" t="n">
        <f aca="false">M5-SUM(M6,M9,M13,M16,M19,M23,M24)</f>
        <v>0.00158799999999999</v>
      </c>
      <c r="N25" s="227" t="n">
        <f aca="false">N5-SUM(N6,N9,N13,N16,N19,N23,N24)</f>
        <v>0.005442</v>
      </c>
      <c r="O25" s="227" t="n">
        <f aca="false">O5-SUM(O6,O9,O13,O16,O19,O23,O24)</f>
        <v>0.00997239999999999</v>
      </c>
      <c r="P25" s="227" t="n">
        <f aca="false">P5-SUM(P6,P9,P13,P16,P19,P23,P24)</f>
        <v>0.0116749</v>
      </c>
      <c r="Q25" s="227" t="n">
        <f aca="false">Q5-SUM(Q6,Q9,Q13,Q16,Q19,Q23,Q24)</f>
        <v>0.0039855</v>
      </c>
      <c r="R25" s="227" t="n">
        <f aca="false">R5-SUM(R6,R9,R13,R16,R19,R23,R24)</f>
        <v>0</v>
      </c>
      <c r="S25" s="227" t="n">
        <f aca="false">S5-SUM(S6,S9,S13,S16,S19,S23,S24)</f>
        <v>2.62000000000179E-005</v>
      </c>
      <c r="T25" s="227" t="n">
        <f aca="false">T5-SUM(T6,T9,T13,T16,T19,T23,T24)</f>
        <v>2.62000000000179E-005</v>
      </c>
      <c r="U25" s="227" t="n">
        <f aca="false">U5-SUM(U6,U9,U13,U16,U19,U23,U24)</f>
        <v>2.62000000000179E-005</v>
      </c>
      <c r="V25" s="227" t="n">
        <f aca="false">V5-SUM(V6,V9,V13,V16,V19,V23,V24)</f>
        <v>2.62000000000179E-005</v>
      </c>
      <c r="W25" s="227" t="n">
        <f aca="false">W5-SUM(W6,W9,W13,W16,W19,W23,W24)</f>
        <v>2.62000000000179E-005</v>
      </c>
      <c r="X25" s="227" t="n">
        <f aca="false">X5-SUM(X6,X9,X13,X16,X19,X23,X24)</f>
        <v>2.62000000000179E-005</v>
      </c>
      <c r="Y25" s="227" t="n">
        <f aca="false">Y5-SUM(Y6,Y9,Y13,Y16,Y19,Y23,Y24)</f>
        <v>2.62000000000179E-005</v>
      </c>
      <c r="Z25" s="227" t="n">
        <f aca="false">Z5-SUM(Z6,Z9,Z13,Z16,Z19,Z23,Z24)</f>
        <v>2.62000000000179E-005</v>
      </c>
      <c r="AA25" s="227" t="n">
        <f aca="false">AA5-SUM(AA6,AA9,AA13,AA16,AA19,AA23,AA24)</f>
        <v>2.62000000000179E-005</v>
      </c>
      <c r="AB25" s="228" t="n">
        <f aca="false">AB5-SUM(AB6,AB9,AB13,AB16,AB19,AB23,AB24)</f>
        <v>2.62000000000179E-005</v>
      </c>
      <c r="AC25" s="229"/>
      <c r="AD25" s="237" t="n">
        <f aca="false">AD5-SUM(AD6,AD9,AD13,AD16,AD19,AD23,AD24)</f>
        <v>0.000538936498017006</v>
      </c>
      <c r="AE25" s="227" t="n">
        <f aca="false">AE5-SUM(AE6,AE9,AE13,AE16,AE19,AE23,AE24)</f>
        <v>0.000462137660400007</v>
      </c>
      <c r="AF25" s="227" t="n">
        <f aca="false">AF5-SUM(AF6,AF9,AF13,AF16,AF19,AF23,AF24)</f>
        <v>8.16998400000879E-006</v>
      </c>
      <c r="AG25" s="227" t="n">
        <f aca="false">AG5-SUM(AG6,AG9,AG13,AG16,AG19,AG23,AG24)</f>
        <v>6.33935792000023E-005</v>
      </c>
      <c r="AH25" s="227" t="n">
        <f aca="false">AH5-SUM(AH6,AH9,AH13,AH16,AH19,AH23,AH24)</f>
        <v>5.79333986000033E-005</v>
      </c>
      <c r="AI25" s="227" t="n">
        <f aca="false">AI5-SUM(AI6,AI9,AI13,AI16,AI19,AI23,AI24)</f>
        <v>7.91260041000039E-005</v>
      </c>
      <c r="AJ25" s="227" t="n">
        <f aca="false">AJ5-SUM(AJ6,AJ9,AJ13,AJ16,AJ19,AJ23,AJ24)</f>
        <v>4.98812212000113E-005</v>
      </c>
      <c r="AK25" s="227" t="n">
        <f aca="false">AK5-SUM(AK6,AK9,AK13,AK16,AK19,AK23,AK24)</f>
        <v>7.12659999999935E-005</v>
      </c>
      <c r="AL25" s="227" t="n">
        <f aca="false">AL5-SUM(AL6,AL9,AL13,AL16,AL19,AL23,AL24)</f>
        <v>0.000201261330399993</v>
      </c>
      <c r="AM25" s="227" t="n">
        <f aca="false">AM5-SUM(AM6,AM9,AM13,AM16,AM19,AM23,AM24)</f>
        <v>9.71896640000053E-005</v>
      </c>
      <c r="AN25" s="227" t="n">
        <f aca="false">AN5-SUM(AN6,AN9,AN13,AN16,AN19,AN23,AN24)</f>
        <v>0.00131957526600003</v>
      </c>
      <c r="AO25" s="227" t="n">
        <f aca="false">AO5-SUM(AO6,AO9,AO13,AO16,AO19,AO23,AO24)</f>
        <v>0.00421750387200003</v>
      </c>
      <c r="AP25" s="227" t="n">
        <f aca="false">AP5-SUM(AP6,AP9,AP13,AP16,AP19,AP23,AP24)</f>
        <v>0.0059243130144</v>
      </c>
      <c r="AQ25" s="227" t="n">
        <f aca="false">AQ5-SUM(AQ6,AQ9,AQ13,AQ16,AQ19,AQ23,AQ24)</f>
        <v>0.00905509204800001</v>
      </c>
      <c r="AR25" s="227" t="n">
        <f aca="false">AR5-SUM(AR6,AR9,AR13,AR16,AR19,AR23,AR24)</f>
        <v>0.00297557430000001</v>
      </c>
      <c r="AS25" s="227" t="n">
        <f aca="false">AS5-SUM(AS6,AS9,AS13,AS16,AS19,AS23,AS24)</f>
        <v>0</v>
      </c>
      <c r="AT25" s="227" t="n">
        <f aca="false">AT5-SUM(AT6,AT9,AT13,AT16,AT19,AT23,AT24)</f>
        <v>1.31056959999931E-005</v>
      </c>
      <c r="AU25" s="227" t="n">
        <f aca="false">AU5-SUM(AU6,AU9,AU13,AU16,AU19,AU23,AU24)</f>
        <v>0</v>
      </c>
      <c r="AV25" s="227" t="n">
        <f aca="false">AV5-SUM(AV6,AV9,AV13,AV16,AV19,AV23,AV24)</f>
        <v>0</v>
      </c>
      <c r="AW25" s="227" t="n">
        <f aca="false">AW5-SUM(AW6,AW9,AW13,AW16,AW19,AW23,AW24)</f>
        <v>0</v>
      </c>
      <c r="AX25" s="227" t="n">
        <f aca="false">AX5-SUM(AX6,AX9,AX13,AX16,AX19,AX23,AX24)</f>
        <v>0</v>
      </c>
      <c r="AY25" s="227" t="n">
        <f aca="false">AY5-SUM(AY6,AY9,AY13,AY16,AY19,AY23,AY24)</f>
        <v>0</v>
      </c>
      <c r="AZ25" s="227" t="n">
        <f aca="false">AZ5-SUM(AZ6,AZ9,AZ13,AZ16,AZ19,AZ23,AZ24)</f>
        <v>0</v>
      </c>
      <c r="BA25" s="227" t="n">
        <f aca="false">BA5-SUM(BA6,BA9,BA13,BA16,BA19,BA23,BA24)</f>
        <v>0</v>
      </c>
      <c r="BB25" s="227" t="n">
        <f aca="false">BB5-SUM(BB6,BB9,BB13,BB16,BB19,BB23,BB24)</f>
        <v>0</v>
      </c>
      <c r="BC25" s="230" t="n">
        <f aca="false">BC5-SUM(BC6,BC9,BC13,BC16,BC19,BC23,BC24)</f>
        <v>0</v>
      </c>
      <c r="BD25" s="13"/>
    </row>
    <row r="26" customFormat="false" ht="13.6" hidden="false" customHeight="false" outlineLevel="0" collapsed="false"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</row>
    <row r="27" customFormat="false" ht="12.9" hidden="false" customHeight="false" outlineLevel="0" collapsed="false"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</row>
    <row r="28" customFormat="false" ht="12.9" hidden="false" customHeight="false" outlineLevel="0" collapsed="false"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</row>
    <row r="29" customFormat="false" ht="12.9" hidden="false" customHeight="false" outlineLevel="0" collapsed="false"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</row>
    <row r="30" customFormat="false" ht="12.9" hidden="false" customHeight="false" outlineLevel="0" collapsed="false"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</row>
    <row r="31" customFormat="false" ht="12.9" hidden="false" customHeight="false" outlineLevel="0" collapsed="false"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</row>
    <row r="32" customFormat="false" ht="12.9" hidden="false" customHeight="false" outlineLevel="0" collapsed="false"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</row>
    <row r="33" customFormat="false" ht="12.9" hidden="false" customHeight="false" outlineLevel="0" collapsed="false"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</row>
    <row r="34" customFormat="false" ht="12.9" hidden="false" customHeight="false" outlineLevel="0" collapsed="false"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</row>
    <row r="35" customFormat="false" ht="12.9" hidden="false" customHeight="false" outlineLevel="0" collapsed="false"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</row>
    <row r="36" customFormat="false" ht="12.9" hidden="false" customHeight="false" outlineLevel="0" collapsed="false"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</row>
    <row r="37" customFormat="false" ht="12.9" hidden="false" customHeight="false" outlineLevel="0" collapsed="false"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</row>
    <row r="38" customFormat="false" ht="12.9" hidden="false" customHeight="false" outlineLevel="0" collapsed="false"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</row>
    <row r="39" customFormat="false" ht="12.9" hidden="false" customHeight="false" outlineLevel="0" collapsed="false"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</row>
    <row r="40" customFormat="false" ht="12.9" hidden="false" customHeight="false" outlineLevel="0" collapsed="false"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</row>
    <row r="41" customFormat="false" ht="12.9" hidden="false" customHeight="false" outlineLevel="0" collapsed="false"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</row>
    <row r="42" customFormat="false" ht="12.9" hidden="false" customHeight="false" outlineLevel="0" collapsed="false"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</row>
    <row r="43" customFormat="false" ht="12.9" hidden="false" customHeight="false" outlineLevel="0" collapsed="false"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12.9" hidden="false" customHeight="false" outlineLevel="0" collapsed="false"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12.9" hidden="false" customHeight="false" outlineLevel="0" collapsed="false"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12.9" hidden="false" customHeight="false" outlineLevel="0" collapsed="false"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</row>
    <row r="47" customFormat="false" ht="12.9" hidden="false" customHeight="false" outlineLevel="0" collapsed="false"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</row>
    <row r="48" customFormat="false" ht="12.9" hidden="false" customHeight="false" outlineLevel="0" collapsed="false"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</row>
    <row r="49" customFormat="false" ht="12.9" hidden="false" customHeight="false" outlineLevel="0" collapsed="false"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24</f>
        <v>3.5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48Imp!C$263</f>
        <v>0.827762423129854</v>
      </c>
      <c r="D5" s="134" t="n">
        <f aca="false">1/$A$1*[1]48Imp!C$263</f>
        <v>0.827762423129854</v>
      </c>
      <c r="E5" s="134" t="n">
        <f aca="false">1/$A$1*[1]48Imp!D$263</f>
        <v>0.629998438375902</v>
      </c>
      <c r="F5" s="134" t="n">
        <f aca="false">1/$A$1*[1]48Imp!E$263</f>
        <v>0.874679278677369</v>
      </c>
      <c r="G5" s="134" t="n">
        <f aca="false">1/$A$1*[1]48Imp!F$263</f>
        <v>0.92079665129127</v>
      </c>
      <c r="H5" s="134" t="n">
        <f aca="false">1/$A$1*[1]48Imp!G$263</f>
        <v>0.901649430070239</v>
      </c>
      <c r="I5" s="134" t="n">
        <f aca="false">1/$A$1*[1]48Imp!H$263</f>
        <v>0.988328846626588</v>
      </c>
      <c r="J5" s="134" t="n">
        <f aca="false">1/$A$1*[1]48Imp!I$263</f>
        <v>1.04359709204921</v>
      </c>
      <c r="K5" s="134" t="n">
        <f aca="false">1/$A$1*[1]48Imp!J$263</f>
        <v>0.997384782911508</v>
      </c>
      <c r="L5" s="134" t="n">
        <f aca="false">1/$A$1*[1]48Imp!K$263</f>
        <v>0.89525581312867</v>
      </c>
      <c r="M5" s="134" t="n">
        <f aca="false">1/$A$1*[1]48Imp!L$263</f>
        <v>0.957843181876191</v>
      </c>
      <c r="N5" s="134" t="n">
        <f aca="false">1/$A$1*[1]48Imp!M$263</f>
        <v>0.734284981302381</v>
      </c>
      <c r="O5" s="134" t="n">
        <f aca="false">1/$A$1*[1]48Imp!N$263</f>
        <v>0.636433592043484</v>
      </c>
      <c r="P5" s="134" t="n">
        <f aca="false">1/$A$1*[1]48Imp!O$263</f>
        <v>0.712061377994445</v>
      </c>
      <c r="Q5" s="134" t="n">
        <f aca="false">1/$A$1*[1]48Imp!P$263</f>
        <v>0.799864146421431</v>
      </c>
      <c r="R5" s="134" t="n">
        <f aca="false">1/$A$1*[1]48Imp!Q$263</f>
        <v>0.790811441379762</v>
      </c>
      <c r="S5" s="134" t="n">
        <f aca="false">1/$A$1*[1]48Imp!R$263</f>
        <v>0.883104243631746</v>
      </c>
      <c r="T5" s="134" t="n">
        <f aca="false">1/$A$1*[1]48Imp!S$263</f>
        <v>0.883104243631746</v>
      </c>
      <c r="U5" s="134" t="n">
        <f aca="false">1/$A$1*[1]48Imp!T$263</f>
        <v>0.883104243631746</v>
      </c>
      <c r="V5" s="134" t="n">
        <f aca="false">1/$A$1*[1]48Imp!U$263</f>
        <v>0.883104243631746</v>
      </c>
      <c r="W5" s="134" t="n">
        <f aca="false">1/$A$1*[1]48Imp!V$263</f>
        <v>0.883104243631746</v>
      </c>
      <c r="X5" s="134" t="n">
        <f aca="false">1/$A$1*[1]48Imp!W$263</f>
        <v>0.883104243631746</v>
      </c>
      <c r="Y5" s="134" t="n">
        <f aca="false">1/$A$1*[1]48Imp!X$263</f>
        <v>0.883104243631746</v>
      </c>
      <c r="Z5" s="134" t="n">
        <f aca="false">1/$A$1*[1]48Imp!Y$263</f>
        <v>0.883104243631746</v>
      </c>
      <c r="AA5" s="134" t="n">
        <f aca="false">1/$A$1*[1]48Imp!Z$263</f>
        <v>0.883104243631746</v>
      </c>
      <c r="AB5" s="135" t="n">
        <f aca="false">1/$A$1*[1]48Imp!AA$263</f>
        <v>0.883104243631746</v>
      </c>
      <c r="AC5" s="180"/>
      <c r="AD5" s="181" t="n">
        <f aca="false">1/1000*[1]48Imp!AB$263</f>
        <v>0.858015432477795</v>
      </c>
      <c r="AE5" s="182" t="n">
        <f aca="false">1/1000*[1]48Imp!AC$263</f>
        <v>0.8069037139532</v>
      </c>
      <c r="AF5" s="182" t="n">
        <f aca="false">1/1000*[1]48Imp!AD$263</f>
        <v>0.6076736333616</v>
      </c>
      <c r="AG5" s="182" t="n">
        <f aca="false">1/1000*[1]48Imp!AE$263</f>
        <v>1.0071557436864</v>
      </c>
      <c r="AH5" s="182" t="n">
        <f aca="false">1/1000*[1]48Imp!AF$263</f>
        <v>1.0976045291715</v>
      </c>
      <c r="AI5" s="182" t="n">
        <f aca="false">1/1000*[1]48Imp!AG$263</f>
        <v>1.1204271217854</v>
      </c>
      <c r="AJ5" s="182" t="n">
        <f aca="false">1/1000*[1]48Imp!AH$263</f>
        <v>1.2258918234648</v>
      </c>
      <c r="AK5" s="182" t="n">
        <f aca="false">1/1000*[1]48Imp!AI$263</f>
        <v>1.4162345512025</v>
      </c>
      <c r="AL5" s="182" t="n">
        <f aca="false">1/1000*[1]48Imp!AJ$263</f>
        <v>1.5304027227328</v>
      </c>
      <c r="AM5" s="182" t="n">
        <f aca="false">1/1000*[1]48Imp!AK$263</f>
        <v>1.286848672912</v>
      </c>
      <c r="AN5" s="182" t="n">
        <f aca="false">1/1000*[1]48Imp!AL$263</f>
        <v>1.2025416295062</v>
      </c>
      <c r="AO5" s="182" t="n">
        <f aca="false">1/1000*[1]48Imp!AM$263</f>
        <v>1.151454421056</v>
      </c>
      <c r="AP5" s="182" t="n">
        <f aca="false">1/1000*[1]48Imp!AN$263</f>
        <v>0.803679672048</v>
      </c>
      <c r="AQ5" s="182" t="n">
        <f aca="false">1/1000*[1]48Imp!AO$263</f>
        <v>0.9160260422229</v>
      </c>
      <c r="AR5" s="182" t="n">
        <f aca="false">1/1000*[1]48Imp!AP$263</f>
        <v>1.02361711472</v>
      </c>
      <c r="AS5" s="182" t="n">
        <f aca="false">1/1000*[1]48Imp!AQ$263</f>
        <v>0.8707062947765</v>
      </c>
      <c r="AT5" s="182" t="n">
        <f aca="false">1/1000*[1]48Imp!AR$263</f>
        <v>0.958751264272</v>
      </c>
      <c r="AU5" s="182" t="n">
        <f aca="false">1/1000*[1]48Imp!AS$263</f>
        <v>0</v>
      </c>
      <c r="AV5" s="182" t="n">
        <f aca="false">1/1000*[1]48Imp!AT$263</f>
        <v>0</v>
      </c>
      <c r="AW5" s="182" t="n">
        <f aca="false">1/1000*[1]48Imp!AU$263</f>
        <v>0</v>
      </c>
      <c r="AX5" s="182" t="n">
        <f aca="false">1/1000*[1]48Imp!AV$263</f>
        <v>0</v>
      </c>
      <c r="AY5" s="182" t="n">
        <f aca="false">1/1000*[1]48Imp!AW$263</f>
        <v>0</v>
      </c>
      <c r="AZ5" s="182" t="n">
        <f aca="false">1/1000*[1]48Imp!AX$263</f>
        <v>0</v>
      </c>
      <c r="BA5" s="182" t="n">
        <f aca="false">1/1000*[1]48Imp!AY$263</f>
        <v>0</v>
      </c>
      <c r="BB5" s="182" t="n">
        <f aca="false">1/1000*[1]48Imp!AZ$263</f>
        <v>0</v>
      </c>
      <c r="BC5" s="183" t="n">
        <f aca="false">1/1000*[1]48Imp!BA$263</f>
        <v>0</v>
      </c>
      <c r="BD5" s="13"/>
    </row>
    <row r="6" customFormat="false" ht="17.15" hidden="false" customHeight="true" outlineLevel="0" collapsed="false">
      <c r="B6" s="184" t="s">
        <v>135</v>
      </c>
      <c r="C6" s="185" t="n">
        <f aca="false">1/$A$1*[1]48Imp!C$266</f>
        <v>0.00465721257692308</v>
      </c>
      <c r="D6" s="186" t="n">
        <f aca="false">1/$A$1*[1]48Imp!C$266</f>
        <v>0.00465721257692308</v>
      </c>
      <c r="E6" s="186" t="n">
        <f aca="false">1/$A$1*[1]48Imp!D$266</f>
        <v>0.0118337065555556</v>
      </c>
      <c r="F6" s="186" t="n">
        <f aca="false">1/$A$1*[1]48Imp!E$266</f>
        <v>0.00493849829761905</v>
      </c>
      <c r="G6" s="186" t="n">
        <f aca="false">1/$A$1*[1]48Imp!F$266</f>
        <v>0.00374351046666667</v>
      </c>
      <c r="H6" s="186" t="n">
        <f aca="false">1/$A$1*[1]48Imp!G$266</f>
        <v>0.002439270425</v>
      </c>
      <c r="I6" s="186" t="n">
        <f aca="false">1/$A$1*[1]48Imp!H$266</f>
        <v>0.00476850271428572</v>
      </c>
      <c r="J6" s="186" t="n">
        <f aca="false">1/$A$1*[1]48Imp!I$266</f>
        <v>0.00319953063697479</v>
      </c>
      <c r="K6" s="186" t="n">
        <f aca="false">1/$A$1*[1]48Imp!J$266</f>
        <v>0.00135479976190476</v>
      </c>
      <c r="L6" s="186" t="n">
        <f aca="false">1/$A$1*[1]48Imp!K$266</f>
        <v>0.00382863993333333</v>
      </c>
      <c r="M6" s="186" t="n">
        <f aca="false">1/$A$1*[1]48Imp!L$266</f>
        <v>0.0067981</v>
      </c>
      <c r="N6" s="186" t="n">
        <f aca="false">1/$A$1*[1]48Imp!M$266</f>
        <v>0.0050827</v>
      </c>
      <c r="O6" s="186" t="n">
        <f aca="false">1/$A$1*[1]48Imp!N$266</f>
        <v>0.0021701673</v>
      </c>
      <c r="P6" s="186" t="n">
        <f aca="false">1/$A$1*[1]48Imp!O$266</f>
        <v>0.00201018035714286</v>
      </c>
      <c r="Q6" s="186" t="n">
        <f aca="false">1/$A$1*[1]48Imp!P$266</f>
        <v>0.0029617</v>
      </c>
      <c r="R6" s="186" t="n">
        <f aca="false">1/$A$1*[1]48Imp!Q$266</f>
        <v>0.00386788316666667</v>
      </c>
      <c r="S6" s="186" t="n">
        <f aca="false">1/$A$1*[1]48Imp!R$266</f>
        <v>0.005960324</v>
      </c>
      <c r="T6" s="186" t="n">
        <f aca="false">1/$A$1*[1]48Imp!S$266</f>
        <v>0.005960324</v>
      </c>
      <c r="U6" s="186" t="n">
        <f aca="false">1/$A$1*[1]48Imp!T$266</f>
        <v>0.005960324</v>
      </c>
      <c r="V6" s="186" t="n">
        <f aca="false">1/$A$1*[1]48Imp!U$266</f>
        <v>0.005960324</v>
      </c>
      <c r="W6" s="186" t="n">
        <f aca="false">1/$A$1*[1]48Imp!V$266</f>
        <v>0.005960324</v>
      </c>
      <c r="X6" s="186" t="n">
        <f aca="false">1/$A$1*[1]48Imp!W$266</f>
        <v>0.005960324</v>
      </c>
      <c r="Y6" s="186" t="n">
        <f aca="false">1/$A$1*[1]48Imp!X$266</f>
        <v>0.005960324</v>
      </c>
      <c r="Z6" s="186" t="n">
        <f aca="false">1/$A$1*[1]48Imp!Y$266</f>
        <v>0.005960324</v>
      </c>
      <c r="AA6" s="186" t="n">
        <f aca="false">1/$A$1*[1]48Imp!Z$266</f>
        <v>0.005960324</v>
      </c>
      <c r="AB6" s="187" t="n">
        <f aca="false">1/$A$1*[1]48Imp!AA$266</f>
        <v>0.005960324</v>
      </c>
      <c r="AC6" s="15"/>
      <c r="AD6" s="188" t="n">
        <f aca="false">1/1000*[1]48Imp!AB$266</f>
        <v>0.002930466111177</v>
      </c>
      <c r="AE6" s="186" t="n">
        <f aca="false">1/1000*[1]48Imp!AC$266</f>
        <v>0.003149283362</v>
      </c>
      <c r="AF6" s="186" t="n">
        <f aca="false">1/1000*[1]48Imp!AD$266</f>
        <v>0.0075151862592</v>
      </c>
      <c r="AG6" s="186" t="n">
        <f aca="false">1/1000*[1]48Imp!AE$266</f>
        <v>0.0032554250512</v>
      </c>
      <c r="AH6" s="186" t="n">
        <f aca="false">1/1000*[1]48Imp!AF$266</f>
        <v>0.0029561395451</v>
      </c>
      <c r="AI6" s="186" t="n">
        <f aca="false">1/1000*[1]48Imp!AG$266</f>
        <v>0.0020316339615</v>
      </c>
      <c r="AJ6" s="186" t="n">
        <f aca="false">1/1000*[1]48Imp!AH$266</f>
        <v>0.0048186738776</v>
      </c>
      <c r="AK6" s="186" t="n">
        <f aca="false">1/1000*[1]48Imp!AI$266</f>
        <v>0.0033648392655</v>
      </c>
      <c r="AL6" s="186" t="n">
        <f aca="false">1/1000*[1]48Imp!AJ$266</f>
        <v>0.0017260926392</v>
      </c>
      <c r="AM6" s="186" t="n">
        <f aca="false">1/1000*[1]48Imp!AK$266</f>
        <v>0.0045351182756</v>
      </c>
      <c r="AN6" s="186" t="n">
        <f aca="false">1/1000*[1]48Imp!AL$266</f>
        <v>0.0095806655361</v>
      </c>
      <c r="AO6" s="186" t="n">
        <f aca="false">1/1000*[1]48Imp!AM$266</f>
        <v>0.006784450704</v>
      </c>
      <c r="AP6" s="186" t="n">
        <f aca="false">1/1000*[1]48Imp!AN$266</f>
        <v>0.0028663798064</v>
      </c>
      <c r="AQ6" s="186" t="n">
        <f aca="false">1/1000*[1]48Imp!AO$266</f>
        <v>0.0027458082351</v>
      </c>
      <c r="AR6" s="186" t="n">
        <f aca="false">1/1000*[1]48Imp!AP$266</f>
        <v>0.0039688552235</v>
      </c>
      <c r="AS6" s="186" t="n">
        <f aca="false">1/1000*[1]48Imp!AQ$266</f>
        <v>0.0043719059755</v>
      </c>
      <c r="AT6" s="186" t="n">
        <f aca="false">1/1000*[1]48Imp!AR$266</f>
        <v>0.0064972550544</v>
      </c>
      <c r="AU6" s="186" t="n">
        <f aca="false">1/1000*[1]48Imp!AS$266</f>
        <v>0</v>
      </c>
      <c r="AV6" s="186" t="n">
        <f aca="false">1/1000*[1]48Imp!AT$266</f>
        <v>0</v>
      </c>
      <c r="AW6" s="186" t="n">
        <f aca="false">1/1000*[1]48Imp!AU$266</f>
        <v>0</v>
      </c>
      <c r="AX6" s="186" t="n">
        <f aca="false">1/1000*[1]48Imp!AV$266</f>
        <v>0</v>
      </c>
      <c r="AY6" s="186" t="n">
        <f aca="false">1/1000*[1]48Imp!AW$266</f>
        <v>0</v>
      </c>
      <c r="AZ6" s="186" t="n">
        <f aca="false">1/1000*[1]48Imp!AX$266</f>
        <v>0</v>
      </c>
      <c r="BA6" s="186" t="n">
        <f aca="false">1/1000*[1]48Imp!AY$266</f>
        <v>0</v>
      </c>
      <c r="BB6" s="186" t="n">
        <f aca="false">1/1000*[1]48Imp!AZ$266</f>
        <v>0</v>
      </c>
      <c r="BC6" s="189" t="n">
        <f aca="false">1/1000*[1]48Imp!BA$266</f>
        <v>0</v>
      </c>
      <c r="BD6" s="13"/>
    </row>
    <row r="7" customFormat="false" ht="17.15" hidden="false" customHeight="true" outlineLevel="0" collapsed="false">
      <c r="B7" s="150" t="s">
        <v>67</v>
      </c>
      <c r="C7" s="151" t="n">
        <f aca="false">1/$A$1*[1]48Imp!C$268</f>
        <v>0.0425503446163004</v>
      </c>
      <c r="D7" s="152" t="n">
        <f aca="false">1/$A$1*[1]48Imp!C$268</f>
        <v>0.0425503446163004</v>
      </c>
      <c r="E7" s="152" t="n">
        <f aca="false">1/$A$1*[1]48Imp!D$268</f>
        <v>0.0408970894333333</v>
      </c>
      <c r="F7" s="152" t="n">
        <f aca="false">1/$A$1*[1]48Imp!E$268</f>
        <v>0.0345661951199134</v>
      </c>
      <c r="G7" s="152" t="n">
        <f aca="false">1/$A$1*[1]48Imp!F$268</f>
        <v>0.0287542819944444</v>
      </c>
      <c r="H7" s="152" t="n">
        <f aca="false">1/$A$1*[1]48Imp!G$268</f>
        <v>0.0558154123857143</v>
      </c>
      <c r="I7" s="152" t="n">
        <f aca="false">1/$A$1*[1]48Imp!H$268</f>
        <v>0.0358985720690476</v>
      </c>
      <c r="J7" s="152" t="n">
        <f aca="false">1/$A$1*[1]48Imp!I$268</f>
        <v>0.0543800300287115</v>
      </c>
      <c r="K7" s="152" t="n">
        <f aca="false">1/$A$1*[1]48Imp!J$268</f>
        <v>0.0404408469976912</v>
      </c>
      <c r="L7" s="152" t="n">
        <f aca="false">1/$A$1*[1]48Imp!K$268</f>
        <v>0.0465323661650794</v>
      </c>
      <c r="M7" s="152" t="n">
        <f aca="false">1/$A$1*[1]48Imp!L$268</f>
        <v>0.0402000962666667</v>
      </c>
      <c r="N7" s="152" t="n">
        <f aca="false">1/$A$1*[1]48Imp!M$268</f>
        <v>0.0308565735309524</v>
      </c>
      <c r="O7" s="152" t="n">
        <f aca="false">1/$A$1*[1]48Imp!N$268</f>
        <v>0.0273653271666667</v>
      </c>
      <c r="P7" s="152" t="n">
        <f aca="false">1/$A$1*[1]48Imp!O$268</f>
        <v>0.028830569947619</v>
      </c>
      <c r="Q7" s="152" t="n">
        <f aca="false">1/$A$1*[1]48Imp!P$268</f>
        <v>0.0242987162419913</v>
      </c>
      <c r="R7" s="152" t="n">
        <f aca="false">1/$A$1*[1]48Imp!Q$268</f>
        <v>0.0229631245538961</v>
      </c>
      <c r="S7" s="152" t="n">
        <f aca="false">1/$A$1*[1]48Imp!R$268</f>
        <v>0.024674864347619</v>
      </c>
      <c r="T7" s="152" t="n">
        <f aca="false">1/$A$1*[1]48Imp!S$268</f>
        <v>0.024674864347619</v>
      </c>
      <c r="U7" s="152" t="n">
        <f aca="false">1/$A$1*[1]48Imp!T$268</f>
        <v>0.024674864347619</v>
      </c>
      <c r="V7" s="152" t="n">
        <f aca="false">1/$A$1*[1]48Imp!U$268</f>
        <v>0.024674864347619</v>
      </c>
      <c r="W7" s="152" t="n">
        <f aca="false">1/$A$1*[1]48Imp!V$268</f>
        <v>0.024674864347619</v>
      </c>
      <c r="X7" s="152" t="n">
        <f aca="false">1/$A$1*[1]48Imp!W$268</f>
        <v>0.024674864347619</v>
      </c>
      <c r="Y7" s="152" t="n">
        <f aca="false">1/$A$1*[1]48Imp!X$268</f>
        <v>0.024674864347619</v>
      </c>
      <c r="Z7" s="152" t="n">
        <f aca="false">1/$A$1*[1]48Imp!Y$268</f>
        <v>0.024674864347619</v>
      </c>
      <c r="AA7" s="152" t="n">
        <f aca="false">1/$A$1*[1]48Imp!Z$268</f>
        <v>0.024674864347619</v>
      </c>
      <c r="AB7" s="153" t="n">
        <f aca="false">1/$A$1*[1]48Imp!AA$268</f>
        <v>0.024674864347619</v>
      </c>
      <c r="AC7" s="15"/>
      <c r="AD7" s="151" t="n">
        <f aca="false">1/1000*[1]48Imp!AB$268</f>
        <v>0.034040535720759</v>
      </c>
      <c r="AE7" s="152" t="n">
        <f aca="false">1/1000*[1]48Imp!AC$268</f>
        <v>0.0255082803768</v>
      </c>
      <c r="AF7" s="152" t="n">
        <f aca="false">1/1000*[1]48Imp!AD$268</f>
        <v>0.0224658305136</v>
      </c>
      <c r="AG7" s="152" t="n">
        <f aca="false">1/1000*[1]48Imp!AE$268</f>
        <v>0.0206355675904</v>
      </c>
      <c r="AH7" s="152" t="n">
        <f aca="false">1/1000*[1]48Imp!AF$268</f>
        <v>0.0209812419334</v>
      </c>
      <c r="AI7" s="152" t="n">
        <f aca="false">1/1000*[1]48Imp!AG$268</f>
        <v>0.0388018853079</v>
      </c>
      <c r="AJ7" s="152" t="n">
        <f aca="false">1/1000*[1]48Imp!AH$268</f>
        <v>0.02630761371</v>
      </c>
      <c r="AK7" s="152" t="n">
        <f aca="false">1/1000*[1]48Imp!AI$268</f>
        <v>0.0462646277105</v>
      </c>
      <c r="AL7" s="152" t="n">
        <f aca="false">1/1000*[1]48Imp!AJ$268</f>
        <v>0.0407349723444</v>
      </c>
      <c r="AM7" s="152" t="n">
        <f aca="false">1/1000*[1]48Imp!AK$268</f>
        <v>0.0425398489824</v>
      </c>
      <c r="AN7" s="152" t="n">
        <f aca="false">1/1000*[1]48Imp!AL$268</f>
        <v>0.0357660496944</v>
      </c>
      <c r="AO7" s="152" t="n">
        <f aca="false">1/1000*[1]48Imp!AM$268</f>
        <v>0.031499030688</v>
      </c>
      <c r="AP7" s="152" t="n">
        <f aca="false">1/1000*[1]48Imp!AN$268</f>
        <v>0.0213832977072</v>
      </c>
      <c r="AQ7" s="152" t="n">
        <f aca="false">1/1000*[1]48Imp!AO$268</f>
        <v>0.0268165874733</v>
      </c>
      <c r="AR7" s="152" t="n">
        <f aca="false">1/1000*[1]48Imp!AP$268</f>
        <v>0.0223908193135</v>
      </c>
      <c r="AS7" s="152" t="n">
        <f aca="false">1/1000*[1]48Imp!AQ$268</f>
        <v>0.017694960605</v>
      </c>
      <c r="AT7" s="152" t="n">
        <f aca="false">1/1000*[1]48Imp!AR$268</f>
        <v>0.016318428974</v>
      </c>
      <c r="AU7" s="152" t="n">
        <f aca="false">1/1000*[1]48Imp!AS$268</f>
        <v>0</v>
      </c>
      <c r="AV7" s="152" t="n">
        <f aca="false">1/1000*[1]48Imp!AT$268</f>
        <v>0</v>
      </c>
      <c r="AW7" s="152" t="n">
        <f aca="false">1/1000*[1]48Imp!AU$268</f>
        <v>0</v>
      </c>
      <c r="AX7" s="152" t="n">
        <f aca="false">1/1000*[1]48Imp!AV$268</f>
        <v>0</v>
      </c>
      <c r="AY7" s="152" t="n">
        <f aca="false">1/1000*[1]48Imp!AW$268</f>
        <v>0</v>
      </c>
      <c r="AZ7" s="152" t="n">
        <f aca="false">1/1000*[1]48Imp!AX$268</f>
        <v>0</v>
      </c>
      <c r="BA7" s="152" t="n">
        <f aca="false">1/1000*[1]48Imp!AY$268</f>
        <v>0</v>
      </c>
      <c r="BB7" s="152" t="n">
        <f aca="false">1/1000*[1]48Imp!AZ$268</f>
        <v>0</v>
      </c>
      <c r="BC7" s="190" t="n">
        <f aca="false">1/1000*[1]48Imp!BA$268</f>
        <v>0</v>
      </c>
      <c r="BD7" s="13"/>
    </row>
    <row r="8" customFormat="false" ht="12.9" hidden="false" customHeight="false" outlineLevel="0" collapsed="false">
      <c r="B8" s="42" t="s">
        <v>109</v>
      </c>
      <c r="C8" s="145" t="n">
        <f aca="false">1/$A$1*[1]48Imp!C$39</f>
        <v>0.0325044335192308</v>
      </c>
      <c r="D8" s="146" t="n">
        <f aca="false">1/$A$1*[1]48Imp!C$39</f>
        <v>0.0325044335192308</v>
      </c>
      <c r="E8" s="146" t="n">
        <f aca="false">1/$A$1*[1]48Imp!D$39</f>
        <v>0.0304698192777778</v>
      </c>
      <c r="F8" s="146" t="n">
        <f aca="false">1/$A$1*[1]48Imp!E$39</f>
        <v>0.0214213932034632</v>
      </c>
      <c r="G8" s="146" t="n">
        <f aca="false">1/$A$1*[1]48Imp!F$39</f>
        <v>0.0204067922666667</v>
      </c>
      <c r="H8" s="146" t="n">
        <f aca="false">1/$A$1*[1]48Imp!G$39</f>
        <v>0.043811648775</v>
      </c>
      <c r="I8" s="146" t="n">
        <f aca="false">1/$A$1*[1]48Imp!H$39</f>
        <v>0.0185625069833333</v>
      </c>
      <c r="J8" s="146" t="n">
        <f aca="false">1/$A$1*[1]48Imp!I$39</f>
        <v>0.0283515381714286</v>
      </c>
      <c r="K8" s="146" t="n">
        <f aca="false">1/$A$1*[1]48Imp!J$39</f>
        <v>0.00559344621428571</v>
      </c>
      <c r="L8" s="146" t="n">
        <f aca="false">1/$A$1*[1]48Imp!K$39</f>
        <v>0.0194367944285714</v>
      </c>
      <c r="M8" s="146" t="n">
        <f aca="false">1/$A$1*[1]48Imp!L$39</f>
        <v>0.0115677973666667</v>
      </c>
      <c r="N8" s="146" t="n">
        <f aca="false">1/$A$1*[1]48Imp!M$39</f>
        <v>0.00510356053333333</v>
      </c>
      <c r="O8" s="146" t="n">
        <f aca="false">1/$A$1*[1]48Imp!N$39</f>
        <v>0.00234639313333333</v>
      </c>
      <c r="P8" s="146" t="n">
        <f aca="false">1/$A$1*[1]48Imp!O$39</f>
        <v>0.000614293626190476</v>
      </c>
      <c r="Q8" s="146" t="n">
        <f aca="false">1/$A$1*[1]48Imp!P$39</f>
        <v>0.00136845706818182</v>
      </c>
      <c r="R8" s="146" t="n">
        <f aca="false">1/$A$1*[1]48Imp!Q$39</f>
        <v>0.00231903841233766</v>
      </c>
      <c r="S8" s="146" t="n">
        <f aca="false">1/$A$1*[1]48Imp!R$39</f>
        <v>0.00483751368809524</v>
      </c>
      <c r="T8" s="146" t="n">
        <f aca="false">1/$A$1*[1]48Imp!S$39</f>
        <v>0.00483751368809524</v>
      </c>
      <c r="U8" s="146" t="n">
        <f aca="false">1/$A$1*[1]48Imp!T$39</f>
        <v>0.00483751368809524</v>
      </c>
      <c r="V8" s="146" t="n">
        <f aca="false">1/$A$1*[1]48Imp!U$39</f>
        <v>0.00483751368809524</v>
      </c>
      <c r="W8" s="146" t="n">
        <f aca="false">1/$A$1*[1]48Imp!V$39</f>
        <v>0.00483751368809524</v>
      </c>
      <c r="X8" s="146" t="n">
        <f aca="false">1/$A$1*[1]48Imp!W$39</f>
        <v>0.00483751368809524</v>
      </c>
      <c r="Y8" s="146" t="n">
        <f aca="false">1/$A$1*[1]48Imp!X$39</f>
        <v>0.00483751368809524</v>
      </c>
      <c r="Z8" s="146" t="n">
        <f aca="false">1/$A$1*[1]48Imp!Y$39</f>
        <v>0.00483751368809524</v>
      </c>
      <c r="AA8" s="146" t="n">
        <f aca="false">1/$A$1*[1]48Imp!Z$39</f>
        <v>0.00483751368809524</v>
      </c>
      <c r="AB8" s="147" t="n">
        <f aca="false">1/$A$1*[1]48Imp!AA$39</f>
        <v>0.00483751368809524</v>
      </c>
      <c r="AC8" s="15"/>
      <c r="AD8" s="145" t="n">
        <f aca="false">1/1000*[1]48Imp!AB$39</f>
        <v>0.025078076870724</v>
      </c>
      <c r="AE8" s="146" t="n">
        <f aca="false">1/1000*[1]48Imp!AC$39</f>
        <v>0.0193625567488</v>
      </c>
      <c r="AF8" s="146" t="n">
        <f aca="false">1/1000*[1]48Imp!AD$39</f>
        <v>0.0162191278848</v>
      </c>
      <c r="AG8" s="146" t="n">
        <f aca="false">1/1000*[1]48Imp!AE$39</f>
        <v>0.0124230488032</v>
      </c>
      <c r="AH8" s="146" t="n">
        <f aca="false">1/1000*[1]48Imp!AF$39</f>
        <v>0.013660061996</v>
      </c>
      <c r="AI8" s="146" t="n">
        <f aca="false">1/1000*[1]48Imp!AG$39</f>
        <v>0.0283793430063</v>
      </c>
      <c r="AJ8" s="146" t="n">
        <f aca="false">1/1000*[1]48Imp!AH$39</f>
        <v>0.01346772255</v>
      </c>
      <c r="AK8" s="146" t="n">
        <f aca="false">1/1000*[1]48Imp!AI$39</f>
        <v>0.0221742445875</v>
      </c>
      <c r="AL8" s="146" t="n">
        <f aca="false">1/1000*[1]48Imp!AJ$39</f>
        <v>0.0054622688064</v>
      </c>
      <c r="AM8" s="146" t="n">
        <f aca="false">1/1000*[1]48Imp!AK$39</f>
        <v>0.0165619849164</v>
      </c>
      <c r="AN8" s="146" t="n">
        <f aca="false">1/1000*[1]48Imp!AL$39</f>
        <v>0.0082019547702</v>
      </c>
      <c r="AO8" s="146" t="n">
        <f aca="false">1/1000*[1]48Imp!AM$39</f>
        <v>0.00469435296</v>
      </c>
      <c r="AP8" s="146" t="n">
        <f aca="false">1/1000*[1]48Imp!AN$39</f>
        <v>0.0017312538672</v>
      </c>
      <c r="AQ8" s="146" t="n">
        <f aca="false">1/1000*[1]48Imp!AO$39</f>
        <v>0.0004915630125</v>
      </c>
      <c r="AR8" s="146" t="n">
        <f aca="false">1/1000*[1]48Imp!AP$39</f>
        <v>0.0009635995765</v>
      </c>
      <c r="AS8" s="146" t="n">
        <f aca="false">1/1000*[1]48Imp!AQ$39</f>
        <v>0.001348621659</v>
      </c>
      <c r="AT8" s="146" t="n">
        <f aca="false">1/1000*[1]48Imp!AR$39</f>
        <v>0.0026937994367</v>
      </c>
      <c r="AU8" s="146" t="n">
        <f aca="false">1/1000*[1]48Imp!AS$39</f>
        <v>0</v>
      </c>
      <c r="AV8" s="146" t="n">
        <f aca="false">1/1000*[1]48Imp!AT$39</f>
        <v>0</v>
      </c>
      <c r="AW8" s="146" t="n">
        <f aca="false">1/1000*[1]48Imp!AU$39</f>
        <v>0</v>
      </c>
      <c r="AX8" s="146" t="n">
        <f aca="false">1/1000*[1]48Imp!AV$39</f>
        <v>0</v>
      </c>
      <c r="AY8" s="146" t="n">
        <f aca="false">1/1000*[1]48Imp!AW$39</f>
        <v>0</v>
      </c>
      <c r="AZ8" s="146" t="n">
        <f aca="false">1/1000*[1]48Imp!AX$39</f>
        <v>0</v>
      </c>
      <c r="BA8" s="146" t="n">
        <f aca="false">1/1000*[1]48Imp!AY$39</f>
        <v>0</v>
      </c>
      <c r="BB8" s="146" t="n">
        <f aca="false">1/1000*[1]48Imp!AZ$39</f>
        <v>0</v>
      </c>
      <c r="BC8" s="191" t="n">
        <f aca="false">1/1000*[1]48Imp!BA$39</f>
        <v>0</v>
      </c>
      <c r="BD8" s="13"/>
    </row>
    <row r="9" customFormat="false" ht="12.9" hidden="false" customHeight="false" outlineLevel="0" collapsed="false">
      <c r="B9" s="42" t="s">
        <v>110</v>
      </c>
      <c r="C9" s="145" t="n">
        <f aca="false">1/$A$1*[1]48Imp!C$147</f>
        <v>1.5E-005</v>
      </c>
      <c r="D9" s="146" t="n">
        <f aca="false">1/$A$1*[1]48Imp!C$147</f>
        <v>1.5E-005</v>
      </c>
      <c r="E9" s="146" t="n">
        <f aca="false">1/$A$1*[1]48Imp!D$147</f>
        <v>1.47E-005</v>
      </c>
      <c r="F9" s="146" t="n">
        <f aca="false">1/$A$1*[1]48Imp!E$147</f>
        <v>1.7E-005</v>
      </c>
      <c r="G9" s="146" t="n">
        <f aca="false">1/$A$1*[1]48Imp!F$147</f>
        <v>5.75E-005</v>
      </c>
      <c r="H9" s="146" t="n">
        <f aca="false">1/$A$1*[1]48Imp!G$147</f>
        <v>4.5E-006</v>
      </c>
      <c r="I9" s="146" t="n">
        <f aca="false">1/$A$1*[1]48Imp!H$147</f>
        <v>1.3156E-005</v>
      </c>
      <c r="J9" s="146" t="n">
        <f aca="false">1/$A$1*[1]48Imp!I$147</f>
        <v>1.71E-005</v>
      </c>
      <c r="K9" s="146" t="n">
        <f aca="false">1/$A$1*[1]48Imp!J$147</f>
        <v>1.2E-006</v>
      </c>
      <c r="L9" s="146" t="n">
        <f aca="false">1/$A$1*[1]48Imp!K$147</f>
        <v>3.528E-007</v>
      </c>
      <c r="M9" s="146" t="n">
        <f aca="false">1/$A$1*[1]48Imp!L$147</f>
        <v>2.6E-006</v>
      </c>
      <c r="N9" s="146" t="n">
        <f aca="false">1/$A$1*[1]48Imp!M$147</f>
        <v>2.832275E-005</v>
      </c>
      <c r="O9" s="146" t="n">
        <f aca="false">1/$A$1*[1]48Imp!N$147</f>
        <v>5.71007E-005</v>
      </c>
      <c r="P9" s="146" t="n">
        <f aca="false">1/$A$1*[1]48Imp!O$147</f>
        <v>7.22E-005</v>
      </c>
      <c r="Q9" s="146" t="n">
        <f aca="false">1/$A$1*[1]48Imp!P$147</f>
        <v>7.23E-005</v>
      </c>
      <c r="R9" s="146" t="n">
        <f aca="false">1/$A$1*[1]48Imp!Q$147</f>
        <v>7.01E-005</v>
      </c>
      <c r="S9" s="146" t="n">
        <f aca="false">1/$A$1*[1]48Imp!R$147</f>
        <v>7.01272E-005</v>
      </c>
      <c r="T9" s="146" t="n">
        <f aca="false">1/$A$1*[1]48Imp!S$147</f>
        <v>7.01272E-005</v>
      </c>
      <c r="U9" s="146" t="n">
        <f aca="false">1/$A$1*[1]48Imp!T$147</f>
        <v>7.01272E-005</v>
      </c>
      <c r="V9" s="146" t="n">
        <f aca="false">1/$A$1*[1]48Imp!U$147</f>
        <v>7.01272E-005</v>
      </c>
      <c r="W9" s="146" t="n">
        <f aca="false">1/$A$1*[1]48Imp!V$147</f>
        <v>7.01272E-005</v>
      </c>
      <c r="X9" s="146" t="n">
        <f aca="false">1/$A$1*[1]48Imp!W$147</f>
        <v>7.01272E-005</v>
      </c>
      <c r="Y9" s="146" t="n">
        <f aca="false">1/$A$1*[1]48Imp!X$147</f>
        <v>7.01272E-005</v>
      </c>
      <c r="Z9" s="146" t="n">
        <f aca="false">1/$A$1*[1]48Imp!Y$147</f>
        <v>7.01272E-005</v>
      </c>
      <c r="AA9" s="146" t="n">
        <f aca="false">1/$A$1*[1]48Imp!Z$147</f>
        <v>7.01272E-005</v>
      </c>
      <c r="AB9" s="147" t="n">
        <f aca="false">1/$A$1*[1]48Imp!AA$147</f>
        <v>7.01272E-005</v>
      </c>
      <c r="AC9" s="15"/>
      <c r="AD9" s="145" t="n">
        <f aca="false">1/1000*[1]48Imp!AB$147</f>
        <v>5.0851360941E-005</v>
      </c>
      <c r="AE9" s="146" t="n">
        <f aca="false">1/1000*[1]48Imp!AC$147</f>
        <v>3.8855606E-005</v>
      </c>
      <c r="AF9" s="146" t="n">
        <f aca="false">1/1000*[1]48Imp!AD$147</f>
        <v>3.94702896E-005</v>
      </c>
      <c r="AG9" s="146" t="n">
        <f aca="false">1/1000*[1]48Imp!AE$147</f>
        <v>4.5768352E-005</v>
      </c>
      <c r="AH9" s="146" t="n">
        <f aca="false">1/1000*[1]48Imp!AF$147</f>
        <v>0.0002153999435</v>
      </c>
      <c r="AI9" s="146" t="n">
        <f aca="false">1/1000*[1]48Imp!AG$147</f>
        <v>1.60053465E-005</v>
      </c>
      <c r="AJ9" s="146" t="n">
        <f aca="false">1/1000*[1]48Imp!AH$147</f>
        <v>2.5538904E-005</v>
      </c>
      <c r="AK9" s="146" t="n">
        <f aca="false">1/1000*[1]48Imp!AI$147</f>
        <v>3.9281271E-005</v>
      </c>
      <c r="AL9" s="146" t="n">
        <f aca="false">1/1000*[1]48Imp!AJ$147</f>
        <v>1.5362506E-005</v>
      </c>
      <c r="AM9" s="146" t="n">
        <f aca="false">1/1000*[1]48Imp!AK$147</f>
        <v>1.1562892E-006</v>
      </c>
      <c r="AN9" s="146" t="n">
        <f aca="false">1/1000*[1]48Imp!AL$147</f>
        <v>2.00498868E-005</v>
      </c>
      <c r="AO9" s="146" t="n">
        <f aca="false">1/1000*[1]48Imp!AM$147</f>
        <v>6.1107408E-005</v>
      </c>
      <c r="AP9" s="146" t="n">
        <f aca="false">1/1000*[1]48Imp!AN$147</f>
        <v>0.0001129827424</v>
      </c>
      <c r="AQ9" s="146" t="n">
        <f aca="false">1/1000*[1]48Imp!AO$147</f>
        <v>0.0001291922556</v>
      </c>
      <c r="AR9" s="146" t="n">
        <f aca="false">1/1000*[1]48Imp!AP$147</f>
        <v>0.0001161281705</v>
      </c>
      <c r="AS9" s="146" t="n">
        <f aca="false">1/1000*[1]48Imp!AQ$147</f>
        <v>0.0001115502395</v>
      </c>
      <c r="AT9" s="146" t="n">
        <f aca="false">1/1000*[1]48Imp!AR$147</f>
        <v>0.0001324317298</v>
      </c>
      <c r="AU9" s="146" t="n">
        <f aca="false">1/1000*[1]48Imp!AS$147</f>
        <v>0</v>
      </c>
      <c r="AV9" s="146" t="n">
        <f aca="false">1/1000*[1]48Imp!AT$147</f>
        <v>0</v>
      </c>
      <c r="AW9" s="146" t="n">
        <f aca="false">1/1000*[1]48Imp!AU$147</f>
        <v>0</v>
      </c>
      <c r="AX9" s="146" t="n">
        <f aca="false">1/1000*[1]48Imp!AV$147</f>
        <v>0</v>
      </c>
      <c r="AY9" s="146" t="n">
        <f aca="false">1/1000*[1]48Imp!AW$147</f>
        <v>0</v>
      </c>
      <c r="AZ9" s="146" t="n">
        <f aca="false">1/1000*[1]48Imp!AX$147</f>
        <v>0</v>
      </c>
      <c r="BA9" s="146" t="n">
        <f aca="false">1/1000*[1]48Imp!AY$147</f>
        <v>0</v>
      </c>
      <c r="BB9" s="146" t="n">
        <f aca="false">1/1000*[1]48Imp!AZ$147</f>
        <v>0</v>
      </c>
      <c r="BC9" s="191" t="n">
        <f aca="false">1/1000*[1]48Imp!BA$147</f>
        <v>0</v>
      </c>
      <c r="BD9" s="13"/>
    </row>
    <row r="10" customFormat="false" ht="12.9" hidden="false" customHeight="false" outlineLevel="0" collapsed="false">
      <c r="B10" s="42" t="s">
        <v>68</v>
      </c>
      <c r="C10" s="145" t="n">
        <f aca="false">1/$A$1*[1]48Imp!C$247</f>
        <v>0.0100309110970696</v>
      </c>
      <c r="D10" s="146" t="n">
        <f aca="false">1/$A$1*[1]48Imp!C$247</f>
        <v>0.0100309110970696</v>
      </c>
      <c r="E10" s="146" t="n">
        <f aca="false">1/$A$1*[1]48Imp!D$247</f>
        <v>0.0104125701555556</v>
      </c>
      <c r="F10" s="146" t="n">
        <f aca="false">1/$A$1*[1]48Imp!E$247</f>
        <v>0.0131278019164502</v>
      </c>
      <c r="G10" s="146" t="n">
        <f aca="false">1/$A$1*[1]48Imp!F$247</f>
        <v>0.00828998972777778</v>
      </c>
      <c r="H10" s="146" t="n">
        <f aca="false">1/$A$1*[1]48Imp!G$247</f>
        <v>0.0119992636107143</v>
      </c>
      <c r="I10" s="146" t="n">
        <f aca="false">1/$A$1*[1]48Imp!H$247</f>
        <v>0.0173229090857143</v>
      </c>
      <c r="J10" s="146" t="n">
        <f aca="false">1/$A$1*[1]48Imp!I$247</f>
        <v>0.0260113918572829</v>
      </c>
      <c r="K10" s="146" t="n">
        <f aca="false">1/$A$1*[1]48Imp!J$247</f>
        <v>0.0348462007834055</v>
      </c>
      <c r="L10" s="146" t="n">
        <f aca="false">1/$A$1*[1]48Imp!K$247</f>
        <v>0.0270952189365079</v>
      </c>
      <c r="M10" s="146" t="n">
        <f aca="false">1/$A$1*[1]48Imp!L$247</f>
        <v>0.0286296989</v>
      </c>
      <c r="N10" s="146" t="n">
        <f aca="false">1/$A$1*[1]48Imp!M$247</f>
        <v>0.025724690247619</v>
      </c>
      <c r="O10" s="146" t="n">
        <f aca="false">1/$A$1*[1]48Imp!N$247</f>
        <v>0.0249618333333333</v>
      </c>
      <c r="P10" s="146" t="n">
        <f aca="false">1/$A$1*[1]48Imp!O$247</f>
        <v>0.0281440763214286</v>
      </c>
      <c r="Q10" s="146" t="n">
        <f aca="false">1/$A$1*[1]48Imp!P$247</f>
        <v>0.0228579591738095</v>
      </c>
      <c r="R10" s="146" t="n">
        <f aca="false">1/$A$1*[1]48Imp!Q$247</f>
        <v>0.0205739861415584</v>
      </c>
      <c r="S10" s="146" t="n">
        <f aca="false">1/$A$1*[1]48Imp!R$247</f>
        <v>0.0197672234595238</v>
      </c>
      <c r="T10" s="146" t="n">
        <f aca="false">1/$A$1*[1]48Imp!S$247</f>
        <v>0.0197672234595238</v>
      </c>
      <c r="U10" s="146" t="n">
        <f aca="false">1/$A$1*[1]48Imp!T$247</f>
        <v>0.0197672234595238</v>
      </c>
      <c r="V10" s="146" t="n">
        <f aca="false">1/$A$1*[1]48Imp!U$247</f>
        <v>0.0197672234595238</v>
      </c>
      <c r="W10" s="146" t="n">
        <f aca="false">1/$A$1*[1]48Imp!V$247</f>
        <v>0.0197672234595238</v>
      </c>
      <c r="X10" s="146" t="n">
        <f aca="false">1/$A$1*[1]48Imp!W$247</f>
        <v>0.0197672234595238</v>
      </c>
      <c r="Y10" s="146" t="n">
        <f aca="false">1/$A$1*[1]48Imp!X$247</f>
        <v>0.0197672234595238</v>
      </c>
      <c r="Z10" s="146" t="n">
        <f aca="false">1/$A$1*[1]48Imp!Y$247</f>
        <v>0.0197672234595238</v>
      </c>
      <c r="AA10" s="146" t="n">
        <f aca="false">1/$A$1*[1]48Imp!Z$247</f>
        <v>0.0197672234595238</v>
      </c>
      <c r="AB10" s="147" t="n">
        <f aca="false">1/$A$1*[1]48Imp!AA$247</f>
        <v>0.0197672234595238</v>
      </c>
      <c r="AC10" s="15"/>
      <c r="AD10" s="145" t="n">
        <f aca="false">1/1000*[1]48Imp!AB$247</f>
        <v>0.008911607489094</v>
      </c>
      <c r="AE10" s="146" t="n">
        <f aca="false">1/1000*[1]48Imp!AC$247</f>
        <v>0.006106868022</v>
      </c>
      <c r="AF10" s="146" t="n">
        <f aca="false">1/1000*[1]48Imp!AD$247</f>
        <v>0.0062072323392</v>
      </c>
      <c r="AG10" s="146" t="n">
        <f aca="false">1/1000*[1]48Imp!AE$247</f>
        <v>0.0081667504352</v>
      </c>
      <c r="AH10" s="146" t="n">
        <f aca="false">1/1000*[1]48Imp!AF$247</f>
        <v>0.0071057799939</v>
      </c>
      <c r="AI10" s="146" t="n">
        <f aca="false">1/1000*[1]48Imp!AG$247</f>
        <v>0.0104065369551</v>
      </c>
      <c r="AJ10" s="146" t="n">
        <f aca="false">1/1000*[1]48Imp!AH$247</f>
        <v>0.012814352256</v>
      </c>
      <c r="AK10" s="146" t="n">
        <f aca="false">1/1000*[1]48Imp!AI$247</f>
        <v>0.024051101852</v>
      </c>
      <c r="AL10" s="146" t="n">
        <f aca="false">1/1000*[1]48Imp!AJ$247</f>
        <v>0.035257341032</v>
      </c>
      <c r="AM10" s="146" t="n">
        <f aca="false">1/1000*[1]48Imp!AK$247</f>
        <v>0.0259767077768</v>
      </c>
      <c r="AN10" s="146" t="n">
        <f aca="false">1/1000*[1]48Imp!AL$247</f>
        <v>0.0275440450374</v>
      </c>
      <c r="AO10" s="146" t="n">
        <f aca="false">1/1000*[1]48Imp!AM$247</f>
        <v>0.02674357032</v>
      </c>
      <c r="AP10" s="146" t="n">
        <f aca="false">1/1000*[1]48Imp!AN$247</f>
        <v>0.0195390610976</v>
      </c>
      <c r="AQ10" s="146" t="n">
        <f aca="false">1/1000*[1]48Imp!AO$247</f>
        <v>0.0261958322052</v>
      </c>
      <c r="AR10" s="146" t="n">
        <f aca="false">1/1000*[1]48Imp!AP$247</f>
        <v>0.0213110915665</v>
      </c>
      <c r="AS10" s="146" t="n">
        <f aca="false">1/1000*[1]48Imp!AQ$247</f>
        <v>0.0162347887065</v>
      </c>
      <c r="AT10" s="146" t="n">
        <f aca="false">1/1000*[1]48Imp!AR$247</f>
        <v>0.0134921978075</v>
      </c>
      <c r="AU10" s="146" t="n">
        <f aca="false">1/1000*[1]48Imp!AS$247</f>
        <v>0</v>
      </c>
      <c r="AV10" s="146" t="n">
        <f aca="false">1/1000*[1]48Imp!AT$247</f>
        <v>0</v>
      </c>
      <c r="AW10" s="146" t="n">
        <f aca="false">1/1000*[1]48Imp!AU$247</f>
        <v>0</v>
      </c>
      <c r="AX10" s="146" t="n">
        <f aca="false">1/1000*[1]48Imp!AV$247</f>
        <v>0</v>
      </c>
      <c r="AY10" s="146" t="n">
        <f aca="false">1/1000*[1]48Imp!AW$247</f>
        <v>0</v>
      </c>
      <c r="AZ10" s="146" t="n">
        <f aca="false">1/1000*[1]48Imp!AX$247</f>
        <v>0</v>
      </c>
      <c r="BA10" s="146" t="n">
        <f aca="false">1/1000*[1]48Imp!AY$247</f>
        <v>0</v>
      </c>
      <c r="BB10" s="146" t="n">
        <f aca="false">1/1000*[1]48Imp!AZ$247</f>
        <v>0</v>
      </c>
      <c r="BC10" s="191" t="n">
        <f aca="false">1/1000*[1]48Imp!BA$247</f>
        <v>0</v>
      </c>
      <c r="BD10" s="13"/>
    </row>
    <row r="11" customFormat="false" ht="17.15" hidden="false" customHeight="true" outlineLevel="0" collapsed="false">
      <c r="B11" s="155" t="s">
        <v>69</v>
      </c>
      <c r="C11" s="156" t="n">
        <f aca="false">1/$A$1*[1]48Imp!C$269</f>
        <v>0.004456151</v>
      </c>
      <c r="D11" s="103" t="n">
        <f aca="false">1/$A$1*[1]48Imp!C$269</f>
        <v>0.004456151</v>
      </c>
      <c r="E11" s="103" t="n">
        <f aca="false">1/$A$1*[1]48Imp!D$269</f>
        <v>0.0113833162222222</v>
      </c>
      <c r="F11" s="103" t="n">
        <f aca="false">1/$A$1*[1]48Imp!E$269</f>
        <v>0.00360303025</v>
      </c>
      <c r="G11" s="103" t="n">
        <f aca="false">1/$A$1*[1]48Imp!F$269</f>
        <v>0.0041132554</v>
      </c>
      <c r="H11" s="103" t="n">
        <f aca="false">1/$A$1*[1]48Imp!G$269</f>
        <v>0.00175352385</v>
      </c>
      <c r="I11" s="103" t="n">
        <f aca="false">1/$A$1*[1]48Imp!H$269</f>
        <v>0.0051139146</v>
      </c>
      <c r="J11" s="103" t="n">
        <f aca="false">1/$A$1*[1]48Imp!I$269</f>
        <v>0.0076321306</v>
      </c>
      <c r="K11" s="103" t="n">
        <f aca="false">1/$A$1*[1]48Imp!J$269</f>
        <v>0.00729615573333333</v>
      </c>
      <c r="L11" s="103" t="n">
        <f aca="false">1/$A$1*[1]48Imp!K$269</f>
        <v>0.00688230016666667</v>
      </c>
      <c r="M11" s="103" t="n">
        <f aca="false">1/$A$1*[1]48Imp!L$269</f>
        <v>0.00134433933333333</v>
      </c>
      <c r="N11" s="103" t="n">
        <f aca="false">1/$A$1*[1]48Imp!M$269</f>
        <v>0.00114860233333333</v>
      </c>
      <c r="O11" s="103" t="n">
        <f aca="false">1/$A$1*[1]48Imp!N$269</f>
        <v>0.0005789148</v>
      </c>
      <c r="P11" s="103" t="n">
        <f aca="false">1/$A$1*[1]48Imp!O$269</f>
        <v>0.00023721975</v>
      </c>
      <c r="Q11" s="103" t="n">
        <f aca="false">1/$A$1*[1]48Imp!P$269</f>
        <v>0.0059273</v>
      </c>
      <c r="R11" s="103" t="n">
        <f aca="false">1/$A$1*[1]48Imp!Q$269</f>
        <v>0.00264784041818182</v>
      </c>
      <c r="S11" s="103" t="n">
        <f aca="false">1/$A$1*[1]48Imp!R$269</f>
        <v>0.00220651982142857</v>
      </c>
      <c r="T11" s="103" t="n">
        <f aca="false">1/$A$1*[1]48Imp!S$269</f>
        <v>0.00220651982142857</v>
      </c>
      <c r="U11" s="103" t="n">
        <f aca="false">1/$A$1*[1]48Imp!T$269</f>
        <v>0.00220651982142857</v>
      </c>
      <c r="V11" s="103" t="n">
        <f aca="false">1/$A$1*[1]48Imp!U$269</f>
        <v>0.00220651982142857</v>
      </c>
      <c r="W11" s="103" t="n">
        <f aca="false">1/$A$1*[1]48Imp!V$269</f>
        <v>0.00220651982142857</v>
      </c>
      <c r="X11" s="103" t="n">
        <f aca="false">1/$A$1*[1]48Imp!W$269</f>
        <v>0.00220651982142857</v>
      </c>
      <c r="Y11" s="103" t="n">
        <f aca="false">1/$A$1*[1]48Imp!X$269</f>
        <v>0.00220651982142857</v>
      </c>
      <c r="Z11" s="103" t="n">
        <f aca="false">1/$A$1*[1]48Imp!Y$269</f>
        <v>0.00220651982142857</v>
      </c>
      <c r="AA11" s="103" t="n">
        <f aca="false">1/$A$1*[1]48Imp!Z$269</f>
        <v>0.00220651982142857</v>
      </c>
      <c r="AB11" s="157" t="n">
        <f aca="false">1/$A$1*[1]48Imp!AA$269</f>
        <v>0.00220651982142857</v>
      </c>
      <c r="AC11" s="15"/>
      <c r="AD11" s="156" t="n">
        <f aca="false">1/1000*[1]48Imp!AB$269</f>
        <v>4.2059488794E-005</v>
      </c>
      <c r="AE11" s="103" t="n">
        <f aca="false">1/1000*[1]48Imp!AC$269</f>
        <v>0.0023481413984</v>
      </c>
      <c r="AF11" s="103" t="n">
        <f aca="false">1/1000*[1]48Imp!AD$269</f>
        <v>0.0018096996816</v>
      </c>
      <c r="AG11" s="103" t="n">
        <f aca="false">1/1000*[1]48Imp!AE$269</f>
        <v>0.0011417688016</v>
      </c>
      <c r="AH11" s="103" t="n">
        <f aca="false">1/1000*[1]48Imp!AF$269</f>
        <v>0.0010104834089</v>
      </c>
      <c r="AI11" s="103" t="n">
        <f aca="false">1/1000*[1]48Imp!AG$269</f>
        <v>0.0002931945588</v>
      </c>
      <c r="AJ11" s="103" t="n">
        <f aca="false">1/1000*[1]48Imp!AH$269</f>
        <v>0.0009767864864</v>
      </c>
      <c r="AK11" s="103" t="n">
        <f aca="false">1/1000*[1]48Imp!AI$269</f>
        <v>0.0043281664565</v>
      </c>
      <c r="AL11" s="103" t="n">
        <f aca="false">1/1000*[1]48Imp!AJ$269</f>
        <v>0.0054638410916</v>
      </c>
      <c r="AM11" s="103" t="n">
        <f aca="false">1/1000*[1]48Imp!AK$269</f>
        <v>0.002566341338</v>
      </c>
      <c r="AN11" s="103" t="n">
        <f aca="false">1/1000*[1]48Imp!AL$269</f>
        <v>0.0014010938847</v>
      </c>
      <c r="AO11" s="103" t="n">
        <f aca="false">1/1000*[1]48Imp!AM$269</f>
        <v>0.00127283784</v>
      </c>
      <c r="AP11" s="103" t="n">
        <f aca="false">1/1000*[1]48Imp!AN$269</f>
        <v>0.00057665036</v>
      </c>
      <c r="AQ11" s="103" t="n">
        <f aca="false">1/1000*[1]48Imp!AO$269</f>
        <v>0.0002543723211</v>
      </c>
      <c r="AR11" s="103" t="n">
        <f aca="false">1/1000*[1]48Imp!AP$269</f>
        <v>0.0043192736685</v>
      </c>
      <c r="AS11" s="103" t="n">
        <f aca="false">1/1000*[1]48Imp!AQ$269</f>
        <v>0.001678684595</v>
      </c>
      <c r="AT11" s="103" t="n">
        <f aca="false">1/1000*[1]48Imp!AR$269</f>
        <v>0.0013698297053</v>
      </c>
      <c r="AU11" s="103" t="n">
        <f aca="false">1/1000*[1]48Imp!AS$269</f>
        <v>0</v>
      </c>
      <c r="AV11" s="103" t="n">
        <f aca="false">1/1000*[1]48Imp!AT$269</f>
        <v>0</v>
      </c>
      <c r="AW11" s="103" t="n">
        <f aca="false">1/1000*[1]48Imp!AU$269</f>
        <v>0</v>
      </c>
      <c r="AX11" s="103" t="n">
        <f aca="false">1/1000*[1]48Imp!AV$269</f>
        <v>0</v>
      </c>
      <c r="AY11" s="103" t="n">
        <f aca="false">1/1000*[1]48Imp!AW$269</f>
        <v>0</v>
      </c>
      <c r="AZ11" s="103" t="n">
        <f aca="false">1/1000*[1]48Imp!AX$269</f>
        <v>0</v>
      </c>
      <c r="BA11" s="103" t="n">
        <f aca="false">1/1000*[1]48Imp!AY$269</f>
        <v>0</v>
      </c>
      <c r="BB11" s="103" t="n">
        <f aca="false">1/1000*[1]48Imp!AZ$269</f>
        <v>0</v>
      </c>
      <c r="BC11" s="104" t="n">
        <f aca="false">1/1000*[1]48Imp!BA$269</f>
        <v>0</v>
      </c>
      <c r="BD11" s="13"/>
    </row>
    <row r="12" customFormat="false" ht="12.9" hidden="false" customHeight="false" outlineLevel="0" collapsed="false">
      <c r="B12" s="42" t="s">
        <v>70</v>
      </c>
      <c r="C12" s="145" t="n">
        <f aca="false">1/$A$1*[1]48Imp!C$31</f>
        <v>0.00335852392307692</v>
      </c>
      <c r="D12" s="146" t="n">
        <f aca="false">1/$A$1*[1]48Imp!C$31</f>
        <v>0.00335852392307692</v>
      </c>
      <c r="E12" s="146" t="n">
        <f aca="false">1/$A$1*[1]48Imp!D$31</f>
        <v>0.0040712</v>
      </c>
      <c r="F12" s="146" t="n">
        <f aca="false">1/$A$1*[1]48Imp!E$31</f>
        <v>0.0012763</v>
      </c>
      <c r="G12" s="146" t="n">
        <f aca="false">1/$A$1*[1]48Imp!F$31</f>
        <v>0.00114301033333333</v>
      </c>
      <c r="H12" s="146" t="n">
        <f aca="false">1/$A$1*[1]48Imp!G$31</f>
        <v>0.00027184925</v>
      </c>
      <c r="I12" s="146" t="n">
        <f aca="false">1/$A$1*[1]48Imp!H$31</f>
        <v>0.0013980146</v>
      </c>
      <c r="J12" s="146" t="n">
        <f aca="false">1/$A$1*[1]48Imp!I$31</f>
        <v>0.0058398364</v>
      </c>
      <c r="K12" s="146" t="n">
        <f aca="false">1/$A$1*[1]48Imp!J$31</f>
        <v>0.0057136974</v>
      </c>
      <c r="L12" s="146" t="n">
        <f aca="false">1/$A$1*[1]48Imp!K$31</f>
        <v>0.0034940235</v>
      </c>
      <c r="M12" s="146" t="n">
        <f aca="false">1/$A$1*[1]48Imp!L$31</f>
        <v>0.00132973933333333</v>
      </c>
      <c r="N12" s="146" t="n">
        <f aca="false">1/$A$1*[1]48Imp!M$31</f>
        <v>0.0011456</v>
      </c>
      <c r="O12" s="146" t="n">
        <f aca="false">1/$A$1*[1]48Imp!N$31</f>
        <v>0.0005762</v>
      </c>
      <c r="P12" s="146" t="n">
        <f aca="false">1/$A$1*[1]48Imp!O$31</f>
        <v>0.0002326</v>
      </c>
      <c r="Q12" s="146" t="n">
        <f aca="false">1/$A$1*[1]48Imp!P$31</f>
        <v>0.0059178</v>
      </c>
      <c r="R12" s="146" t="n">
        <f aca="false">1/$A$1*[1]48Imp!Q$31</f>
        <v>0.00264784041818182</v>
      </c>
      <c r="S12" s="146" t="n">
        <f aca="false">1/$A$1*[1]48Imp!R$31</f>
        <v>0.002205216</v>
      </c>
      <c r="T12" s="146" t="n">
        <f aca="false">1/$A$1*[1]48Imp!S$31</f>
        <v>0.002205216</v>
      </c>
      <c r="U12" s="146" t="n">
        <f aca="false">1/$A$1*[1]48Imp!T$31</f>
        <v>0.002205216</v>
      </c>
      <c r="V12" s="146" t="n">
        <f aca="false">1/$A$1*[1]48Imp!U$31</f>
        <v>0.002205216</v>
      </c>
      <c r="W12" s="146" t="n">
        <f aca="false">1/$A$1*[1]48Imp!V$31</f>
        <v>0.002205216</v>
      </c>
      <c r="X12" s="146" t="n">
        <f aca="false">1/$A$1*[1]48Imp!W$31</f>
        <v>0.002205216</v>
      </c>
      <c r="Y12" s="146" t="n">
        <f aca="false">1/$A$1*[1]48Imp!X$31</f>
        <v>0.002205216</v>
      </c>
      <c r="Z12" s="146" t="n">
        <f aca="false">1/$A$1*[1]48Imp!Y$31</f>
        <v>0.002205216</v>
      </c>
      <c r="AA12" s="146" t="n">
        <f aca="false">1/$A$1*[1]48Imp!Z$31</f>
        <v>0.002205216</v>
      </c>
      <c r="AB12" s="147" t="n">
        <f aca="false">1/$A$1*[1]48Imp!AA$31</f>
        <v>0.002205216</v>
      </c>
      <c r="AC12" s="15"/>
      <c r="AD12" s="145" t="n">
        <f aca="false">1/1000*[1]48Imp!AB$31</f>
        <v>3.1220890239E-005</v>
      </c>
      <c r="AE12" s="146" t="n">
        <f aca="false">1/1000*[1]48Imp!AC$31</f>
        <v>0.00233601587</v>
      </c>
      <c r="AF12" s="146" t="n">
        <f aca="false">1/1000*[1]48Imp!AD$31</f>
        <v>0.0018091048992</v>
      </c>
      <c r="AG12" s="146" t="n">
        <f aca="false">1/1000*[1]48Imp!AE$31</f>
        <v>0.000817427744</v>
      </c>
      <c r="AH12" s="146" t="n">
        <f aca="false">1/1000*[1]48Imp!AF$31</f>
        <v>0.0009029196442</v>
      </c>
      <c r="AI12" s="146" t="n">
        <f aca="false">1/1000*[1]48Imp!AG$31</f>
        <v>0.0002840989437</v>
      </c>
      <c r="AJ12" s="146" t="n">
        <f aca="false">1/1000*[1]48Imp!AH$31</f>
        <v>0.0009501765556</v>
      </c>
      <c r="AK12" s="146" t="n">
        <f aca="false">1/1000*[1]48Imp!AI$31</f>
        <v>0.004325637884</v>
      </c>
      <c r="AL12" s="146" t="n">
        <f aca="false">1/1000*[1]48Imp!AJ$31</f>
        <v>0.004804279952</v>
      </c>
      <c r="AM12" s="146" t="n">
        <f aca="false">1/1000*[1]48Imp!AK$31</f>
        <v>0.0025386601372</v>
      </c>
      <c r="AN12" s="146" t="n">
        <f aca="false">1/1000*[1]48Imp!AL$31</f>
        <v>0.0013386295521</v>
      </c>
      <c r="AO12" s="146" t="n">
        <f aca="false">1/1000*[1]48Imp!AM$31</f>
        <v>0.001254757152</v>
      </c>
      <c r="AP12" s="146" t="n">
        <f aca="false">1/1000*[1]48Imp!AN$31</f>
        <v>0.0005696880288</v>
      </c>
      <c r="AQ12" s="146" t="n">
        <f aca="false">1/1000*[1]48Imp!AO$31</f>
        <v>0.0002430847992</v>
      </c>
      <c r="AR12" s="146" t="n">
        <f aca="false">1/1000*[1]48Imp!AP$31</f>
        <v>0.004278641496</v>
      </c>
      <c r="AS12" s="146" t="n">
        <f aca="false">1/1000*[1]48Imp!AQ$31</f>
        <v>0.001678684595</v>
      </c>
      <c r="AT12" s="146" t="n">
        <f aca="false">1/1000*[1]48Imp!AR$31</f>
        <v>0.0013683342834</v>
      </c>
      <c r="AU12" s="146" t="n">
        <f aca="false">1/1000*[1]48Imp!AS$31</f>
        <v>0</v>
      </c>
      <c r="AV12" s="146" t="n">
        <f aca="false">1/1000*[1]48Imp!AT$31</f>
        <v>0</v>
      </c>
      <c r="AW12" s="146" t="n">
        <f aca="false">1/1000*[1]48Imp!AU$31</f>
        <v>0</v>
      </c>
      <c r="AX12" s="146" t="n">
        <f aca="false">1/1000*[1]48Imp!AV$31</f>
        <v>0</v>
      </c>
      <c r="AY12" s="146" t="n">
        <f aca="false">1/1000*[1]48Imp!AW$31</f>
        <v>0</v>
      </c>
      <c r="AZ12" s="146" t="n">
        <f aca="false">1/1000*[1]48Imp!AX$31</f>
        <v>0</v>
      </c>
      <c r="BA12" s="146" t="n">
        <f aca="false">1/1000*[1]48Imp!AY$31</f>
        <v>0</v>
      </c>
      <c r="BB12" s="146" t="n">
        <f aca="false">1/1000*[1]48Imp!AZ$31</f>
        <v>0</v>
      </c>
      <c r="BC12" s="191" t="n">
        <f aca="false">1/1000*[1]48Imp!BA$31</f>
        <v>0</v>
      </c>
      <c r="BD12" s="13"/>
    </row>
    <row r="13" customFormat="false" ht="12.9" hidden="false" customHeight="false" outlineLevel="0" collapsed="false">
      <c r="B13" s="55" t="s">
        <v>66</v>
      </c>
      <c r="C13" s="148" t="n">
        <f aca="false">SUM(C11:C11)-SUM(C12:C12)</f>
        <v>0.00109762707692308</v>
      </c>
      <c r="D13" s="92" t="n">
        <f aca="false">SUM(D11:D11)-SUM(D12:D12)</f>
        <v>0.00109762707692308</v>
      </c>
      <c r="E13" s="92" t="n">
        <f aca="false">SUM(E11:E11)-SUM(E12:E12)</f>
        <v>0.00731211622222222</v>
      </c>
      <c r="F13" s="92" t="n">
        <f aca="false">SUM(F11:F11)-SUM(F12:F12)</f>
        <v>0.00232673025</v>
      </c>
      <c r="G13" s="92" t="n">
        <f aca="false">SUM(G11:G11)-SUM(G12:G12)</f>
        <v>0.00297024506666667</v>
      </c>
      <c r="H13" s="92" t="n">
        <f aca="false">SUM(H11:H11)-SUM(H12:H12)</f>
        <v>0.0014816746</v>
      </c>
      <c r="I13" s="92" t="n">
        <f aca="false">SUM(I11:I11)-SUM(I12:I12)</f>
        <v>0.0037159</v>
      </c>
      <c r="J13" s="92" t="n">
        <f aca="false">SUM(J11:J11)-SUM(J12:J12)</f>
        <v>0.0017922942</v>
      </c>
      <c r="K13" s="92" t="n">
        <f aca="false">SUM(K11:K11)-SUM(K12:K12)</f>
        <v>0.00158245833333333</v>
      </c>
      <c r="L13" s="92" t="n">
        <f aca="false">SUM(L11:L11)-SUM(L12:L12)</f>
        <v>0.00338827666666667</v>
      </c>
      <c r="M13" s="92" t="n">
        <f aca="false">SUM(M11:M11)-SUM(M12:M12)</f>
        <v>1.46E-005</v>
      </c>
      <c r="N13" s="92" t="n">
        <f aca="false">SUM(N11:N11)-SUM(N12:N12)</f>
        <v>3.00233333333337E-006</v>
      </c>
      <c r="O13" s="92" t="n">
        <f aca="false">SUM(O11:O11)-SUM(O12:O12)</f>
        <v>2.71480000000007E-006</v>
      </c>
      <c r="P13" s="92" t="n">
        <f aca="false">SUM(P11:P11)-SUM(P12:P12)</f>
        <v>4.61975000000002E-006</v>
      </c>
      <c r="Q13" s="92" t="n">
        <f aca="false">SUM(Q11:Q11)-SUM(Q12:Q12)</f>
        <v>9.49999999999996E-006</v>
      </c>
      <c r="R13" s="92" t="n">
        <f aca="false">SUM(R11:R11)-SUM(R12:R12)</f>
        <v>0</v>
      </c>
      <c r="S13" s="92" t="n">
        <f aca="false">SUM(S11:S11)-SUM(S12:S12)</f>
        <v>1.30382142857167E-006</v>
      </c>
      <c r="T13" s="92" t="n">
        <f aca="false">SUM(T11:T11)-SUM(T12:T12)</f>
        <v>1.30382142857167E-006</v>
      </c>
      <c r="U13" s="92" t="n">
        <f aca="false">SUM(U11:U11)-SUM(U12:U12)</f>
        <v>1.30382142857167E-006</v>
      </c>
      <c r="V13" s="92" t="n">
        <f aca="false">SUM(V11:V11)-SUM(V12:V12)</f>
        <v>1.30382142857167E-006</v>
      </c>
      <c r="W13" s="92" t="n">
        <f aca="false">SUM(W11:W11)-SUM(W12:W12)</f>
        <v>1.30382142857167E-006</v>
      </c>
      <c r="X13" s="92" t="n">
        <f aca="false">SUM(X11:X11)-SUM(X12:X12)</f>
        <v>1.30382142857167E-006</v>
      </c>
      <c r="Y13" s="92" t="n">
        <f aca="false">SUM(Y11:Y11)-SUM(Y12:Y12)</f>
        <v>1.30382142857167E-006</v>
      </c>
      <c r="Z13" s="92" t="n">
        <f aca="false">SUM(Z11:Z11)-SUM(Z12:Z12)</f>
        <v>1.30382142857167E-006</v>
      </c>
      <c r="AA13" s="92" t="n">
        <f aca="false">SUM(AA11:AA11)-SUM(AA12:AA12)</f>
        <v>1.30382142857167E-006</v>
      </c>
      <c r="AB13" s="93" t="n">
        <f aca="false">SUM(AB11:AB11)-SUM(AB12:AB12)</f>
        <v>1.30382142857167E-006</v>
      </c>
      <c r="AC13" s="15"/>
      <c r="AD13" s="149" t="n">
        <f aca="false">SUM(AD11:AD11)-SUM(AD12:AD12)</f>
        <v>1.0838598555E-005</v>
      </c>
      <c r="AE13" s="57" t="n">
        <f aca="false">SUM(AE11:AE11)-SUM(AE12:AE12)</f>
        <v>1.21255284E-005</v>
      </c>
      <c r="AF13" s="57" t="n">
        <f aca="false">SUM(AF11:AF11)-SUM(AF12:AF12)</f>
        <v>5.94782400000285E-007</v>
      </c>
      <c r="AG13" s="57" t="n">
        <f aca="false">SUM(AG11:AG11)-SUM(AG12:AG12)</f>
        <v>0.0003243410576</v>
      </c>
      <c r="AH13" s="57" t="n">
        <f aca="false">SUM(AH11:AH11)-SUM(AH12:AH12)</f>
        <v>0.0001075637647</v>
      </c>
      <c r="AI13" s="57" t="n">
        <f aca="false">SUM(AI11:AI11)-SUM(AI12:AI12)</f>
        <v>9.09561509999999E-006</v>
      </c>
      <c r="AJ13" s="57" t="n">
        <f aca="false">SUM(AJ11:AJ11)-SUM(AJ12:AJ12)</f>
        <v>2.66099307999999E-005</v>
      </c>
      <c r="AK13" s="57" t="n">
        <f aca="false">SUM(AK11:AK11)-SUM(AK12:AK12)</f>
        <v>2.52857249999957E-006</v>
      </c>
      <c r="AL13" s="57" t="n">
        <f aca="false">SUM(AL11:AL11)-SUM(AL12:AL12)</f>
        <v>0.000659561139599999</v>
      </c>
      <c r="AM13" s="57" t="n">
        <f aca="false">SUM(AM11:AM11)-SUM(AM12:AM12)</f>
        <v>2.76812008000006E-005</v>
      </c>
      <c r="AN13" s="57" t="n">
        <f aca="false">SUM(AN11:AN11)-SUM(AN12:AN12)</f>
        <v>6.24643326E-005</v>
      </c>
      <c r="AO13" s="57" t="n">
        <f aca="false">SUM(AO11:AO11)-SUM(AO12:AO12)</f>
        <v>1.8080688E-005</v>
      </c>
      <c r="AP13" s="57" t="n">
        <f aca="false">SUM(AP11:AP11)-SUM(AP12:AP12)</f>
        <v>6.96233120000005E-006</v>
      </c>
      <c r="AQ13" s="57" t="n">
        <f aca="false">SUM(AQ11:AQ11)-SUM(AQ12:AQ12)</f>
        <v>1.12875219E-005</v>
      </c>
      <c r="AR13" s="57" t="n">
        <f aca="false">SUM(AR11:AR11)-SUM(AR12:AR12)</f>
        <v>4.06321725E-005</v>
      </c>
      <c r="AS13" s="57" t="n">
        <f aca="false">SUM(AS11:AS11)-SUM(AS12:AS12)</f>
        <v>0</v>
      </c>
      <c r="AT13" s="57" t="n">
        <f aca="false">SUM(AT11:AT11)-SUM(AT12:AT12)</f>
        <v>1.49542189999997E-006</v>
      </c>
      <c r="AU13" s="57" t="n">
        <f aca="false">SUM(AU11:AU11)-SUM(AU12:AU12)</f>
        <v>0</v>
      </c>
      <c r="AV13" s="57" t="n">
        <f aca="false">SUM(AV11:AV11)-SUM(AV12:AV12)</f>
        <v>0</v>
      </c>
      <c r="AW13" s="57" t="n">
        <f aca="false">SUM(AW11:AW11)-SUM(AW12:AW12)</f>
        <v>0</v>
      </c>
      <c r="AX13" s="57" t="n">
        <f aca="false">SUM(AX11:AX11)-SUM(AX12:AX12)</f>
        <v>0</v>
      </c>
      <c r="AY13" s="57" t="n">
        <f aca="false">SUM(AY11:AY11)-SUM(AY12:AY12)</f>
        <v>0</v>
      </c>
      <c r="AZ13" s="57" t="n">
        <f aca="false">SUM(AZ11:AZ11)-SUM(AZ12:AZ12)</f>
        <v>0</v>
      </c>
      <c r="BA13" s="57" t="n">
        <f aca="false">SUM(BA11:BA11)-SUM(BA12:BA12)</f>
        <v>0</v>
      </c>
      <c r="BB13" s="57" t="n">
        <f aca="false">SUM(BB11:BB11)-SUM(BB12:BB12)</f>
        <v>0</v>
      </c>
      <c r="BC13" s="59" t="n">
        <f aca="false">SUM(BC11:BC11)-SUM(BC12:BC12)</f>
        <v>0</v>
      </c>
      <c r="BD13" s="13"/>
    </row>
    <row r="14" customFormat="false" ht="17.15" hidden="false" customHeight="true" outlineLevel="0" collapsed="false">
      <c r="B14" s="150" t="s">
        <v>71</v>
      </c>
      <c r="C14" s="151" t="n">
        <f aca="false">1/$A$1*[1]48Imp!C$267</f>
        <v>0.010033726551282</v>
      </c>
      <c r="D14" s="152" t="n">
        <f aca="false">1/$A$1*[1]48Imp!C$267</f>
        <v>0.010033726551282</v>
      </c>
      <c r="E14" s="152" t="n">
        <f aca="false">1/$A$1*[1]48Imp!D$267</f>
        <v>0.0176563238833333</v>
      </c>
      <c r="F14" s="152" t="n">
        <f aca="false">1/$A$1*[1]48Imp!E$267</f>
        <v>0.0163920579119048</v>
      </c>
      <c r="G14" s="152" t="n">
        <f aca="false">1/$A$1*[1]48Imp!F$267</f>
        <v>0.0154024855722222</v>
      </c>
      <c r="H14" s="152" t="n">
        <f aca="false">1/$A$1*[1]48Imp!G$267</f>
        <v>0.0224244336154762</v>
      </c>
      <c r="I14" s="152" t="n">
        <f aca="false">1/$A$1*[1]48Imp!H$267</f>
        <v>0.0247550723730159</v>
      </c>
      <c r="J14" s="152" t="n">
        <f aca="false">1/$A$1*[1]48Imp!I$267</f>
        <v>0.0745849723746499</v>
      </c>
      <c r="K14" s="152" t="n">
        <f aca="false">1/$A$1*[1]48Imp!J$267</f>
        <v>0.0612523110309524</v>
      </c>
      <c r="L14" s="152" t="n">
        <f aca="false">1/$A$1*[1]48Imp!K$267</f>
        <v>0.0862959493936508</v>
      </c>
      <c r="M14" s="152" t="n">
        <f aca="false">1/$A$1*[1]48Imp!L$267</f>
        <v>0.0458334503166667</v>
      </c>
      <c r="N14" s="152" t="n">
        <f aca="false">1/$A$1*[1]48Imp!M$267</f>
        <v>0.0396578454904762</v>
      </c>
      <c r="O14" s="152" t="n">
        <f aca="false">1/$A$1*[1]48Imp!N$267</f>
        <v>0.0343129643777778</v>
      </c>
      <c r="P14" s="152" t="n">
        <f aca="false">1/$A$1*[1]48Imp!O$267</f>
        <v>0.0445094087928571</v>
      </c>
      <c r="Q14" s="152" t="n">
        <f aca="false">1/$A$1*[1]48Imp!P$267</f>
        <v>0.056921839031241</v>
      </c>
      <c r="R14" s="152" t="n">
        <f aca="false">1/$A$1*[1]48Imp!Q$267</f>
        <v>0.0433251507728355</v>
      </c>
      <c r="S14" s="152" t="n">
        <f aca="false">1/$A$1*[1]48Imp!R$267</f>
        <v>0.0695938589738095</v>
      </c>
      <c r="T14" s="152" t="n">
        <f aca="false">1/$A$1*[1]48Imp!S$267</f>
        <v>0.0695938589738095</v>
      </c>
      <c r="U14" s="152" t="n">
        <f aca="false">1/$A$1*[1]48Imp!T$267</f>
        <v>0.0695938589738095</v>
      </c>
      <c r="V14" s="152" t="n">
        <f aca="false">1/$A$1*[1]48Imp!U$267</f>
        <v>0.0695938589738095</v>
      </c>
      <c r="W14" s="152" t="n">
        <f aca="false">1/$A$1*[1]48Imp!V$267</f>
        <v>0.0695938589738095</v>
      </c>
      <c r="X14" s="152" t="n">
        <f aca="false">1/$A$1*[1]48Imp!W$267</f>
        <v>0.0695938589738095</v>
      </c>
      <c r="Y14" s="152" t="n">
        <f aca="false">1/$A$1*[1]48Imp!X$267</f>
        <v>0.0695938589738095</v>
      </c>
      <c r="Z14" s="152" t="n">
        <f aca="false">1/$A$1*[1]48Imp!Y$267</f>
        <v>0.0695938589738095</v>
      </c>
      <c r="AA14" s="152" t="n">
        <f aca="false">1/$A$1*[1]48Imp!Z$267</f>
        <v>0.0695938589738095</v>
      </c>
      <c r="AB14" s="153" t="n">
        <f aca="false">1/$A$1*[1]48Imp!AA$267</f>
        <v>0.0695938589738095</v>
      </c>
      <c r="AC14" s="70"/>
      <c r="AD14" s="151" t="n">
        <f aca="false">1/1000*[1]48Imp!AB$267</f>
        <v>0.011883841227357</v>
      </c>
      <c r="AE14" s="152" t="n">
        <f aca="false">1/1000*[1]48Imp!AC$267</f>
        <v>0.0105814441432</v>
      </c>
      <c r="AF14" s="152" t="n">
        <f aca="false">1/1000*[1]48Imp!AD$267</f>
        <v>0.0161395821216</v>
      </c>
      <c r="AG14" s="152" t="n">
        <f aca="false">1/1000*[1]48Imp!AE$267</f>
        <v>0.0189691199488</v>
      </c>
      <c r="AH14" s="152" t="n">
        <f aca="false">1/1000*[1]48Imp!AF$267</f>
        <v>0.0213926606145</v>
      </c>
      <c r="AI14" s="152" t="n">
        <f aca="false">1/1000*[1]48Imp!AG$267</f>
        <v>0.0316793530911</v>
      </c>
      <c r="AJ14" s="152" t="n">
        <f aca="false">1/1000*[1]48Imp!AH$267</f>
        <v>0.0358364638136</v>
      </c>
      <c r="AK14" s="152" t="n">
        <f aca="false">1/1000*[1]48Imp!AI$267</f>
        <v>0.092315791823</v>
      </c>
      <c r="AL14" s="152" t="n">
        <f aca="false">1/1000*[1]48Imp!AJ$267</f>
        <v>0.0915279340072</v>
      </c>
      <c r="AM14" s="152" t="n">
        <f aca="false">1/1000*[1]48Imp!AK$267</f>
        <v>0.0973468635392</v>
      </c>
      <c r="AN14" s="152" t="n">
        <f aca="false">1/1000*[1]48Imp!AL$267</f>
        <v>0.0669129284106</v>
      </c>
      <c r="AO14" s="152" t="n">
        <f aca="false">1/1000*[1]48Imp!AM$267</f>
        <v>0.062471424624</v>
      </c>
      <c r="AP14" s="152" t="n">
        <f aca="false">1/1000*[1]48Imp!AN$267</f>
        <v>0.0491087382368</v>
      </c>
      <c r="AQ14" s="152" t="n">
        <f aca="false">1/1000*[1]48Imp!AO$267</f>
        <v>0.062637259986</v>
      </c>
      <c r="AR14" s="152" t="n">
        <f aca="false">1/1000*[1]48Imp!AP$267</f>
        <v>0.0763249169035</v>
      </c>
      <c r="AS14" s="152" t="n">
        <f aca="false">1/1000*[1]48Imp!AQ$267</f>
        <v>0.055855653917</v>
      </c>
      <c r="AT14" s="152" t="n">
        <f aca="false">1/1000*[1]48Imp!AR$267</f>
        <v>0.0805152263634</v>
      </c>
      <c r="AU14" s="152" t="n">
        <f aca="false">1/1000*[1]48Imp!AS$267</f>
        <v>0</v>
      </c>
      <c r="AV14" s="152" t="n">
        <f aca="false">1/1000*[1]48Imp!AT$267</f>
        <v>0</v>
      </c>
      <c r="AW14" s="152" t="n">
        <f aca="false">1/1000*[1]48Imp!AU$267</f>
        <v>0</v>
      </c>
      <c r="AX14" s="152" t="n">
        <f aca="false">1/1000*[1]48Imp!AV$267</f>
        <v>0</v>
      </c>
      <c r="AY14" s="152" t="n">
        <f aca="false">1/1000*[1]48Imp!AW$267</f>
        <v>0</v>
      </c>
      <c r="AZ14" s="152" t="n">
        <f aca="false">1/1000*[1]48Imp!AX$267</f>
        <v>0</v>
      </c>
      <c r="BA14" s="152" t="n">
        <f aca="false">1/1000*[1]48Imp!AY$267</f>
        <v>0</v>
      </c>
      <c r="BB14" s="152" t="n">
        <f aca="false">1/1000*[1]48Imp!AZ$267</f>
        <v>0</v>
      </c>
      <c r="BC14" s="190" t="n">
        <f aca="false">1/1000*[1]48Imp!BA$267</f>
        <v>0</v>
      </c>
      <c r="BD14" s="13"/>
    </row>
    <row r="15" customFormat="false" ht="12.9" hidden="false" customHeight="false" outlineLevel="0" collapsed="false">
      <c r="B15" s="158" t="s">
        <v>72</v>
      </c>
      <c r="C15" s="159" t="n">
        <f aca="false">1/$A$1*(SUM([1]48Imp!C$47)+SUM([1]48Imp!C$105))</f>
        <v>0.00102755290384615</v>
      </c>
      <c r="D15" s="160" t="n">
        <f aca="false">1/$A$1*(SUM([1]48Imp!C$47)+SUM([1]48Imp!C$105))</f>
        <v>0.00102755290384615</v>
      </c>
      <c r="E15" s="160" t="n">
        <f aca="false">1/$A$1*(SUM([1]48Imp!D$47)+SUM([1]48Imp!D$105))</f>
        <v>0.00118088292777778</v>
      </c>
      <c r="F15" s="160" t="n">
        <f aca="false">1/$A$1*(SUM([1]48Imp!E$47)+SUM([1]48Imp!E$105))</f>
        <v>0.00146865291428571</v>
      </c>
      <c r="G15" s="160" t="n">
        <f aca="false">1/$A$1*(SUM([1]48Imp!F$47)+SUM([1]48Imp!F$105))</f>
        <v>0.00368747583888889</v>
      </c>
      <c r="H15" s="160" t="n">
        <f aca="false">1/$A$1*(SUM([1]48Imp!G$47)+SUM([1]48Imp!G$105))</f>
        <v>0.00824099889642857</v>
      </c>
      <c r="I15" s="160" t="n">
        <f aca="false">1/$A$1*(SUM([1]48Imp!H$47)+SUM([1]48Imp!H$105))</f>
        <v>0.013034142815873</v>
      </c>
      <c r="J15" s="160" t="n">
        <f aca="false">1/$A$1*(SUM([1]48Imp!I$47)+SUM([1]48Imp!I$105))</f>
        <v>0.0332153935582633</v>
      </c>
      <c r="K15" s="160" t="n">
        <f aca="false">1/$A$1*(SUM([1]48Imp!J$47)+SUM([1]48Imp!J$105))</f>
        <v>0.0323181605825397</v>
      </c>
      <c r="L15" s="160" t="n">
        <f aca="false">1/$A$1*(SUM([1]48Imp!K$47)+SUM([1]48Imp!K$105))</f>
        <v>0.0320915380285714</v>
      </c>
      <c r="M15" s="160" t="n">
        <f aca="false">1/$A$1*(SUM([1]48Imp!L$47)+SUM([1]48Imp!L$105))</f>
        <v>0.0256064631666667</v>
      </c>
      <c r="N15" s="160" t="n">
        <f aca="false">1/$A$1*(SUM([1]48Imp!M$47)+SUM([1]48Imp!M$105))</f>
        <v>0.0141545789261905</v>
      </c>
      <c r="O15" s="160" t="n">
        <f aca="false">1/$A$1*(SUM([1]48Imp!N$47)+SUM([1]48Imp!N$105))</f>
        <v>0.0163766703111111</v>
      </c>
      <c r="P15" s="160" t="n">
        <f aca="false">1/$A$1*(SUM([1]48Imp!O$47)+SUM([1]48Imp!O$105))</f>
        <v>0.0222036833452381</v>
      </c>
      <c r="Q15" s="160" t="n">
        <f aca="false">1/$A$1*(SUM([1]48Imp!P$47)+SUM([1]48Imp!P$105))</f>
        <v>0.0273771183574315</v>
      </c>
      <c r="R15" s="160" t="n">
        <f aca="false">1/$A$1*(SUM([1]48Imp!Q$47)+SUM([1]48Imp!Q$105))</f>
        <v>0.0260991435761905</v>
      </c>
      <c r="S15" s="160" t="n">
        <f aca="false">1/$A$1*(SUM([1]48Imp!R$47)+SUM([1]48Imp!R$105))</f>
        <v>0.0414729253238095</v>
      </c>
      <c r="T15" s="160" t="n">
        <f aca="false">1/$A$1*(SUM([1]48Imp!S$47)+SUM([1]48Imp!S$105))</f>
        <v>0.0414729253238095</v>
      </c>
      <c r="U15" s="160" t="n">
        <f aca="false">1/$A$1*(SUM([1]48Imp!T$47)+SUM([1]48Imp!T$105))</f>
        <v>0.0414729253238095</v>
      </c>
      <c r="V15" s="160" t="n">
        <f aca="false">1/$A$1*(SUM([1]48Imp!U$47)+SUM([1]48Imp!U$105))</f>
        <v>0.0414729253238095</v>
      </c>
      <c r="W15" s="160" t="n">
        <f aca="false">1/$A$1*(SUM([1]48Imp!V$47)+SUM([1]48Imp!V$105))</f>
        <v>0.0414729253238095</v>
      </c>
      <c r="X15" s="160" t="n">
        <f aca="false">1/$A$1*(SUM([1]48Imp!W$47)+SUM([1]48Imp!W$105))</f>
        <v>0.0414729253238095</v>
      </c>
      <c r="Y15" s="160" t="n">
        <f aca="false">1/$A$1*(SUM([1]48Imp!X$47)+SUM([1]48Imp!X$105))</f>
        <v>0.0414729253238095</v>
      </c>
      <c r="Z15" s="160" t="n">
        <f aca="false">1/$A$1*(SUM([1]48Imp!Y$47)+SUM([1]48Imp!Y$105))</f>
        <v>0.0414729253238095</v>
      </c>
      <c r="AA15" s="160" t="n">
        <f aca="false">1/$A$1*(SUM([1]48Imp!Z$47)+SUM([1]48Imp!Z$105))</f>
        <v>0.0414729253238095</v>
      </c>
      <c r="AB15" s="161" t="n">
        <f aca="false">1/$A$1*(SUM([1]48Imp!AA$47)+SUM([1]48Imp!AA$105))</f>
        <v>0.0414729253238095</v>
      </c>
      <c r="AC15" s="162"/>
      <c r="AD15" s="160" t="n">
        <f aca="false">1/1000*(SUM([1]48Imp!AB$47)+SUM([1]48Imp!AB$105))</f>
        <v>0.002930026471389</v>
      </c>
      <c r="AE15" s="160" t="n">
        <f aca="false">1/1000*(SUM([1]48Imp!AC$47)+SUM([1]48Imp!AC$105))</f>
        <v>0.0031079388836</v>
      </c>
      <c r="AF15" s="160" t="n">
        <f aca="false">1/1000*(SUM([1]48Imp!AD$47)+SUM([1]48Imp!AD$105))</f>
        <v>0.0030203286672</v>
      </c>
      <c r="AG15" s="160" t="n">
        <f aca="false">1/1000*(SUM([1]48Imp!AE$47)+SUM([1]48Imp!AE$105))</f>
        <v>0.00445528776</v>
      </c>
      <c r="AH15" s="160" t="n">
        <f aca="false">1/1000*(SUM([1]48Imp!AF$47)+SUM([1]48Imp!AF$105))</f>
        <v>0.009219401191</v>
      </c>
      <c r="AI15" s="160" t="n">
        <f aca="false">1/1000*(SUM([1]48Imp!AG$47)+SUM([1]48Imp!AG$105))</f>
        <v>0.0162217863093</v>
      </c>
      <c r="AJ15" s="160" t="n">
        <f aca="false">1/1000*(SUM([1]48Imp!AH$47)+SUM([1]48Imp!AH$105))</f>
        <v>0.0220323032436</v>
      </c>
      <c r="AK15" s="160" t="n">
        <f aca="false">1/1000*(SUM([1]48Imp!AI$47)+SUM([1]48Imp!AI$105))</f>
        <v>0.0475540434485</v>
      </c>
      <c r="AL15" s="160" t="n">
        <f aca="false">1/1000*(SUM([1]48Imp!AJ$47)+SUM([1]48Imp!AJ$105))</f>
        <v>0.0562704017712</v>
      </c>
      <c r="AM15" s="160" t="n">
        <f aca="false">1/1000*(SUM([1]48Imp!AK$47)+SUM([1]48Imp!AK$105))</f>
        <v>0.047461633714</v>
      </c>
      <c r="AN15" s="160" t="n">
        <f aca="false">1/1000*(SUM([1]48Imp!AL$47)+SUM([1]48Imp!AL$105))</f>
        <v>0.0441848346309</v>
      </c>
      <c r="AO15" s="160" t="n">
        <f aca="false">1/1000*(SUM([1]48Imp!AM$47)+SUM([1]48Imp!AM$105))</f>
        <v>0.03259061064</v>
      </c>
      <c r="AP15" s="160" t="n">
        <f aca="false">1/1000*(SUM([1]48Imp!AN$47)+SUM([1]48Imp!AN$105))</f>
        <v>0.0305031023264</v>
      </c>
      <c r="AQ15" s="160" t="n">
        <f aca="false">1/1000*(SUM([1]48Imp!AO$47)+SUM([1]48Imp!AO$105))</f>
        <v>0.0393141625329</v>
      </c>
      <c r="AR15" s="160" t="n">
        <f aca="false">1/1000*(SUM([1]48Imp!AP$47)+SUM([1]48Imp!AP$105))</f>
        <v>0.046823056896</v>
      </c>
      <c r="AS15" s="160" t="n">
        <f aca="false">1/1000*(SUM([1]48Imp!AQ$47)+SUM([1]48Imp!AQ$105))</f>
        <v>0.039018676319</v>
      </c>
      <c r="AT15" s="160" t="n">
        <f aca="false">1/1000*(SUM([1]48Imp!AR$47)+SUM([1]48Imp!AR$105))</f>
        <v>0.0549663826412</v>
      </c>
      <c r="AU15" s="160" t="n">
        <f aca="false">1/1000*(SUM([1]48Imp!AS$47)+SUM([1]48Imp!AS$105))</f>
        <v>0</v>
      </c>
      <c r="AV15" s="160" t="n">
        <f aca="false">1/1000*(SUM([1]48Imp!AT$47)+SUM([1]48Imp!AT$105))</f>
        <v>0</v>
      </c>
      <c r="AW15" s="160" t="n">
        <f aca="false">1/1000*(SUM([1]48Imp!AU$47)+SUM([1]48Imp!AU$105))</f>
        <v>0</v>
      </c>
      <c r="AX15" s="160" t="n">
        <f aca="false">1/1000*(SUM([1]48Imp!AV$47)+SUM([1]48Imp!AV$105))</f>
        <v>0</v>
      </c>
      <c r="AY15" s="160" t="n">
        <f aca="false">1/1000*(SUM([1]48Imp!AW$47)+SUM([1]48Imp!AW$105))</f>
        <v>0</v>
      </c>
      <c r="AZ15" s="160" t="n">
        <f aca="false">1/1000*(SUM([1]48Imp!AX$47)+SUM([1]48Imp!AX$105))</f>
        <v>0</v>
      </c>
      <c r="BA15" s="160" t="n">
        <f aca="false">1/1000*(SUM([1]48Imp!AY$47)+SUM([1]48Imp!AY$105))</f>
        <v>0</v>
      </c>
      <c r="BB15" s="160" t="n">
        <f aca="false">1/1000*(SUM([1]48Imp!AZ$47)+SUM([1]48Imp!AZ$105))</f>
        <v>0</v>
      </c>
      <c r="BC15" s="192" t="n">
        <f aca="false">1/1000*(SUM([1]48Imp!BA$47)+SUM([1]48Imp!BA$105))</f>
        <v>0</v>
      </c>
      <c r="BD15" s="13"/>
    </row>
    <row r="16" customFormat="false" ht="12.9" hidden="false" customHeight="false" outlineLevel="0" collapsed="false">
      <c r="B16" s="42" t="s">
        <v>73</v>
      </c>
      <c r="C16" s="145" t="n">
        <f aca="false">1/$A$1*[1]48Imp!C$109</f>
        <v>0.0069471</v>
      </c>
      <c r="D16" s="146" t="n">
        <f aca="false">1/$A$1*[1]48Imp!C$109</f>
        <v>0.0069471</v>
      </c>
      <c r="E16" s="146" t="n">
        <f aca="false">1/$A$1*[1]48Imp!D$109</f>
        <v>0.0121939003777778</v>
      </c>
      <c r="F16" s="146" t="n">
        <f aca="false">1/$A$1*[1]48Imp!E$109</f>
        <v>0.00905980139523809</v>
      </c>
      <c r="G16" s="146" t="n">
        <f aca="false">1/$A$1*[1]48Imp!F$109</f>
        <v>0.00532121833333333</v>
      </c>
      <c r="H16" s="146" t="n">
        <f aca="false">1/$A$1*[1]48Imp!G$109</f>
        <v>0.00668141357142857</v>
      </c>
      <c r="I16" s="146" t="n">
        <f aca="false">1/$A$1*[1]48Imp!H$109</f>
        <v>0.0077063855</v>
      </c>
      <c r="J16" s="146" t="n">
        <f aca="false">1/$A$1*[1]48Imp!I$109</f>
        <v>0.0341046584470588</v>
      </c>
      <c r="K16" s="146" t="n">
        <f aca="false">1/$A$1*[1]48Imp!J$109</f>
        <v>0.0231713822777778</v>
      </c>
      <c r="L16" s="146" t="n">
        <f aca="false">1/$A$1*[1]48Imp!K$109</f>
        <v>0.0385919300571429</v>
      </c>
      <c r="M16" s="146" t="n">
        <f aca="false">1/$A$1*[1]48Imp!L$109</f>
        <v>0.0156489314166667</v>
      </c>
      <c r="N16" s="146" t="n">
        <f aca="false">1/$A$1*[1]48Imp!M$109</f>
        <v>0.0172741468</v>
      </c>
      <c r="O16" s="146" t="n">
        <f aca="false">1/$A$1*[1]48Imp!N$109</f>
        <v>0.0094642452</v>
      </c>
      <c r="P16" s="146" t="n">
        <f aca="false">1/$A$1*[1]48Imp!O$109</f>
        <v>0.0143723321666667</v>
      </c>
      <c r="Q16" s="146" t="n">
        <f aca="false">1/$A$1*[1]48Imp!P$109</f>
        <v>0.0154564156666667</v>
      </c>
      <c r="R16" s="146" t="n">
        <f aca="false">1/$A$1*[1]48Imp!Q$109</f>
        <v>0.012046</v>
      </c>
      <c r="S16" s="146" t="n">
        <f aca="false">1/$A$1*[1]48Imp!R$109</f>
        <v>0.0199725886</v>
      </c>
      <c r="T16" s="146" t="n">
        <f aca="false">1/$A$1*[1]48Imp!S$109</f>
        <v>0.0199725886</v>
      </c>
      <c r="U16" s="146" t="n">
        <f aca="false">1/$A$1*[1]48Imp!T$109</f>
        <v>0.0199725886</v>
      </c>
      <c r="V16" s="146" t="n">
        <f aca="false">1/$A$1*[1]48Imp!U$109</f>
        <v>0.0199725886</v>
      </c>
      <c r="W16" s="146" t="n">
        <f aca="false">1/$A$1*[1]48Imp!V$109</f>
        <v>0.0199725886</v>
      </c>
      <c r="X16" s="146" t="n">
        <f aca="false">1/$A$1*[1]48Imp!W$109</f>
        <v>0.0199725886</v>
      </c>
      <c r="Y16" s="146" t="n">
        <f aca="false">1/$A$1*[1]48Imp!X$109</f>
        <v>0.0199725886</v>
      </c>
      <c r="Z16" s="146" t="n">
        <f aca="false">1/$A$1*[1]48Imp!Y$109</f>
        <v>0.0199725886</v>
      </c>
      <c r="AA16" s="146" t="n">
        <f aca="false">1/$A$1*[1]48Imp!Z$109</f>
        <v>0.0199725886</v>
      </c>
      <c r="AB16" s="147" t="n">
        <f aca="false">1/$A$1*[1]48Imp!AA$109</f>
        <v>0.0199725886</v>
      </c>
      <c r="AC16" s="15"/>
      <c r="AD16" s="145" t="n">
        <f aca="false">1/1000*[1]48Imp!AB$109</f>
        <v>0.006663718169694</v>
      </c>
      <c r="AE16" s="146" t="n">
        <f aca="false">1/1000*[1]48Imp!AC$109</f>
        <v>0.0046665246956</v>
      </c>
      <c r="AF16" s="146" t="n">
        <f aca="false">1/1000*[1]48Imp!AD$109</f>
        <v>0.0087148850544</v>
      </c>
      <c r="AG16" s="146" t="n">
        <f aca="false">1/1000*[1]48Imp!AE$109</f>
        <v>0.0075945012416</v>
      </c>
      <c r="AH16" s="146" t="n">
        <f aca="false">1/1000*[1]48Imp!AF$109</f>
        <v>0.0047145725606</v>
      </c>
      <c r="AI16" s="146" t="n">
        <f aca="false">1/1000*[1]48Imp!AG$109</f>
        <v>0.0061226117238</v>
      </c>
      <c r="AJ16" s="146" t="n">
        <f aca="false">1/1000*[1]48Imp!AH$109</f>
        <v>0.0071693516956</v>
      </c>
      <c r="AK16" s="146" t="n">
        <f aca="false">1/1000*[1]48Imp!AI$109</f>
        <v>0.033746868562</v>
      </c>
      <c r="AL16" s="146" t="n">
        <f aca="false">1/1000*[1]48Imp!AJ$109</f>
        <v>0.0256073104512</v>
      </c>
      <c r="AM16" s="146" t="n">
        <f aca="false">1/1000*[1]48Imp!AK$109</f>
        <v>0.0342654853112</v>
      </c>
      <c r="AN16" s="146" t="n">
        <f aca="false">1/1000*[1]48Imp!AL$109</f>
        <v>0.0155441891133</v>
      </c>
      <c r="AO16" s="146" t="n">
        <f aca="false">1/1000*[1]48Imp!AM$109</f>
        <v>0.019176423072</v>
      </c>
      <c r="AP16" s="146" t="n">
        <f aca="false">1/1000*[1]48Imp!AN$109</f>
        <v>0.0094160512336</v>
      </c>
      <c r="AQ16" s="146" t="n">
        <f aca="false">1/1000*[1]48Imp!AO$109</f>
        <v>0.0145729119312</v>
      </c>
      <c r="AR16" s="146" t="n">
        <f aca="false">1/1000*[1]48Imp!AP$109</f>
        <v>0.0159413689625</v>
      </c>
      <c r="AS16" s="146" t="n">
        <f aca="false">1/1000*[1]48Imp!AQ$109</f>
        <v>0.0112804495965</v>
      </c>
      <c r="AT16" s="146" t="n">
        <f aca="false">1/1000*[1]48Imp!AR$109</f>
        <v>0.0170186893348</v>
      </c>
      <c r="AU16" s="146" t="n">
        <f aca="false">1/1000*[1]48Imp!AS$109</f>
        <v>0</v>
      </c>
      <c r="AV16" s="146" t="n">
        <f aca="false">1/1000*[1]48Imp!AT$109</f>
        <v>0</v>
      </c>
      <c r="AW16" s="146" t="n">
        <f aca="false">1/1000*[1]48Imp!AU$109</f>
        <v>0</v>
      </c>
      <c r="AX16" s="146" t="n">
        <f aca="false">1/1000*[1]48Imp!AV$109</f>
        <v>0</v>
      </c>
      <c r="AY16" s="146" t="n">
        <f aca="false">1/1000*[1]48Imp!AW$109</f>
        <v>0</v>
      </c>
      <c r="AZ16" s="146" t="n">
        <f aca="false">1/1000*[1]48Imp!AX$109</f>
        <v>0</v>
      </c>
      <c r="BA16" s="146" t="n">
        <f aca="false">1/1000*[1]48Imp!AY$109</f>
        <v>0</v>
      </c>
      <c r="BB16" s="146" t="n">
        <f aca="false">1/1000*[1]48Imp!AZ$109</f>
        <v>0</v>
      </c>
      <c r="BC16" s="191" t="n">
        <f aca="false">1/1000*[1]48Imp!BA$109</f>
        <v>0</v>
      </c>
      <c r="BD16" s="13"/>
    </row>
    <row r="17" customFormat="false" ht="12.9" hidden="false" customHeight="false" outlineLevel="0" collapsed="false">
      <c r="B17" s="55" t="s">
        <v>66</v>
      </c>
      <c r="C17" s="148" t="n">
        <f aca="false">SUM(C14:C14)-SUM(C15:C16)</f>
        <v>0.00205907364743589</v>
      </c>
      <c r="D17" s="92" t="n">
        <f aca="false">SUM(D14:D14)-SUM(D15:D16)</f>
        <v>0.00205907364743589</v>
      </c>
      <c r="E17" s="92" t="n">
        <f aca="false">SUM(E14:E14)-SUM(E15:E16)</f>
        <v>0.00428154057777778</v>
      </c>
      <c r="F17" s="92" t="n">
        <f aca="false">SUM(F14:F14)-SUM(F15:F16)</f>
        <v>0.00586360360238095</v>
      </c>
      <c r="G17" s="92" t="n">
        <f aca="false">SUM(G14:G14)-SUM(G15:G16)</f>
        <v>0.0063937914</v>
      </c>
      <c r="H17" s="92" t="n">
        <f aca="false">SUM(H14:H14)-SUM(H15:H16)</f>
        <v>0.00750202114761905</v>
      </c>
      <c r="I17" s="92" t="n">
        <f aca="false">SUM(I14:I14)-SUM(I15:I16)</f>
        <v>0.00401454405714286</v>
      </c>
      <c r="J17" s="92" t="n">
        <f aca="false">SUM(J14:J14)-SUM(J15:J16)</f>
        <v>0.00726492036932776</v>
      </c>
      <c r="K17" s="92" t="n">
        <f aca="false">SUM(K14:K14)-SUM(K15:K16)</f>
        <v>0.00576276817063492</v>
      </c>
      <c r="L17" s="92" t="n">
        <f aca="false">SUM(L14:L14)-SUM(L15:L16)</f>
        <v>0.0156124813079365</v>
      </c>
      <c r="M17" s="92" t="n">
        <f aca="false">SUM(M14:M14)-SUM(M15:M16)</f>
        <v>0.00457805573333334</v>
      </c>
      <c r="N17" s="92" t="n">
        <f aca="false">SUM(N14:N14)-SUM(N15:N16)</f>
        <v>0.00822911976428573</v>
      </c>
      <c r="O17" s="92" t="n">
        <f aca="false">SUM(O14:O14)-SUM(O15:O16)</f>
        <v>0.00847204886666666</v>
      </c>
      <c r="P17" s="92" t="n">
        <f aca="false">SUM(P14:P14)-SUM(P15:P16)</f>
        <v>0.00793339328095238</v>
      </c>
      <c r="Q17" s="92" t="n">
        <f aca="false">SUM(Q14:Q14)-SUM(Q15:Q16)</f>
        <v>0.0140883050071428</v>
      </c>
      <c r="R17" s="92" t="n">
        <f aca="false">SUM(R14:R14)-SUM(R15:R16)</f>
        <v>0.00518000719664503</v>
      </c>
      <c r="S17" s="92" t="n">
        <f aca="false">SUM(S14:S14)-SUM(S15:S16)</f>
        <v>0.00814834505000001</v>
      </c>
      <c r="T17" s="92" t="n">
        <f aca="false">SUM(T14:T14)-SUM(T15:T16)</f>
        <v>0.00814834505000001</v>
      </c>
      <c r="U17" s="92" t="n">
        <f aca="false">SUM(U14:U14)-SUM(U15:U16)</f>
        <v>0.00814834505000001</v>
      </c>
      <c r="V17" s="92" t="n">
        <f aca="false">SUM(V14:V14)-SUM(V15:V16)</f>
        <v>0.00814834505000001</v>
      </c>
      <c r="W17" s="92" t="n">
        <f aca="false">SUM(W14:W14)-SUM(W15:W16)</f>
        <v>0.00814834505000001</v>
      </c>
      <c r="X17" s="92" t="n">
        <f aca="false">SUM(X14:X14)-SUM(X15:X16)</f>
        <v>0.00814834505000001</v>
      </c>
      <c r="Y17" s="92" t="n">
        <f aca="false">SUM(Y14:Y14)-SUM(Y15:Y16)</f>
        <v>0.00814834505000001</v>
      </c>
      <c r="Z17" s="92" t="n">
        <f aca="false">SUM(Z14:Z14)-SUM(Z15:Z16)</f>
        <v>0.00814834505000001</v>
      </c>
      <c r="AA17" s="92" t="n">
        <f aca="false">SUM(AA14:AA14)-SUM(AA15:AA16)</f>
        <v>0.00814834505000001</v>
      </c>
      <c r="AB17" s="93" t="n">
        <f aca="false">SUM(AB14:AB14)-SUM(AB15:AB16)</f>
        <v>0.00814834505000001</v>
      </c>
      <c r="AC17" s="15"/>
      <c r="AD17" s="149" t="n">
        <f aca="false">SUM(AD14:AD14)-SUM(AD15:AD16)</f>
        <v>0.002290096586274</v>
      </c>
      <c r="AE17" s="57" t="n">
        <f aca="false">SUM(AE14:AE14)-SUM(AE15:AE16)</f>
        <v>0.002806980564</v>
      </c>
      <c r="AF17" s="57" t="n">
        <f aca="false">SUM(AF14:AF14)-SUM(AF15:AF16)</f>
        <v>0.0044043684</v>
      </c>
      <c r="AG17" s="57" t="n">
        <f aca="false">SUM(AG14:AG14)-SUM(AG15:AG16)</f>
        <v>0.0069193309472</v>
      </c>
      <c r="AH17" s="57" t="n">
        <f aca="false">SUM(AH14:AH14)-SUM(AH15:AH16)</f>
        <v>0.0074586868629</v>
      </c>
      <c r="AI17" s="57" t="n">
        <f aca="false">SUM(AI14:AI14)-SUM(AI15:AI16)</f>
        <v>0.009334955058</v>
      </c>
      <c r="AJ17" s="57" t="n">
        <f aca="false">SUM(AJ14:AJ14)-SUM(AJ15:AJ16)</f>
        <v>0.0066348088744</v>
      </c>
      <c r="AK17" s="57" t="n">
        <f aca="false">SUM(AK14:AK14)-SUM(AK15:AK16)</f>
        <v>0.0110148798125</v>
      </c>
      <c r="AL17" s="57" t="n">
        <f aca="false">SUM(AL14:AL14)-SUM(AL15:AL16)</f>
        <v>0.00965022178479999</v>
      </c>
      <c r="AM17" s="57" t="n">
        <f aca="false">SUM(AM14:AM14)-SUM(AM15:AM16)</f>
        <v>0.015619744514</v>
      </c>
      <c r="AN17" s="57" t="n">
        <f aca="false">SUM(AN14:AN14)-SUM(AN15:AN16)</f>
        <v>0.0071839046664</v>
      </c>
      <c r="AO17" s="57" t="n">
        <f aca="false">SUM(AO14:AO14)-SUM(AO15:AO16)</f>
        <v>0.010704390912</v>
      </c>
      <c r="AP17" s="57" t="n">
        <f aca="false">SUM(AP14:AP14)-SUM(AP15:AP16)</f>
        <v>0.0091895846768</v>
      </c>
      <c r="AQ17" s="57" t="n">
        <f aca="false">SUM(AQ14:AQ14)-SUM(AQ15:AQ16)</f>
        <v>0.0087501855219</v>
      </c>
      <c r="AR17" s="57" t="n">
        <f aca="false">SUM(AR14:AR14)-SUM(AR15:AR16)</f>
        <v>0.013560491045</v>
      </c>
      <c r="AS17" s="57" t="n">
        <f aca="false">SUM(AS14:AS14)-SUM(AS15:AS16)</f>
        <v>0.00555652800149999</v>
      </c>
      <c r="AT17" s="57" t="n">
        <f aca="false">SUM(AT14:AT14)-SUM(AT15:AT16)</f>
        <v>0.00853015438739999</v>
      </c>
      <c r="AU17" s="57" t="n">
        <f aca="false">SUM(AU14:AU14)-SUM(AU15:AU16)</f>
        <v>0</v>
      </c>
      <c r="AV17" s="57" t="n">
        <f aca="false">SUM(AV14:AV14)-SUM(AV15:AV16)</f>
        <v>0</v>
      </c>
      <c r="AW17" s="57" t="n">
        <f aca="false">SUM(AW14:AW14)-SUM(AW15:AW16)</f>
        <v>0</v>
      </c>
      <c r="AX17" s="57" t="n">
        <f aca="false">SUM(AX14:AX14)-SUM(AX15:AX16)</f>
        <v>0</v>
      </c>
      <c r="AY17" s="57" t="n">
        <f aca="false">SUM(AY14:AY14)-SUM(AY15:AY16)</f>
        <v>0</v>
      </c>
      <c r="AZ17" s="57" t="n">
        <f aca="false">SUM(AZ14:AZ14)-SUM(AZ15:AZ16)</f>
        <v>0</v>
      </c>
      <c r="BA17" s="57" t="n">
        <f aca="false">SUM(BA14:BA14)-SUM(BA15:BA16)</f>
        <v>0</v>
      </c>
      <c r="BB17" s="57" t="n">
        <f aca="false">SUM(BB14:BB14)-SUM(BB15:BB16)</f>
        <v>0</v>
      </c>
      <c r="BC17" s="59" t="n">
        <f aca="false">SUM(BC14:BC14)-SUM(BC15:BC16)</f>
        <v>0</v>
      </c>
      <c r="BD17" s="13"/>
    </row>
    <row r="18" customFormat="false" ht="17.15" hidden="false" customHeight="true" outlineLevel="0" collapsed="false">
      <c r="B18" s="150" t="s">
        <v>75</v>
      </c>
      <c r="C18" s="151" t="n">
        <f aca="false">1/$A$1*[1]48Imp!C$264</f>
        <v>0.671846555745238</v>
      </c>
      <c r="D18" s="152" t="n">
        <f aca="false">1/$A$1*[1]48Imp!C$264</f>
        <v>0.671846555745238</v>
      </c>
      <c r="E18" s="152" t="n">
        <f aca="false">1/$A$1*[1]48Imp!D$264</f>
        <v>0.455757103614791</v>
      </c>
      <c r="F18" s="152" t="n">
        <f aca="false">1/$A$1*[1]48Imp!E$264</f>
        <v>0.720697266928885</v>
      </c>
      <c r="G18" s="152" t="n">
        <f aca="false">1/$A$1*[1]48Imp!F$264</f>
        <v>0.761122435127778</v>
      </c>
      <c r="H18" s="152" t="n">
        <f aca="false">1/$A$1*[1]48Imp!G$264</f>
        <v>0.707450492792857</v>
      </c>
      <c r="I18" s="152" t="n">
        <f aca="false">1/$A$1*[1]48Imp!H$264</f>
        <v>0.819714159289286</v>
      </c>
      <c r="J18" s="152" t="n">
        <f aca="false">1/$A$1*[1]48Imp!I$264</f>
        <v>0.799553185534127</v>
      </c>
      <c r="K18" s="152" t="n">
        <f aca="false">1/$A$1*[1]48Imp!J$264</f>
        <v>0.768518617161436</v>
      </c>
      <c r="L18" s="152" t="n">
        <f aca="false">1/$A$1*[1]48Imp!K$264</f>
        <v>0.633835370712797</v>
      </c>
      <c r="M18" s="152" t="n">
        <f aca="false">1/$A$1*[1]48Imp!L$264</f>
        <v>0.741397059192857</v>
      </c>
      <c r="N18" s="152" t="n">
        <f aca="false">1/$A$1*[1]48Imp!M$264</f>
        <v>0.548448643605556</v>
      </c>
      <c r="O18" s="152" t="n">
        <f aca="false">1/$A$1*[1]48Imp!N$264</f>
        <v>0.479549454960151</v>
      </c>
      <c r="P18" s="152" t="n">
        <f aca="false">1/$A$1*[1]48Imp!O$264</f>
        <v>0.55249725043254</v>
      </c>
      <c r="Q18" s="152" t="n">
        <f aca="false">1/$A$1*[1]48Imp!P$264</f>
        <v>0.618438979741273</v>
      </c>
      <c r="R18" s="152" t="n">
        <f aca="false">1/$A$1*[1]48Imp!Q$264</f>
        <v>0.599520577698918</v>
      </c>
      <c r="S18" s="152" t="n">
        <f aca="false">1/$A$1*[1]48Imp!R$264</f>
        <v>0.619252032086508</v>
      </c>
      <c r="T18" s="152" t="n">
        <f aca="false">1/$A$1*[1]48Imp!S$264</f>
        <v>0.619252032086508</v>
      </c>
      <c r="U18" s="152" t="n">
        <f aca="false">1/$A$1*[1]48Imp!T$264</f>
        <v>0.619252032086508</v>
      </c>
      <c r="V18" s="152" t="n">
        <f aca="false">1/$A$1*[1]48Imp!U$264</f>
        <v>0.619252032086508</v>
      </c>
      <c r="W18" s="152" t="n">
        <f aca="false">1/$A$1*[1]48Imp!V$264</f>
        <v>0.619252032086508</v>
      </c>
      <c r="X18" s="152" t="n">
        <f aca="false">1/$A$1*[1]48Imp!W$264</f>
        <v>0.619252032086508</v>
      </c>
      <c r="Y18" s="152" t="n">
        <f aca="false">1/$A$1*[1]48Imp!X$264</f>
        <v>0.619252032086508</v>
      </c>
      <c r="Z18" s="152" t="n">
        <f aca="false">1/$A$1*[1]48Imp!Y$264</f>
        <v>0.619252032086508</v>
      </c>
      <c r="AA18" s="152" t="n">
        <f aca="false">1/$A$1*[1]48Imp!Z$264</f>
        <v>0.619252032086508</v>
      </c>
      <c r="AB18" s="153" t="n">
        <f aca="false">1/$A$1*[1]48Imp!AA$264</f>
        <v>0.619252032086508</v>
      </c>
      <c r="AC18" s="70"/>
      <c r="AD18" s="151" t="n">
        <f aca="false">1/1000*[1]48Imp!AB$264</f>
        <v>0.764014699083309</v>
      </c>
      <c r="AE18" s="152" t="n">
        <f aca="false">1/1000*[1]48Imp!AC$264</f>
        <v>0.7037642380628</v>
      </c>
      <c r="AF18" s="152" t="n">
        <f aca="false">1/1000*[1]48Imp!AD$264</f>
        <v>0.4997655721296</v>
      </c>
      <c r="AG18" s="152" t="n">
        <f aca="false">1/1000*[1]48Imp!AE$264</f>
        <v>0.8833476163232</v>
      </c>
      <c r="AH18" s="152" t="n">
        <f aca="false">1/1000*[1]48Imp!AF$264</f>
        <v>0.9584026083121</v>
      </c>
      <c r="AI18" s="152" t="n">
        <f aca="false">1/1000*[1]48Imp!AG$264</f>
        <v>0.9445735656357</v>
      </c>
      <c r="AJ18" s="152" t="n">
        <f aca="false">1/1000*[1]48Imp!AH$264</f>
        <v>1.06372655326</v>
      </c>
      <c r="AK18" s="152" t="n">
        <f aca="false">1/1000*[1]48Imp!AI$264</f>
        <v>1.157163773529</v>
      </c>
      <c r="AL18" s="152" t="n">
        <f aca="false">1/1000*[1]48Imp!AJ$264</f>
        <v>1.2444482762212</v>
      </c>
      <c r="AM18" s="152" t="n">
        <f aca="false">1/1000*[1]48Imp!AK$264</f>
        <v>0.9966089211276</v>
      </c>
      <c r="AN18" s="152" t="n">
        <f aca="false">1/1000*[1]48Imp!AL$264</f>
        <v>0.9474913081629</v>
      </c>
      <c r="AO18" s="152" t="n">
        <f aca="false">1/1000*[1]48Imp!AM$264</f>
        <v>0.902425779744</v>
      </c>
      <c r="AP18" s="152" t="n">
        <f aca="false">1/1000*[1]48Imp!AN$264</f>
        <v>0.6211924449456</v>
      </c>
      <c r="AQ18" s="152" t="n">
        <f aca="false">1/1000*[1]48Imp!AO$264</f>
        <v>0.7281836913486</v>
      </c>
      <c r="AR18" s="152" t="n">
        <f aca="false">1/1000*[1]48Imp!AP$264</f>
        <v>0.8130727933015</v>
      </c>
      <c r="AS18" s="152" t="n">
        <f aca="false">1/1000*[1]48Imp!AQ$264</f>
        <v>0.675493081634</v>
      </c>
      <c r="AT18" s="152" t="n">
        <f aca="false">1/1000*[1]48Imp!AR$264</f>
        <v>0.6963938406617</v>
      </c>
      <c r="AU18" s="152" t="n">
        <f aca="false">1/1000*[1]48Imp!AS$264</f>
        <v>0</v>
      </c>
      <c r="AV18" s="152" t="n">
        <f aca="false">1/1000*[1]48Imp!AT$264</f>
        <v>0</v>
      </c>
      <c r="AW18" s="152" t="n">
        <f aca="false">1/1000*[1]48Imp!AU$264</f>
        <v>0</v>
      </c>
      <c r="AX18" s="152" t="n">
        <f aca="false">1/1000*[1]48Imp!AV$264</f>
        <v>0</v>
      </c>
      <c r="AY18" s="152" t="n">
        <f aca="false">1/1000*[1]48Imp!AW$264</f>
        <v>0</v>
      </c>
      <c r="AZ18" s="152" t="n">
        <f aca="false">1/1000*[1]48Imp!AX$264</f>
        <v>0</v>
      </c>
      <c r="BA18" s="152" t="n">
        <f aca="false">1/1000*[1]48Imp!AY$264</f>
        <v>0</v>
      </c>
      <c r="BB18" s="152" t="n">
        <f aca="false">1/1000*[1]48Imp!AZ$264</f>
        <v>0</v>
      </c>
      <c r="BC18" s="190" t="n">
        <f aca="false">1/1000*[1]48Imp!BA$264</f>
        <v>0</v>
      </c>
      <c r="BD18" s="13"/>
    </row>
    <row r="19" customFormat="false" ht="12.9" hidden="false" customHeight="false" outlineLevel="0" collapsed="false">
      <c r="B19" s="42" t="s">
        <v>76</v>
      </c>
      <c r="C19" s="145" t="n">
        <f aca="false">1/$A$1*[1]48Imp!C$16</f>
        <v>0.0722870142</v>
      </c>
      <c r="D19" s="146" t="n">
        <f aca="false">1/$A$1*[1]48Imp!C$16</f>
        <v>0.0722870142</v>
      </c>
      <c r="E19" s="146" t="n">
        <f aca="false">1/$A$1*[1]48Imp!D$16</f>
        <v>0.0190200142619048</v>
      </c>
      <c r="F19" s="146" t="n">
        <f aca="false">1/$A$1*[1]48Imp!E$16</f>
        <v>0.0520390778666667</v>
      </c>
      <c r="G19" s="146" t="n">
        <f aca="false">1/$A$1*[1]48Imp!F$16</f>
        <v>0.0544739041</v>
      </c>
      <c r="H19" s="146" t="n">
        <f aca="false">1/$A$1*[1]48Imp!G$16</f>
        <v>0.0555221523857143</v>
      </c>
      <c r="I19" s="146" t="n">
        <f aca="false">1/$A$1*[1]48Imp!H$16</f>
        <v>0.0674351681541666</v>
      </c>
      <c r="J19" s="146" t="n">
        <f aca="false">1/$A$1*[1]48Imp!I$16</f>
        <v>0.0518817880690476</v>
      </c>
      <c r="K19" s="146" t="n">
        <f aca="false">1/$A$1*[1]48Imp!J$16</f>
        <v>0.0463783894742785</v>
      </c>
      <c r="L19" s="146" t="n">
        <f aca="false">1/$A$1*[1]48Imp!K$16</f>
        <v>0.0588589368714976</v>
      </c>
      <c r="M19" s="146" t="n">
        <f aca="false">1/$A$1*[1]48Imp!L$16</f>
        <v>0.0517623349065934</v>
      </c>
      <c r="N19" s="146" t="n">
        <f aca="false">1/$A$1*[1]48Imp!M$16</f>
        <v>0.0423059308095238</v>
      </c>
      <c r="O19" s="146" t="n">
        <f aca="false">1/$A$1*[1]48Imp!N$16</f>
        <v>0.0436485124666667</v>
      </c>
      <c r="P19" s="146" t="n">
        <f aca="false">1/$A$1*[1]48Imp!O$16</f>
        <v>0.0628792639261905</v>
      </c>
      <c r="Q19" s="146" t="n">
        <f aca="false">1/$A$1*[1]48Imp!P$16</f>
        <v>0.053858421530636</v>
      </c>
      <c r="R19" s="146" t="n">
        <f aca="false">1/$A$1*[1]48Imp!Q$16</f>
        <v>0.0478056169857143</v>
      </c>
      <c r="S19" s="146" t="n">
        <f aca="false">1/$A$1*[1]48Imp!R$16</f>
        <v>0.0416515697428571</v>
      </c>
      <c r="T19" s="146" t="n">
        <f aca="false">1/$A$1*[1]48Imp!S$16</f>
        <v>0.0416515697428571</v>
      </c>
      <c r="U19" s="146" t="n">
        <f aca="false">1/$A$1*[1]48Imp!T$16</f>
        <v>0.0416515697428571</v>
      </c>
      <c r="V19" s="146" t="n">
        <f aca="false">1/$A$1*[1]48Imp!U$16</f>
        <v>0.0416515697428571</v>
      </c>
      <c r="W19" s="146" t="n">
        <f aca="false">1/$A$1*[1]48Imp!V$16</f>
        <v>0.0416515697428571</v>
      </c>
      <c r="X19" s="146" t="n">
        <f aca="false">1/$A$1*[1]48Imp!W$16</f>
        <v>0.0416515697428571</v>
      </c>
      <c r="Y19" s="146" t="n">
        <f aca="false">1/$A$1*[1]48Imp!X$16</f>
        <v>0.0416515697428571</v>
      </c>
      <c r="Z19" s="146" t="n">
        <f aca="false">1/$A$1*[1]48Imp!Y$16</f>
        <v>0.0416515697428571</v>
      </c>
      <c r="AA19" s="146" t="n">
        <f aca="false">1/$A$1*[1]48Imp!Z$16</f>
        <v>0.0416515697428571</v>
      </c>
      <c r="AB19" s="147" t="n">
        <f aca="false">1/$A$1*[1]48Imp!AA$16</f>
        <v>0.0416515697428571</v>
      </c>
      <c r="AC19" s="15"/>
      <c r="AD19" s="145" t="n">
        <f aca="false">1/1000*[1]48Imp!AB$16</f>
        <v>0.042218386250907</v>
      </c>
      <c r="AE19" s="146" t="n">
        <f aca="false">1/1000*[1]48Imp!AC$16</f>
        <v>0.033685137036</v>
      </c>
      <c r="AF19" s="146" t="n">
        <f aca="false">1/1000*[1]48Imp!AD$16</f>
        <v>0.0230725567872</v>
      </c>
      <c r="AG19" s="146" t="n">
        <f aca="false">1/1000*[1]48Imp!AE$16</f>
        <v>0.051122966384</v>
      </c>
      <c r="AH19" s="146" t="n">
        <f aca="false">1/1000*[1]48Imp!AF$16</f>
        <v>0.0557610093474</v>
      </c>
      <c r="AI19" s="146" t="n">
        <f aca="false">1/1000*[1]48Imp!AG$16</f>
        <v>0.0557825987433</v>
      </c>
      <c r="AJ19" s="146" t="n">
        <f aca="false">1/1000*[1]48Imp!AH$16</f>
        <v>0.065905546246</v>
      </c>
      <c r="AK19" s="146" t="n">
        <f aca="false">1/1000*[1]48Imp!AI$16</f>
        <v>0.0610622862455</v>
      </c>
      <c r="AL19" s="146" t="n">
        <f aca="false">1/1000*[1]48Imp!AJ$16</f>
        <v>0.06412827726</v>
      </c>
      <c r="AM19" s="146" t="n">
        <f aca="false">1/1000*[1]48Imp!AK$16</f>
        <v>0.0528444932972</v>
      </c>
      <c r="AN19" s="146" t="n">
        <f aca="false">1/1000*[1]48Imp!AL$16</f>
        <v>0.0572439169008</v>
      </c>
      <c r="AO19" s="146" t="n">
        <f aca="false">1/1000*[1]48Imp!AM$16</f>
        <v>0.055279304448</v>
      </c>
      <c r="AP19" s="146" t="n">
        <f aca="false">1/1000*[1]48Imp!AN$16</f>
        <v>0.0481541395456</v>
      </c>
      <c r="AQ19" s="146" t="n">
        <f aca="false">1/1000*[1]48Imp!AO$16</f>
        <v>0.0669857289903</v>
      </c>
      <c r="AR19" s="146" t="n">
        <f aca="false">1/1000*[1]48Imp!AP$16</f>
        <v>0.0688601657415</v>
      </c>
      <c r="AS19" s="146" t="n">
        <f aca="false">1/1000*[1]48Imp!AQ$16</f>
        <v>0.0522530264235</v>
      </c>
      <c r="AT19" s="146" t="n">
        <f aca="false">1/1000*[1]48Imp!AR$16</f>
        <v>0.0491830105659</v>
      </c>
      <c r="AU19" s="146" t="n">
        <f aca="false">1/1000*[1]48Imp!AS$16</f>
        <v>0</v>
      </c>
      <c r="AV19" s="146" t="n">
        <f aca="false">1/1000*[1]48Imp!AT$16</f>
        <v>0</v>
      </c>
      <c r="AW19" s="146" t="n">
        <f aca="false">1/1000*[1]48Imp!AU$16</f>
        <v>0</v>
      </c>
      <c r="AX19" s="146" t="n">
        <f aca="false">1/1000*[1]48Imp!AV$16</f>
        <v>0</v>
      </c>
      <c r="AY19" s="146" t="n">
        <f aca="false">1/1000*[1]48Imp!AW$16</f>
        <v>0</v>
      </c>
      <c r="AZ19" s="146" t="n">
        <f aca="false">1/1000*[1]48Imp!AX$16</f>
        <v>0</v>
      </c>
      <c r="BA19" s="146" t="n">
        <f aca="false">1/1000*[1]48Imp!AY$16</f>
        <v>0</v>
      </c>
      <c r="BB19" s="146" t="n">
        <f aca="false">1/1000*[1]48Imp!AZ$16</f>
        <v>0</v>
      </c>
      <c r="BC19" s="191" t="n">
        <f aca="false">1/1000*[1]48Imp!BA$16</f>
        <v>0</v>
      </c>
      <c r="BD19" s="13"/>
    </row>
    <row r="20" customFormat="false" ht="12.9" hidden="false" customHeight="false" outlineLevel="0" collapsed="false">
      <c r="B20" s="42" t="s">
        <v>114</v>
      </c>
      <c r="C20" s="145" t="n">
        <f aca="false">1/$A$1*[1]48Imp!C$23</f>
        <v>0.0235938188428571</v>
      </c>
      <c r="D20" s="146" t="n">
        <f aca="false">1/$A$1*[1]48Imp!C$23</f>
        <v>0.0235938188428571</v>
      </c>
      <c r="E20" s="146" t="n">
        <f aca="false">1/$A$1*[1]48Imp!D$23</f>
        <v>0.0210406817002165</v>
      </c>
      <c r="F20" s="146" t="n">
        <f aca="false">1/$A$1*[1]48Imp!E$23</f>
        <v>0.030405831355615</v>
      </c>
      <c r="G20" s="146" t="n">
        <f aca="false">1/$A$1*[1]48Imp!F$23</f>
        <v>0.0466943269666667</v>
      </c>
      <c r="H20" s="146" t="n">
        <f aca="false">1/$A$1*[1]48Imp!G$23</f>
        <v>0.0364324955976191</v>
      </c>
      <c r="I20" s="146" t="n">
        <f aca="false">1/$A$1*[1]48Imp!H$23</f>
        <v>0.0340402975708333</v>
      </c>
      <c r="J20" s="146" t="n">
        <f aca="false">1/$A$1*[1]48Imp!I$23</f>
        <v>0.046449132984127</v>
      </c>
      <c r="K20" s="146" t="n">
        <f aca="false">1/$A$1*[1]48Imp!J$23</f>
        <v>0.0443310193104618</v>
      </c>
      <c r="L20" s="146" t="n">
        <f aca="false">1/$A$1*[1]48Imp!K$23</f>
        <v>0.0208873495232309</v>
      </c>
      <c r="M20" s="146" t="n">
        <f aca="false">1/$A$1*[1]48Imp!L$23</f>
        <v>0.0262260173785714</v>
      </c>
      <c r="N20" s="146" t="n">
        <f aca="false">1/$A$1*[1]48Imp!M$23</f>
        <v>0.0188753710055555</v>
      </c>
      <c r="O20" s="146" t="n">
        <f aca="false">1/$A$1*[1]48Imp!N$23</f>
        <v>0.0192021929439949</v>
      </c>
      <c r="P20" s="146" t="n">
        <f aca="false">1/$A$1*[1]48Imp!O$23</f>
        <v>0.00967388721587301</v>
      </c>
      <c r="Q20" s="146" t="n">
        <f aca="false">1/$A$1*[1]48Imp!P$23</f>
        <v>0.018693337678391</v>
      </c>
      <c r="R20" s="146" t="n">
        <f aca="false">1/$A$1*[1]48Imp!Q$23</f>
        <v>0.0160104890468254</v>
      </c>
      <c r="S20" s="146" t="n">
        <f aca="false">1/$A$1*[1]48Imp!R$23</f>
        <v>0.00722282505974026</v>
      </c>
      <c r="T20" s="146" t="n">
        <f aca="false">1/$A$1*[1]48Imp!S$23</f>
        <v>0.00722282505974026</v>
      </c>
      <c r="U20" s="146" t="n">
        <f aca="false">1/$A$1*[1]48Imp!T$23</f>
        <v>0.00722282505974026</v>
      </c>
      <c r="V20" s="146" t="n">
        <f aca="false">1/$A$1*[1]48Imp!U$23</f>
        <v>0.00722282505974026</v>
      </c>
      <c r="W20" s="146" t="n">
        <f aca="false">1/$A$1*[1]48Imp!V$23</f>
        <v>0.00722282505974026</v>
      </c>
      <c r="X20" s="146" t="n">
        <f aca="false">1/$A$1*[1]48Imp!W$23</f>
        <v>0.00722282505974026</v>
      </c>
      <c r="Y20" s="146" t="n">
        <f aca="false">1/$A$1*[1]48Imp!X$23</f>
        <v>0.00722282505974026</v>
      </c>
      <c r="Z20" s="146" t="n">
        <f aca="false">1/$A$1*[1]48Imp!Y$23</f>
        <v>0.00722282505974026</v>
      </c>
      <c r="AA20" s="146" t="n">
        <f aca="false">1/$A$1*[1]48Imp!Z$23</f>
        <v>0.00722282505974026</v>
      </c>
      <c r="AB20" s="147" t="n">
        <f aca="false">1/$A$1*[1]48Imp!AA$23</f>
        <v>0.00722282505974026</v>
      </c>
      <c r="AC20" s="15"/>
      <c r="AD20" s="145" t="n">
        <f aca="false">1/1000*[1]48Imp!AB$23</f>
        <v>0.014148489504642</v>
      </c>
      <c r="AE20" s="146" t="n">
        <f aca="false">1/1000*[1]48Imp!AC$23</f>
        <v>0.0342730115628</v>
      </c>
      <c r="AF20" s="146" t="n">
        <f aca="false">1/1000*[1]48Imp!AD$23</f>
        <v>0.024360722136</v>
      </c>
      <c r="AG20" s="146" t="n">
        <f aca="false">1/1000*[1]48Imp!AE$23</f>
        <v>0.0331505671168</v>
      </c>
      <c r="AH20" s="146" t="n">
        <f aca="false">1/1000*[1]48Imp!AF$23</f>
        <v>0.044925973617</v>
      </c>
      <c r="AI20" s="146" t="n">
        <f aca="false">1/1000*[1]48Imp!AG$23</f>
        <v>0.0428847341208</v>
      </c>
      <c r="AJ20" s="146" t="n">
        <f aca="false">1/1000*[1]48Imp!AH$23</f>
        <v>0.0416330303612</v>
      </c>
      <c r="AK20" s="146" t="n">
        <f aca="false">1/1000*[1]48Imp!AI$23</f>
        <v>0.0558105329865</v>
      </c>
      <c r="AL20" s="146" t="n">
        <f aca="false">1/1000*[1]48Imp!AJ$23</f>
        <v>0.0625237330036</v>
      </c>
      <c r="AM20" s="146" t="n">
        <f aca="false">1/1000*[1]48Imp!AK$23</f>
        <v>0.036854270376</v>
      </c>
      <c r="AN20" s="146" t="n">
        <f aca="false">1/1000*[1]48Imp!AL$23</f>
        <v>0.0354710403477</v>
      </c>
      <c r="AO20" s="146" t="n">
        <f aca="false">1/1000*[1]48Imp!AM$23</f>
        <v>0.034185594864</v>
      </c>
      <c r="AP20" s="146" t="n">
        <f aca="false">1/1000*[1]48Imp!AN$23</f>
        <v>0.0221467901072</v>
      </c>
      <c r="AQ20" s="146" t="n">
        <f aca="false">1/1000*[1]48Imp!AO$23</f>
        <v>0.0112398364695</v>
      </c>
      <c r="AR20" s="146" t="n">
        <f aca="false">1/1000*[1]48Imp!AP$23</f>
        <v>0.019823762749</v>
      </c>
      <c r="AS20" s="146" t="n">
        <f aca="false">1/1000*[1]48Imp!AQ$23</f>
        <v>0.017129663698</v>
      </c>
      <c r="AT20" s="146" t="n">
        <f aca="false">1/1000*[1]48Imp!AR$23</f>
        <v>0.0087808816271</v>
      </c>
      <c r="AU20" s="146" t="n">
        <f aca="false">1/1000*[1]48Imp!AS$23</f>
        <v>0</v>
      </c>
      <c r="AV20" s="146" t="n">
        <f aca="false">1/1000*[1]48Imp!AT$23</f>
        <v>0</v>
      </c>
      <c r="AW20" s="146" t="n">
        <f aca="false">1/1000*[1]48Imp!AU$23</f>
        <v>0</v>
      </c>
      <c r="AX20" s="146" t="n">
        <f aca="false">1/1000*[1]48Imp!AV$23</f>
        <v>0</v>
      </c>
      <c r="AY20" s="146" t="n">
        <f aca="false">1/1000*[1]48Imp!AW$23</f>
        <v>0</v>
      </c>
      <c r="AZ20" s="146" t="n">
        <f aca="false">1/1000*[1]48Imp!AX$23</f>
        <v>0</v>
      </c>
      <c r="BA20" s="146" t="n">
        <f aca="false">1/1000*[1]48Imp!AY$23</f>
        <v>0</v>
      </c>
      <c r="BB20" s="146" t="n">
        <f aca="false">1/1000*[1]48Imp!AZ$23</f>
        <v>0</v>
      </c>
      <c r="BC20" s="191" t="n">
        <f aca="false">1/1000*[1]48Imp!BA$23</f>
        <v>0</v>
      </c>
      <c r="BD20" s="13"/>
    </row>
    <row r="21" customFormat="false" ht="12.9" hidden="false" customHeight="false" outlineLevel="0" collapsed="false">
      <c r="B21" s="42" t="s">
        <v>80</v>
      </c>
      <c r="C21" s="145" t="n">
        <f aca="false">1/$A$1*[1]48Imp!C$84</f>
        <v>0.11846597805</v>
      </c>
      <c r="D21" s="146" t="n">
        <f aca="false">1/$A$1*[1]48Imp!C$84</f>
        <v>0.11846597805</v>
      </c>
      <c r="E21" s="146" t="n">
        <f aca="false">1/$A$1*[1]48Imp!D$84</f>
        <v>0.0666678015</v>
      </c>
      <c r="F21" s="146" t="n">
        <f aca="false">1/$A$1*[1]48Imp!E$84</f>
        <v>0.121023671629121</v>
      </c>
      <c r="G21" s="146" t="n">
        <f aca="false">1/$A$1*[1]48Imp!F$84</f>
        <v>0.100304053333333</v>
      </c>
      <c r="H21" s="146" t="n">
        <f aca="false">1/$A$1*[1]48Imp!G$84</f>
        <v>0.08369871</v>
      </c>
      <c r="I21" s="146" t="n">
        <f aca="false">1/$A$1*[1]48Imp!H$84</f>
        <v>0.119607296020833</v>
      </c>
      <c r="J21" s="146" t="n">
        <f aca="false">1/$A$1*[1]48Imp!I$84</f>
        <v>0.0907257425694444</v>
      </c>
      <c r="K21" s="146" t="n">
        <f aca="false">1/$A$1*[1]48Imp!J$84</f>
        <v>0.0700164333384921</v>
      </c>
      <c r="L21" s="146" t="n">
        <f aca="false">1/$A$1*[1]48Imp!K$84</f>
        <v>0.0504791269166667</v>
      </c>
      <c r="M21" s="146" t="n">
        <f aca="false">1/$A$1*[1]48Imp!L$84</f>
        <v>0.0653636595</v>
      </c>
      <c r="N21" s="146" t="n">
        <f aca="false">1/$A$1*[1]48Imp!M$84</f>
        <v>0.0474728583</v>
      </c>
      <c r="O21" s="146" t="n">
        <f aca="false">1/$A$1*[1]48Imp!N$84</f>
        <v>0.0393740024047619</v>
      </c>
      <c r="P21" s="146" t="n">
        <f aca="false">1/$A$1*[1]48Imp!O$84</f>
        <v>0.0452102275833333</v>
      </c>
      <c r="Q21" s="146" t="n">
        <f aca="false">1/$A$1*[1]48Imp!P$84</f>
        <v>0.0519902508964646</v>
      </c>
      <c r="R21" s="146" t="n">
        <f aca="false">1/$A$1*[1]48Imp!Q$84</f>
        <v>0.0520429176142857</v>
      </c>
      <c r="S21" s="146" t="n">
        <f aca="false">1/$A$1*[1]48Imp!R$84</f>
        <v>0.0535201564857143</v>
      </c>
      <c r="T21" s="146" t="n">
        <f aca="false">1/$A$1*[1]48Imp!S$84</f>
        <v>0.0535201564857143</v>
      </c>
      <c r="U21" s="146" t="n">
        <f aca="false">1/$A$1*[1]48Imp!T$84</f>
        <v>0.0535201564857143</v>
      </c>
      <c r="V21" s="146" t="n">
        <f aca="false">1/$A$1*[1]48Imp!U$84</f>
        <v>0.0535201564857143</v>
      </c>
      <c r="W21" s="146" t="n">
        <f aca="false">1/$A$1*[1]48Imp!V$84</f>
        <v>0.0535201564857143</v>
      </c>
      <c r="X21" s="146" t="n">
        <f aca="false">1/$A$1*[1]48Imp!W$84</f>
        <v>0.0535201564857143</v>
      </c>
      <c r="Y21" s="146" t="n">
        <f aca="false">1/$A$1*[1]48Imp!X$84</f>
        <v>0.0535201564857143</v>
      </c>
      <c r="Z21" s="146" t="n">
        <f aca="false">1/$A$1*[1]48Imp!Y$84</f>
        <v>0.0535201564857143</v>
      </c>
      <c r="AA21" s="146" t="n">
        <f aca="false">1/$A$1*[1]48Imp!Z$84</f>
        <v>0.0535201564857143</v>
      </c>
      <c r="AB21" s="147" t="n">
        <f aca="false">1/$A$1*[1]48Imp!AA$84</f>
        <v>0.0535201564857143</v>
      </c>
      <c r="AC21" s="15"/>
      <c r="AD21" s="145" t="n">
        <f aca="false">1/1000*[1]48Imp!AB$84</f>
        <v>0.086695745177214</v>
      </c>
      <c r="AE21" s="146" t="n">
        <f aca="false">1/1000*[1]48Imp!AC$84</f>
        <v>0.0781981945</v>
      </c>
      <c r="AF21" s="146" t="n">
        <f aca="false">1/1000*[1]48Imp!AD$84</f>
        <v>0.0425852832288</v>
      </c>
      <c r="AG21" s="146" t="n">
        <f aca="false">1/1000*[1]48Imp!AE$84</f>
        <v>0.0894833904832</v>
      </c>
      <c r="AH21" s="146" t="n">
        <f aca="false">1/1000*[1]48Imp!AF$84</f>
        <v>0.0822110762893</v>
      </c>
      <c r="AI21" s="146" t="n">
        <f aca="false">1/1000*[1]48Imp!AG$84</f>
        <v>0.0663178801428</v>
      </c>
      <c r="AJ21" s="146" t="n">
        <f aca="false">1/1000*[1]48Imp!AH$84</f>
        <v>0.1008997686468</v>
      </c>
      <c r="AK21" s="146" t="n">
        <f aca="false">1/1000*[1]48Imp!AI$84</f>
        <v>0.0884140372545</v>
      </c>
      <c r="AL21" s="146" t="n">
        <f aca="false">1/1000*[1]48Imp!AJ$84</f>
        <v>0.0773815178048</v>
      </c>
      <c r="AM21" s="146" t="n">
        <f aca="false">1/1000*[1]48Imp!AK$84</f>
        <v>0.047446758172</v>
      </c>
      <c r="AN21" s="146" t="n">
        <f aca="false">1/1000*[1]48Imp!AL$84</f>
        <v>0.0565126806663</v>
      </c>
      <c r="AO21" s="146" t="n">
        <f aca="false">1/1000*[1]48Imp!AM$84</f>
        <v>0.051511665744</v>
      </c>
      <c r="AP21" s="146" t="n">
        <f aca="false">1/1000*[1]48Imp!AN$84</f>
        <v>0.034419522192</v>
      </c>
      <c r="AQ21" s="146" t="n">
        <f aca="false">1/1000*[1]48Imp!AO$84</f>
        <v>0.0504723806169</v>
      </c>
      <c r="AR21" s="146" t="n">
        <f aca="false">1/1000*[1]48Imp!AP$84</f>
        <v>0.050445259972</v>
      </c>
      <c r="AS21" s="146" t="n">
        <f aca="false">1/1000*[1]48Imp!AQ$84</f>
        <v>0.0416639029485</v>
      </c>
      <c r="AT21" s="146" t="n">
        <f aca="false">1/1000*[1]48Imp!AR$84</f>
        <v>0.0410081013438</v>
      </c>
      <c r="AU21" s="146" t="n">
        <f aca="false">1/1000*[1]48Imp!AS$84</f>
        <v>0</v>
      </c>
      <c r="AV21" s="146" t="n">
        <f aca="false">1/1000*[1]48Imp!AT$84</f>
        <v>0</v>
      </c>
      <c r="AW21" s="146" t="n">
        <f aca="false">1/1000*[1]48Imp!AU$84</f>
        <v>0</v>
      </c>
      <c r="AX21" s="146" t="n">
        <f aca="false">1/1000*[1]48Imp!AV$84</f>
        <v>0</v>
      </c>
      <c r="AY21" s="146" t="n">
        <f aca="false">1/1000*[1]48Imp!AW$84</f>
        <v>0</v>
      </c>
      <c r="AZ21" s="146" t="n">
        <f aca="false">1/1000*[1]48Imp!AX$84</f>
        <v>0</v>
      </c>
      <c r="BA21" s="146" t="n">
        <f aca="false">1/1000*[1]48Imp!AY$84</f>
        <v>0</v>
      </c>
      <c r="BB21" s="146" t="n">
        <f aca="false">1/1000*[1]48Imp!AZ$84</f>
        <v>0</v>
      </c>
      <c r="BC21" s="191" t="n">
        <f aca="false">1/1000*[1]48Imp!BA$84</f>
        <v>0</v>
      </c>
      <c r="BD21" s="13"/>
    </row>
    <row r="22" customFormat="false" ht="12.9" hidden="false" customHeight="false" outlineLevel="0" collapsed="false">
      <c r="B22" s="42" t="s">
        <v>115</v>
      </c>
      <c r="C22" s="145" t="n">
        <f aca="false">1/$A$1*[1]48Imp!C$85</f>
        <v>0.0420177746166667</v>
      </c>
      <c r="D22" s="146" t="n">
        <f aca="false">1/$A$1*[1]48Imp!C$85</f>
        <v>0.0420177746166667</v>
      </c>
      <c r="E22" s="146" t="n">
        <f aca="false">1/$A$1*[1]48Imp!D$85</f>
        <v>0.0255641453936508</v>
      </c>
      <c r="F22" s="146" t="n">
        <f aca="false">1/$A$1*[1]48Imp!E$85</f>
        <v>0.0450999298830065</v>
      </c>
      <c r="G22" s="146" t="n">
        <f aca="false">1/$A$1*[1]48Imp!F$85</f>
        <v>0.0520403685222222</v>
      </c>
      <c r="H22" s="146" t="n">
        <f aca="false">1/$A$1*[1]48Imp!G$85</f>
        <v>0.0589379134833333</v>
      </c>
      <c r="I22" s="146" t="n">
        <f aca="false">1/$A$1*[1]48Imp!H$85</f>
        <v>0.069339111107738</v>
      </c>
      <c r="J22" s="146" t="n">
        <f aca="false">1/$A$1*[1]48Imp!I$85</f>
        <v>0.0548520859507937</v>
      </c>
      <c r="K22" s="146" t="n">
        <f aca="false">1/$A$1*[1]48Imp!J$85</f>
        <v>0.0417896019196248</v>
      </c>
      <c r="L22" s="146" t="n">
        <f aca="false">1/$A$1*[1]48Imp!K$85</f>
        <v>0.0293221431616367</v>
      </c>
      <c r="M22" s="146" t="n">
        <f aca="false">1/$A$1*[1]48Imp!L$85</f>
        <v>0.0720606319190476</v>
      </c>
      <c r="N22" s="146" t="n">
        <f aca="false">1/$A$1*[1]48Imp!M$85</f>
        <v>0.0214911062674603</v>
      </c>
      <c r="O22" s="146" t="n">
        <f aca="false">1/$A$1*[1]48Imp!N$85</f>
        <v>0.0125084843567211</v>
      </c>
      <c r="P22" s="146" t="n">
        <f aca="false">1/$A$1*[1]48Imp!O$85</f>
        <v>0.0103273966674603</v>
      </c>
      <c r="Q22" s="146" t="n">
        <f aca="false">1/$A$1*[1]48Imp!P$85</f>
        <v>0.0108182282873932</v>
      </c>
      <c r="R22" s="146" t="n">
        <f aca="false">1/$A$1*[1]48Imp!Q$85</f>
        <v>0.0120398111309524</v>
      </c>
      <c r="S22" s="146" t="n">
        <f aca="false">1/$A$1*[1]48Imp!R$85</f>
        <v>0.0131470496676768</v>
      </c>
      <c r="T22" s="146" t="n">
        <f aca="false">1/$A$1*[1]48Imp!S$85</f>
        <v>0.0131470496676768</v>
      </c>
      <c r="U22" s="146" t="n">
        <f aca="false">1/$A$1*[1]48Imp!T$85</f>
        <v>0.0131470496676768</v>
      </c>
      <c r="V22" s="146" t="n">
        <f aca="false">1/$A$1*[1]48Imp!U$85</f>
        <v>0.0131470496676768</v>
      </c>
      <c r="W22" s="146" t="n">
        <f aca="false">1/$A$1*[1]48Imp!V$85</f>
        <v>0.0131470496676768</v>
      </c>
      <c r="X22" s="146" t="n">
        <f aca="false">1/$A$1*[1]48Imp!W$85</f>
        <v>0.0131470496676768</v>
      </c>
      <c r="Y22" s="146" t="n">
        <f aca="false">1/$A$1*[1]48Imp!X$85</f>
        <v>0.0131470496676768</v>
      </c>
      <c r="Z22" s="146" t="n">
        <f aca="false">1/$A$1*[1]48Imp!Y$85</f>
        <v>0.0131470496676768</v>
      </c>
      <c r="AA22" s="146" t="n">
        <f aca="false">1/$A$1*[1]48Imp!Z$85</f>
        <v>0.0131470496676768</v>
      </c>
      <c r="AB22" s="147" t="n">
        <f aca="false">1/$A$1*[1]48Imp!AA$85</f>
        <v>0.0131470496676768</v>
      </c>
      <c r="AC22" s="15"/>
      <c r="AD22" s="145" t="n">
        <f aca="false">1/1000*[1]48Imp!AB$85</f>
        <v>0.057229708554858</v>
      </c>
      <c r="AE22" s="146" t="n">
        <f aca="false">1/1000*[1]48Imp!AC$85</f>
        <v>0.0493737598824</v>
      </c>
      <c r="AF22" s="146" t="n">
        <f aca="false">1/1000*[1]48Imp!AD$85</f>
        <v>0.0338666810208</v>
      </c>
      <c r="AG22" s="146" t="n">
        <f aca="false">1/1000*[1]48Imp!AE$85</f>
        <v>0.057285201008</v>
      </c>
      <c r="AH22" s="146" t="n">
        <f aca="false">1/1000*[1]48Imp!AF$85</f>
        <v>0.0593489717268</v>
      </c>
      <c r="AI22" s="146" t="n">
        <f aca="false">1/1000*[1]48Imp!AG$85</f>
        <v>0.0591435485784</v>
      </c>
      <c r="AJ22" s="146" t="n">
        <f aca="false">1/1000*[1]48Imp!AH$85</f>
        <v>0.088750541612</v>
      </c>
      <c r="AK22" s="146" t="n">
        <f aca="false">1/1000*[1]48Imp!AI$85</f>
        <v>0.081779286406</v>
      </c>
      <c r="AL22" s="146" t="n">
        <f aca="false">1/1000*[1]48Imp!AJ$85</f>
        <v>0.0629609033</v>
      </c>
      <c r="AM22" s="146" t="n">
        <f aca="false">1/1000*[1]48Imp!AK$85</f>
        <v>0.0483591693816</v>
      </c>
      <c r="AN22" s="146" t="n">
        <f aca="false">1/1000*[1]48Imp!AL$85</f>
        <v>0.0362447188677</v>
      </c>
      <c r="AO22" s="146" t="n">
        <f aca="false">1/1000*[1]48Imp!AM$85</f>
        <v>0.04241412168</v>
      </c>
      <c r="AP22" s="146" t="n">
        <f aca="false">1/1000*[1]48Imp!AN$85</f>
        <v>0.0261138015424</v>
      </c>
      <c r="AQ22" s="146" t="n">
        <f aca="false">1/1000*[1]48Imp!AO$85</f>
        <v>0.02372823303</v>
      </c>
      <c r="AR22" s="146" t="n">
        <f aca="false">1/1000*[1]48Imp!AP$85</f>
        <v>0.025603800549</v>
      </c>
      <c r="AS22" s="146" t="n">
        <f aca="false">1/1000*[1]48Imp!AQ$85</f>
        <v>0.023232457353</v>
      </c>
      <c r="AT22" s="146" t="n">
        <f aca="false">1/1000*[1]48Imp!AR$85</f>
        <v>0.0227789260932</v>
      </c>
      <c r="AU22" s="146" t="n">
        <f aca="false">1/1000*[1]48Imp!AS$85</f>
        <v>0</v>
      </c>
      <c r="AV22" s="146" t="n">
        <f aca="false">1/1000*[1]48Imp!AT$85</f>
        <v>0</v>
      </c>
      <c r="AW22" s="146" t="n">
        <f aca="false">1/1000*[1]48Imp!AU$85</f>
        <v>0</v>
      </c>
      <c r="AX22" s="146" t="n">
        <f aca="false">1/1000*[1]48Imp!AV$85</f>
        <v>0</v>
      </c>
      <c r="AY22" s="146" t="n">
        <f aca="false">1/1000*[1]48Imp!AW$85</f>
        <v>0</v>
      </c>
      <c r="AZ22" s="146" t="n">
        <f aca="false">1/1000*[1]48Imp!AX$85</f>
        <v>0</v>
      </c>
      <c r="BA22" s="146" t="n">
        <f aca="false">1/1000*[1]48Imp!AY$85</f>
        <v>0</v>
      </c>
      <c r="BB22" s="146" t="n">
        <f aca="false">1/1000*[1]48Imp!AZ$85</f>
        <v>0</v>
      </c>
      <c r="BC22" s="191" t="n">
        <f aca="false">1/1000*[1]48Imp!BA$85</f>
        <v>0</v>
      </c>
      <c r="BD22" s="13"/>
    </row>
    <row r="23" customFormat="false" ht="12.9" hidden="false" customHeight="false" outlineLevel="0" collapsed="false">
      <c r="B23" s="42" t="s">
        <v>81</v>
      </c>
      <c r="C23" s="145" t="n">
        <f aca="false">1/$A$1*[1]48Imp!C$91</f>
        <v>0.0982255130595238</v>
      </c>
      <c r="D23" s="146" t="n">
        <f aca="false">1/$A$1*[1]48Imp!C$91</f>
        <v>0.0982255130595238</v>
      </c>
      <c r="E23" s="146" t="n">
        <f aca="false">1/$A$1*[1]48Imp!D$91</f>
        <v>0.0557570136606061</v>
      </c>
      <c r="F23" s="146" t="n">
        <f aca="false">1/$A$1*[1]48Imp!E$91</f>
        <v>0.105321931204495</v>
      </c>
      <c r="G23" s="146" t="n">
        <f aca="false">1/$A$1*[1]48Imp!F$91</f>
        <v>0.0986081418944444</v>
      </c>
      <c r="H23" s="146" t="n">
        <f aca="false">1/$A$1*[1]48Imp!G$91</f>
        <v>0.104044122666667</v>
      </c>
      <c r="I23" s="146" t="n">
        <f aca="false">1/$A$1*[1]48Imp!H$91</f>
        <v>0.105661963166071</v>
      </c>
      <c r="J23" s="146" t="n">
        <f aca="false">1/$A$1*[1]48Imp!I$91</f>
        <v>0.136724086588889</v>
      </c>
      <c r="K23" s="146" t="n">
        <f aca="false">1/$A$1*[1]48Imp!J$91</f>
        <v>0.133749195724206</v>
      </c>
      <c r="L23" s="146" t="n">
        <f aca="false">1/$A$1*[1]48Imp!K$91</f>
        <v>0.094529892172899</v>
      </c>
      <c r="M23" s="146" t="n">
        <f aca="false">1/$A$1*[1]48Imp!L$91</f>
        <v>0.104787723413553</v>
      </c>
      <c r="N23" s="146" t="n">
        <f aca="false">1/$A$1*[1]48Imp!M$91</f>
        <v>0.0788858552801587</v>
      </c>
      <c r="O23" s="146" t="n">
        <f aca="false">1/$A$1*[1]48Imp!N$91</f>
        <v>0.0593738430805861</v>
      </c>
      <c r="P23" s="146" t="n">
        <f aca="false">1/$A$1*[1]48Imp!O$91</f>
        <v>0.0582847612404762</v>
      </c>
      <c r="Q23" s="146" t="n">
        <f aca="false">1/$A$1*[1]48Imp!P$91</f>
        <v>0.0754512963859474</v>
      </c>
      <c r="R23" s="146" t="n">
        <f aca="false">1/$A$1*[1]48Imp!Q$91</f>
        <v>0.0643841676761904</v>
      </c>
      <c r="S23" s="146" t="n">
        <f aca="false">1/$A$1*[1]48Imp!R$91</f>
        <v>0.0662670583611832</v>
      </c>
      <c r="T23" s="146" t="n">
        <f aca="false">1/$A$1*[1]48Imp!S$91</f>
        <v>0.0662670583611832</v>
      </c>
      <c r="U23" s="146" t="n">
        <f aca="false">1/$A$1*[1]48Imp!T$91</f>
        <v>0.0662670583611832</v>
      </c>
      <c r="V23" s="146" t="n">
        <f aca="false">1/$A$1*[1]48Imp!U$91</f>
        <v>0.0662670583611832</v>
      </c>
      <c r="W23" s="146" t="n">
        <f aca="false">1/$A$1*[1]48Imp!V$91</f>
        <v>0.0662670583611832</v>
      </c>
      <c r="X23" s="146" t="n">
        <f aca="false">1/$A$1*[1]48Imp!W$91</f>
        <v>0.0662670583611832</v>
      </c>
      <c r="Y23" s="146" t="n">
        <f aca="false">1/$A$1*[1]48Imp!X$91</f>
        <v>0.0662670583611832</v>
      </c>
      <c r="Z23" s="146" t="n">
        <f aca="false">1/$A$1*[1]48Imp!Y$91</f>
        <v>0.0662670583611832</v>
      </c>
      <c r="AA23" s="146" t="n">
        <f aca="false">1/$A$1*[1]48Imp!Z$91</f>
        <v>0.0662670583611832</v>
      </c>
      <c r="AB23" s="147" t="n">
        <f aca="false">1/$A$1*[1]48Imp!AA$91</f>
        <v>0.0662670583611832</v>
      </c>
      <c r="AC23" s="15"/>
      <c r="AD23" s="145" t="n">
        <f aca="false">1/1000*[1]48Imp!AB$91</f>
        <v>0.176486535989688</v>
      </c>
      <c r="AE23" s="146" t="n">
        <f aca="false">1/1000*[1]48Imp!AC$91</f>
        <v>0.1660310594548</v>
      </c>
      <c r="AF23" s="146" t="n">
        <f aca="false">1/1000*[1]48Imp!AD$91</f>
        <v>0.0963701176368</v>
      </c>
      <c r="AG23" s="146" t="n">
        <f aca="false">1/1000*[1]48Imp!AE$91</f>
        <v>0.2183718241488</v>
      </c>
      <c r="AH23" s="146" t="n">
        <f aca="false">1/1000*[1]48Imp!AF$91</f>
        <v>0.249379124435</v>
      </c>
      <c r="AI23" s="146" t="n">
        <f aca="false">1/1000*[1]48Imp!AG$91</f>
        <v>0.2613150909798</v>
      </c>
      <c r="AJ23" s="146" t="n">
        <f aca="false">1/1000*[1]48Imp!AH$91</f>
        <v>0.255235310614</v>
      </c>
      <c r="AK23" s="146" t="n">
        <f aca="false">1/1000*[1]48Imp!AI$91</f>
        <v>0.301447486013</v>
      </c>
      <c r="AL23" s="146" t="n">
        <f aca="false">1/1000*[1]48Imp!AJ$91</f>
        <v>0.318577728882</v>
      </c>
      <c r="AM23" s="146" t="n">
        <f aca="false">1/1000*[1]48Imp!AK$91</f>
        <v>0.262730379186</v>
      </c>
      <c r="AN23" s="146" t="n">
        <f aca="false">1/1000*[1]48Imp!AL$91</f>
        <v>0.2467527597405</v>
      </c>
      <c r="AO23" s="146" t="n">
        <f aca="false">1/1000*[1]48Imp!AM$91</f>
        <v>0.218520237168</v>
      </c>
      <c r="AP23" s="146" t="n">
        <f aca="false">1/1000*[1]48Imp!AN$91</f>
        <v>0.117000042192</v>
      </c>
      <c r="AQ23" s="146" t="n">
        <f aca="false">1/1000*[1]48Imp!AO$91</f>
        <v>0.1292290280328</v>
      </c>
      <c r="AR23" s="146" t="n">
        <f aca="false">1/1000*[1]48Imp!AP$91</f>
        <v>0.1363064793435</v>
      </c>
      <c r="AS23" s="146" t="n">
        <f aca="false">1/1000*[1]48Imp!AQ$91</f>
        <v>0.117917251704</v>
      </c>
      <c r="AT23" s="146" t="n">
        <f aca="false">1/1000*[1]48Imp!AR$91</f>
        <v>0.1247136647735</v>
      </c>
      <c r="AU23" s="146" t="n">
        <f aca="false">1/1000*[1]48Imp!AS$91</f>
        <v>0</v>
      </c>
      <c r="AV23" s="146" t="n">
        <f aca="false">1/1000*[1]48Imp!AT$91</f>
        <v>0</v>
      </c>
      <c r="AW23" s="146" t="n">
        <f aca="false">1/1000*[1]48Imp!AU$91</f>
        <v>0</v>
      </c>
      <c r="AX23" s="146" t="n">
        <f aca="false">1/1000*[1]48Imp!AV$91</f>
        <v>0</v>
      </c>
      <c r="AY23" s="146" t="n">
        <f aca="false">1/1000*[1]48Imp!AW$91</f>
        <v>0</v>
      </c>
      <c r="AZ23" s="146" t="n">
        <f aca="false">1/1000*[1]48Imp!AX$91</f>
        <v>0</v>
      </c>
      <c r="BA23" s="146" t="n">
        <f aca="false">1/1000*[1]48Imp!AY$91</f>
        <v>0</v>
      </c>
      <c r="BB23" s="146" t="n">
        <f aca="false">1/1000*[1]48Imp!AZ$91</f>
        <v>0</v>
      </c>
      <c r="BC23" s="191" t="n">
        <f aca="false">1/1000*[1]48Imp!BA$91</f>
        <v>0</v>
      </c>
      <c r="BD23" s="13"/>
    </row>
    <row r="24" customFormat="false" ht="12.9" hidden="false" customHeight="false" outlineLevel="0" collapsed="false">
      <c r="B24" s="42" t="s">
        <v>101</v>
      </c>
      <c r="C24" s="145" t="n">
        <f aca="false">1/$A$1*[1]48Imp!C$114</f>
        <v>0.145102746707143</v>
      </c>
      <c r="D24" s="146" t="n">
        <f aca="false">1/$A$1*[1]48Imp!C$114</f>
        <v>0.145102746707143</v>
      </c>
      <c r="E24" s="146" t="n">
        <f aca="false">1/$A$1*[1]48Imp!D$114</f>
        <v>0.112932608757936</v>
      </c>
      <c r="F24" s="146" t="n">
        <f aca="false">1/$A$1*[1]48Imp!E$114</f>
        <v>0.176501060551226</v>
      </c>
      <c r="G24" s="146" t="n">
        <f aca="false">1/$A$1*[1]48Imp!F$114</f>
        <v>0.202903061605556</v>
      </c>
      <c r="H24" s="146" t="n">
        <f aca="false">1/$A$1*[1]48Imp!G$114</f>
        <v>0.169444440476191</v>
      </c>
      <c r="I24" s="146" t="n">
        <f aca="false">1/$A$1*[1]48Imp!H$114</f>
        <v>0.205122662594643</v>
      </c>
      <c r="J24" s="146" t="n">
        <f aca="false">1/$A$1*[1]48Imp!I$114</f>
        <v>0.204475228666667</v>
      </c>
      <c r="K24" s="146" t="n">
        <f aca="false">1/$A$1*[1]48Imp!J$114</f>
        <v>0.176323807066234</v>
      </c>
      <c r="L24" s="146" t="n">
        <f aca="false">1/$A$1*[1]48Imp!K$114</f>
        <v>0.154332986097585</v>
      </c>
      <c r="M24" s="146" t="n">
        <f aca="false">1/$A$1*[1]48Imp!L$114</f>
        <v>0.134051962252381</v>
      </c>
      <c r="N24" s="146" t="n">
        <f aca="false">1/$A$1*[1]48Imp!M$114</f>
        <v>0.109431043325397</v>
      </c>
      <c r="O24" s="146" t="n">
        <f aca="false">1/$A$1*[1]48Imp!N$114</f>
        <v>0.0999233875481352</v>
      </c>
      <c r="P24" s="146" t="n">
        <f aca="false">1/$A$1*[1]48Imp!O$114</f>
        <v>0.109447897614286</v>
      </c>
      <c r="Q24" s="146" t="n">
        <f aca="false">1/$A$1*[1]48Imp!P$114</f>
        <v>0.135080587232143</v>
      </c>
      <c r="R24" s="146" t="n">
        <f aca="false">1/$A$1*[1]48Imp!Q$114</f>
        <v>0.135442862718254</v>
      </c>
      <c r="S24" s="146" t="n">
        <f aca="false">1/$A$1*[1]48Imp!R$114</f>
        <v>0.132618576692929</v>
      </c>
      <c r="T24" s="146" t="n">
        <f aca="false">1/$A$1*[1]48Imp!S$114</f>
        <v>0.132618576692929</v>
      </c>
      <c r="U24" s="146" t="n">
        <f aca="false">1/$A$1*[1]48Imp!T$114</f>
        <v>0.132618576692929</v>
      </c>
      <c r="V24" s="146" t="n">
        <f aca="false">1/$A$1*[1]48Imp!U$114</f>
        <v>0.132618576692929</v>
      </c>
      <c r="W24" s="146" t="n">
        <f aca="false">1/$A$1*[1]48Imp!V$114</f>
        <v>0.132618576692929</v>
      </c>
      <c r="X24" s="146" t="n">
        <f aca="false">1/$A$1*[1]48Imp!W$114</f>
        <v>0.132618576692929</v>
      </c>
      <c r="Y24" s="146" t="n">
        <f aca="false">1/$A$1*[1]48Imp!X$114</f>
        <v>0.132618576692929</v>
      </c>
      <c r="Z24" s="146" t="n">
        <f aca="false">1/$A$1*[1]48Imp!Y$114</f>
        <v>0.132618576692929</v>
      </c>
      <c r="AA24" s="146" t="n">
        <f aca="false">1/$A$1*[1]48Imp!Z$114</f>
        <v>0.132618576692929</v>
      </c>
      <c r="AB24" s="147" t="n">
        <f aca="false">1/$A$1*[1]48Imp!AA$114</f>
        <v>0.132618576692929</v>
      </c>
      <c r="AC24" s="15"/>
      <c r="AD24" s="145" t="n">
        <f aca="false">1/1000*[1]48Imp!AB$114</f>
        <v>0.159915275662161</v>
      </c>
      <c r="AE24" s="146" t="n">
        <f aca="false">1/1000*[1]48Imp!AC$114</f>
        <v>0.1539592169012</v>
      </c>
      <c r="AF24" s="146" t="n">
        <f aca="false">1/1000*[1]48Imp!AD$114</f>
        <v>0.1273137485904</v>
      </c>
      <c r="AG24" s="146" t="n">
        <f aca="false">1/1000*[1]48Imp!AE$114</f>
        <v>0.1952186759376</v>
      </c>
      <c r="AH24" s="146" t="n">
        <f aca="false">1/1000*[1]48Imp!AF$114</f>
        <v>0.20491436406</v>
      </c>
      <c r="AI24" s="146" t="n">
        <f aca="false">1/1000*[1]48Imp!AG$114</f>
        <v>0.2166141263715</v>
      </c>
      <c r="AJ24" s="146" t="n">
        <f aca="false">1/1000*[1]48Imp!AH$114</f>
        <v>0.2466757950108</v>
      </c>
      <c r="AK24" s="146" t="n">
        <f aca="false">1/1000*[1]48Imp!AI$114</f>
        <v>0.2783592001555</v>
      </c>
      <c r="AL24" s="146" t="n">
        <f aca="false">1/1000*[1]48Imp!AJ$114</f>
        <v>0.3044280533868</v>
      </c>
      <c r="AM24" s="146" t="n">
        <f aca="false">1/1000*[1]48Imp!AK$114</f>
        <v>0.25262767541</v>
      </c>
      <c r="AN24" s="146" t="n">
        <f aca="false">1/1000*[1]48Imp!AL$114</f>
        <v>0.2143814194305</v>
      </c>
      <c r="AO24" s="146" t="n">
        <f aca="false">1/1000*[1]48Imp!AM$114</f>
        <v>0.177976746336</v>
      </c>
      <c r="AP24" s="146" t="n">
        <f aca="false">1/1000*[1]48Imp!AN$114</f>
        <v>0.1375855844528</v>
      </c>
      <c r="AQ24" s="146" t="n">
        <f aca="false">1/1000*[1]48Imp!AO$114</f>
        <v>0.1536155351559</v>
      </c>
      <c r="AR24" s="146" t="n">
        <f aca="false">1/1000*[1]48Imp!AP$114</f>
        <v>0.1896853781845</v>
      </c>
      <c r="AS24" s="146" t="n">
        <f aca="false">1/1000*[1]48Imp!AQ$114</f>
        <v>0.150540583627</v>
      </c>
      <c r="AT24" s="146" t="n">
        <f aca="false">1/1000*[1]48Imp!AR$114</f>
        <v>0.1491204865587</v>
      </c>
      <c r="AU24" s="146" t="n">
        <f aca="false">1/1000*[1]48Imp!AS$114</f>
        <v>0</v>
      </c>
      <c r="AV24" s="146" t="n">
        <f aca="false">1/1000*[1]48Imp!AT$114</f>
        <v>0</v>
      </c>
      <c r="AW24" s="146" t="n">
        <f aca="false">1/1000*[1]48Imp!AU$114</f>
        <v>0</v>
      </c>
      <c r="AX24" s="146" t="n">
        <f aca="false">1/1000*[1]48Imp!AV$114</f>
        <v>0</v>
      </c>
      <c r="AY24" s="146" t="n">
        <f aca="false">1/1000*[1]48Imp!AW$114</f>
        <v>0</v>
      </c>
      <c r="AZ24" s="146" t="n">
        <f aca="false">1/1000*[1]48Imp!AX$114</f>
        <v>0</v>
      </c>
      <c r="BA24" s="146" t="n">
        <f aca="false">1/1000*[1]48Imp!AY$114</f>
        <v>0</v>
      </c>
      <c r="BB24" s="146" t="n">
        <f aca="false">1/1000*[1]48Imp!AZ$114</f>
        <v>0</v>
      </c>
      <c r="BC24" s="191" t="n">
        <f aca="false">1/1000*[1]48Imp!BA$114</f>
        <v>0</v>
      </c>
      <c r="BD24" s="13"/>
    </row>
    <row r="25" customFormat="false" ht="12.9" hidden="false" customHeight="false" outlineLevel="0" collapsed="false">
      <c r="B25" s="42" t="s">
        <v>116</v>
      </c>
      <c r="C25" s="145" t="n">
        <f aca="false">1/$A$1*[1]48Imp!C$160</f>
        <v>0.0215197586309524</v>
      </c>
      <c r="D25" s="146" t="n">
        <f aca="false">1/$A$1*[1]48Imp!C$160</f>
        <v>0.0215197586309524</v>
      </c>
      <c r="E25" s="146" t="n">
        <f aca="false">1/$A$1*[1]48Imp!D$160</f>
        <v>0.0347017475939394</v>
      </c>
      <c r="F25" s="146" t="n">
        <f aca="false">1/$A$1*[1]48Imp!E$160</f>
        <v>0.0274632255984438</v>
      </c>
      <c r="G25" s="146" t="n">
        <f aca="false">1/$A$1*[1]48Imp!F$160</f>
        <v>0.0256714868833333</v>
      </c>
      <c r="H25" s="146" t="n">
        <f aca="false">1/$A$1*[1]48Imp!G$160</f>
        <v>0.025267619352381</v>
      </c>
      <c r="I25" s="146" t="n">
        <f aca="false">1/$A$1*[1]48Imp!H$160</f>
        <v>0.0218305760380952</v>
      </c>
      <c r="J25" s="146" t="n">
        <f aca="false">1/$A$1*[1]48Imp!I$160</f>
        <v>0.0199174038769841</v>
      </c>
      <c r="K25" s="146" t="n">
        <f aca="false">1/$A$1*[1]48Imp!J$160</f>
        <v>0.01882531026443</v>
      </c>
      <c r="L25" s="146" t="n">
        <f aca="false">1/$A$1*[1]48Imp!K$160</f>
        <v>0.0196205832031268</v>
      </c>
      <c r="M25" s="146" t="n">
        <f aca="false">1/$A$1*[1]48Imp!L$160</f>
        <v>0.0236743130952381</v>
      </c>
      <c r="N25" s="146" t="n">
        <f aca="false">1/$A$1*[1]48Imp!M$160</f>
        <v>0.0242260891777778</v>
      </c>
      <c r="O25" s="146" t="n">
        <f aca="false">1/$A$1*[1]48Imp!N$160</f>
        <v>0.0117655210563437</v>
      </c>
      <c r="P25" s="146" t="n">
        <f aca="false">1/$A$1*[1]48Imp!O$160</f>
        <v>0.00659917688888889</v>
      </c>
      <c r="Q25" s="146" t="n">
        <f aca="false">1/$A$1*[1]48Imp!P$160</f>
        <v>0.00997910176616439</v>
      </c>
      <c r="R25" s="146" t="n">
        <f aca="false">1/$A$1*[1]48Imp!Q$160</f>
        <v>0.00860207313253968</v>
      </c>
      <c r="S25" s="146" t="n">
        <f aca="false">1/$A$1*[1]48Imp!R$160</f>
        <v>0.0210751607554113</v>
      </c>
      <c r="T25" s="146" t="n">
        <f aca="false">1/$A$1*[1]48Imp!S$160</f>
        <v>0.0210751607554113</v>
      </c>
      <c r="U25" s="146" t="n">
        <f aca="false">1/$A$1*[1]48Imp!T$160</f>
        <v>0.0210751607554113</v>
      </c>
      <c r="V25" s="146" t="n">
        <f aca="false">1/$A$1*[1]48Imp!U$160</f>
        <v>0.0210751607554113</v>
      </c>
      <c r="W25" s="146" t="n">
        <f aca="false">1/$A$1*[1]48Imp!V$160</f>
        <v>0.0210751607554113</v>
      </c>
      <c r="X25" s="146" t="n">
        <f aca="false">1/$A$1*[1]48Imp!W$160</f>
        <v>0.0210751607554113</v>
      </c>
      <c r="Y25" s="146" t="n">
        <f aca="false">1/$A$1*[1]48Imp!X$160</f>
        <v>0.0210751607554113</v>
      </c>
      <c r="Z25" s="146" t="n">
        <f aca="false">1/$A$1*[1]48Imp!Y$160</f>
        <v>0.0210751607554113</v>
      </c>
      <c r="AA25" s="146" t="n">
        <f aca="false">1/$A$1*[1]48Imp!Z$160</f>
        <v>0.0210751607554113</v>
      </c>
      <c r="AB25" s="147" t="n">
        <f aca="false">1/$A$1*[1]48Imp!AA$160</f>
        <v>0.0210751607554113</v>
      </c>
      <c r="AC25" s="15"/>
      <c r="AD25" s="145" t="n">
        <f aca="false">1/1000*[1]48Imp!AB$160</f>
        <v>0.049154013316962</v>
      </c>
      <c r="AE25" s="146" t="n">
        <f aca="false">1/1000*[1]48Imp!AC$160</f>
        <v>0.04874667957</v>
      </c>
      <c r="AF25" s="146" t="n">
        <f aca="false">1/1000*[1]48Imp!AD$160</f>
        <v>0.0510695979072</v>
      </c>
      <c r="AG25" s="146" t="n">
        <f aca="false">1/1000*[1]48Imp!AE$160</f>
        <v>0.0774182443104</v>
      </c>
      <c r="AH25" s="146" t="n">
        <f aca="false">1/1000*[1]48Imp!AF$160</f>
        <v>0.0751191657804</v>
      </c>
      <c r="AI25" s="146" t="n">
        <f aca="false">1/1000*[1]48Imp!AG$160</f>
        <v>0.0599125056387</v>
      </c>
      <c r="AJ25" s="146" t="n">
        <f aca="false">1/1000*[1]48Imp!AH$160</f>
        <v>0.0558522634124</v>
      </c>
      <c r="AK25" s="146" t="n">
        <f aca="false">1/1000*[1]48Imp!AI$160</f>
        <v>0.0555350515225</v>
      </c>
      <c r="AL25" s="146" t="n">
        <f aca="false">1/1000*[1]48Imp!AJ$160</f>
        <v>0.0516891951136</v>
      </c>
      <c r="AM25" s="146" t="n">
        <f aca="false">1/1000*[1]48Imp!AK$160</f>
        <v>0.0515129823472</v>
      </c>
      <c r="AN25" s="146" t="n">
        <f aca="false">1/1000*[1]48Imp!AL$160</f>
        <v>0.0546583180203</v>
      </c>
      <c r="AO25" s="146" t="n">
        <f aca="false">1/1000*[1]48Imp!AM$160</f>
        <v>0.058111289472</v>
      </c>
      <c r="AP25" s="146" t="n">
        <f aca="false">1/1000*[1]48Imp!AN$160</f>
        <v>0.031056204872</v>
      </c>
      <c r="AQ25" s="146" t="n">
        <f aca="false">1/1000*[1]48Imp!AO$160</f>
        <v>0.023497077225</v>
      </c>
      <c r="AR25" s="146" t="n">
        <f aca="false">1/1000*[1]48Imp!AP$160</f>
        <v>0.030052434248</v>
      </c>
      <c r="AS25" s="146" t="n">
        <f aca="false">1/1000*[1]48Imp!AQ$160</f>
        <v>0.0262220727825</v>
      </c>
      <c r="AT25" s="146" t="n">
        <f aca="false">1/1000*[1]48Imp!AR$160</f>
        <v>0.0351348191022</v>
      </c>
      <c r="AU25" s="146" t="n">
        <f aca="false">1/1000*[1]48Imp!AS$160</f>
        <v>0</v>
      </c>
      <c r="AV25" s="146" t="n">
        <f aca="false">1/1000*[1]48Imp!AT$160</f>
        <v>0</v>
      </c>
      <c r="AW25" s="146" t="n">
        <f aca="false">1/1000*[1]48Imp!AU$160</f>
        <v>0</v>
      </c>
      <c r="AX25" s="146" t="n">
        <f aca="false">1/1000*[1]48Imp!AV$160</f>
        <v>0</v>
      </c>
      <c r="AY25" s="146" t="n">
        <f aca="false">1/1000*[1]48Imp!AW$160</f>
        <v>0</v>
      </c>
      <c r="AZ25" s="146" t="n">
        <f aca="false">1/1000*[1]48Imp!AX$160</f>
        <v>0</v>
      </c>
      <c r="BA25" s="146" t="n">
        <f aca="false">1/1000*[1]48Imp!AY$160</f>
        <v>0</v>
      </c>
      <c r="BB25" s="146" t="n">
        <f aca="false">1/1000*[1]48Imp!AZ$160</f>
        <v>0</v>
      </c>
      <c r="BC25" s="191" t="n">
        <f aca="false">1/1000*[1]48Imp!BA$160</f>
        <v>0</v>
      </c>
      <c r="BD25" s="13"/>
    </row>
    <row r="26" customFormat="false" ht="12.9" hidden="false" customHeight="false" outlineLevel="0" collapsed="false">
      <c r="B26" s="42" t="s">
        <v>103</v>
      </c>
      <c r="C26" s="145" t="n">
        <f aca="false">1/$A$1*[1]48Imp!C$212</f>
        <v>0.027221767602381</v>
      </c>
      <c r="D26" s="146" t="n">
        <f aca="false">1/$A$1*[1]48Imp!C$212</f>
        <v>0.027221767602381</v>
      </c>
      <c r="E26" s="146" t="n">
        <f aca="false">1/$A$1*[1]48Imp!D$212</f>
        <v>0.0149687414092352</v>
      </c>
      <c r="F26" s="146" t="n">
        <f aca="false">1/$A$1*[1]48Imp!E$212</f>
        <v>0.0295150533415033</v>
      </c>
      <c r="G26" s="146" t="n">
        <f aca="false">1/$A$1*[1]48Imp!F$212</f>
        <v>0.0419009</v>
      </c>
      <c r="H26" s="146" t="n">
        <f aca="false">1/$A$1*[1]48Imp!G$212</f>
        <v>0.0342623433761905</v>
      </c>
      <c r="I26" s="146" t="n">
        <f aca="false">1/$A$1*[1]48Imp!H$212</f>
        <v>0.0396166669023809</v>
      </c>
      <c r="J26" s="146" t="n">
        <f aca="false">1/$A$1*[1]48Imp!I$212</f>
        <v>0.0350377753238095</v>
      </c>
      <c r="K26" s="146" t="n">
        <f aca="false">1/$A$1*[1]48Imp!J$212</f>
        <v>0.0396612186678572</v>
      </c>
      <c r="L26" s="146" t="n">
        <f aca="false">1/$A$1*[1]48Imp!K$212</f>
        <v>0.0325661029781069</v>
      </c>
      <c r="M26" s="146" t="n">
        <f aca="false">1/$A$1*[1]48Imp!L$212</f>
        <v>0.0346048011190476</v>
      </c>
      <c r="N26" s="146" t="n">
        <f aca="false">1/$A$1*[1]48Imp!M$212</f>
        <v>0.0323901672</v>
      </c>
      <c r="O26" s="146" t="n">
        <f aca="false">1/$A$1*[1]48Imp!N$212</f>
        <v>0.0332306373051671</v>
      </c>
      <c r="P26" s="146" t="n">
        <f aca="false">1/$A$1*[1]48Imp!O$212</f>
        <v>0.0468598755277778</v>
      </c>
      <c r="Q26" s="146" t="n">
        <f aca="false">1/$A$1*[1]48Imp!P$212</f>
        <v>0.0468038977697164</v>
      </c>
      <c r="R26" s="146" t="n">
        <f aca="false">1/$A$1*[1]48Imp!Q$212</f>
        <v>0.0463609446055556</v>
      </c>
      <c r="S26" s="146" t="n">
        <f aca="false">1/$A$1*[1]48Imp!R$212</f>
        <v>0.0539118858981241</v>
      </c>
      <c r="T26" s="146" t="n">
        <f aca="false">1/$A$1*[1]48Imp!S$212</f>
        <v>0.0539118858981241</v>
      </c>
      <c r="U26" s="146" t="n">
        <f aca="false">1/$A$1*[1]48Imp!T$212</f>
        <v>0.0539118858981241</v>
      </c>
      <c r="V26" s="146" t="n">
        <f aca="false">1/$A$1*[1]48Imp!U$212</f>
        <v>0.0539118858981241</v>
      </c>
      <c r="W26" s="146" t="n">
        <f aca="false">1/$A$1*[1]48Imp!V$212</f>
        <v>0.0539118858981241</v>
      </c>
      <c r="X26" s="146" t="n">
        <f aca="false">1/$A$1*[1]48Imp!W$212</f>
        <v>0.0539118858981241</v>
      </c>
      <c r="Y26" s="146" t="n">
        <f aca="false">1/$A$1*[1]48Imp!X$212</f>
        <v>0.0539118858981241</v>
      </c>
      <c r="Z26" s="146" t="n">
        <f aca="false">1/$A$1*[1]48Imp!Y$212</f>
        <v>0.0539118858981241</v>
      </c>
      <c r="AA26" s="146" t="n">
        <f aca="false">1/$A$1*[1]48Imp!Z$212</f>
        <v>0.0539118858981241</v>
      </c>
      <c r="AB26" s="147" t="n">
        <f aca="false">1/$A$1*[1]48Imp!AA$212</f>
        <v>0.0539118858981241</v>
      </c>
      <c r="AC26" s="15"/>
      <c r="AD26" s="145" t="n">
        <f aca="false">1/1000*[1]48Imp!AB$212</f>
        <v>0.039425624372739</v>
      </c>
      <c r="AE26" s="146" t="n">
        <f aca="false">1/1000*[1]48Imp!AC$212</f>
        <v>0.0243901040736</v>
      </c>
      <c r="AF26" s="146" t="n">
        <f aca="false">1/1000*[1]48Imp!AD$212</f>
        <v>0.0133885319664</v>
      </c>
      <c r="AG26" s="146" t="n">
        <f aca="false">1/1000*[1]48Imp!AE$212</f>
        <v>0.0312107672576</v>
      </c>
      <c r="AH26" s="146" t="n">
        <f aca="false">1/1000*[1]48Imp!AF$212</f>
        <v>0.0440003789197</v>
      </c>
      <c r="AI26" s="146" t="n">
        <f aca="false">1/1000*[1]48Imp!AG$212</f>
        <v>0.0428912270787</v>
      </c>
      <c r="AJ26" s="146" t="n">
        <f aca="false">1/1000*[1]48Imp!AH$212</f>
        <v>0.0443052472496</v>
      </c>
      <c r="AK26" s="146" t="n">
        <f aca="false">1/1000*[1]48Imp!AI$212</f>
        <v>0.045841284372</v>
      </c>
      <c r="AL26" s="146" t="n">
        <f aca="false">1/1000*[1]48Imp!AJ$212</f>
        <v>0.0536837705264</v>
      </c>
      <c r="AM26" s="146" t="n">
        <f aca="false">1/1000*[1]48Imp!AK$212</f>
        <v>0.04183245803</v>
      </c>
      <c r="AN26" s="146" t="n">
        <f aca="false">1/1000*[1]48Imp!AL$212</f>
        <v>0.0429092063199</v>
      </c>
      <c r="AO26" s="146" t="n">
        <f aca="false">1/1000*[1]48Imp!AM$212</f>
        <v>0.038701180224</v>
      </c>
      <c r="AP26" s="146" t="n">
        <f aca="false">1/1000*[1]48Imp!AN$212</f>
        <v>0.0327887294064</v>
      </c>
      <c r="AQ26" s="146" t="n">
        <f aca="false">1/1000*[1]48Imp!AO$212</f>
        <v>0.0546026241978</v>
      </c>
      <c r="AR26" s="146" t="n">
        <f aca="false">1/1000*[1]48Imp!AP$212</f>
        <v>0.050063015981</v>
      </c>
      <c r="AS26" s="146" t="n">
        <f aca="false">1/1000*[1]48Imp!AQ$212</f>
        <v>0.0408426421725</v>
      </c>
      <c r="AT26" s="146" t="n">
        <f aca="false">1/1000*[1]48Imp!AR$212</f>
        <v>0.0439188863875</v>
      </c>
      <c r="AU26" s="146" t="n">
        <f aca="false">1/1000*[1]48Imp!AS$212</f>
        <v>0</v>
      </c>
      <c r="AV26" s="146" t="n">
        <f aca="false">1/1000*[1]48Imp!AT$212</f>
        <v>0</v>
      </c>
      <c r="AW26" s="146" t="n">
        <f aca="false">1/1000*[1]48Imp!AU$212</f>
        <v>0</v>
      </c>
      <c r="AX26" s="146" t="n">
        <f aca="false">1/1000*[1]48Imp!AV$212</f>
        <v>0</v>
      </c>
      <c r="AY26" s="146" t="n">
        <f aca="false">1/1000*[1]48Imp!AW$212</f>
        <v>0</v>
      </c>
      <c r="AZ26" s="146" t="n">
        <f aca="false">1/1000*[1]48Imp!AX$212</f>
        <v>0</v>
      </c>
      <c r="BA26" s="146" t="n">
        <f aca="false">1/1000*[1]48Imp!AY$212</f>
        <v>0</v>
      </c>
      <c r="BB26" s="146" t="n">
        <f aca="false">1/1000*[1]48Imp!AZ$212</f>
        <v>0</v>
      </c>
      <c r="BC26" s="191" t="n">
        <f aca="false">1/1000*[1]48Imp!BA$212</f>
        <v>0</v>
      </c>
      <c r="BD26" s="13"/>
    </row>
    <row r="27" customFormat="false" ht="12.9" hidden="false" customHeight="false" outlineLevel="0" collapsed="false">
      <c r="B27" s="42" t="s">
        <v>84</v>
      </c>
      <c r="C27" s="145" t="n">
        <f aca="false">1/$A$1*[1]48Imp!C$225</f>
        <v>0.0501458434833333</v>
      </c>
      <c r="D27" s="146" t="n">
        <f aca="false">1/$A$1*[1]48Imp!C$225</f>
        <v>0.0501458434833333</v>
      </c>
      <c r="E27" s="146" t="n">
        <f aca="false">1/$A$1*[1]48Imp!D$225</f>
        <v>0.0400165932460317</v>
      </c>
      <c r="F27" s="146" t="n">
        <f aca="false">1/$A$1*[1]48Imp!E$225</f>
        <v>0.0482060989978313</v>
      </c>
      <c r="G27" s="146" t="n">
        <f aca="false">1/$A$1*[1]48Imp!F$225</f>
        <v>0.0516585738166667</v>
      </c>
      <c r="H27" s="146" t="n">
        <f aca="false">1/$A$1*[1]48Imp!G$225</f>
        <v>0.0544312457261905</v>
      </c>
      <c r="I27" s="146" t="n">
        <f aca="false">1/$A$1*[1]48Imp!H$225</f>
        <v>0.0613224527458333</v>
      </c>
      <c r="J27" s="146" t="n">
        <f aca="false">1/$A$1*[1]48Imp!I$225</f>
        <v>0.0468627915369047</v>
      </c>
      <c r="K27" s="146" t="n">
        <f aca="false">1/$A$1*[1]48Imp!J$225</f>
        <v>0.0593951501833333</v>
      </c>
      <c r="L27" s="146" t="n">
        <f aca="false">1/$A$1*[1]48Imp!K$225</f>
        <v>0.0492526894208738</v>
      </c>
      <c r="M27" s="146" t="n">
        <f aca="false">1/$A$1*[1]48Imp!L$225</f>
        <v>0.0431479232166667</v>
      </c>
      <c r="N27" s="146" t="n">
        <f aca="false">1/$A$1*[1]48Imp!M$225</f>
        <v>0.0434462596785714</v>
      </c>
      <c r="O27" s="146" t="n">
        <f aca="false">1/$A$1*[1]48Imp!N$225</f>
        <v>0.0419822375555556</v>
      </c>
      <c r="P27" s="146" t="n">
        <f aca="false">1/$A$1*[1]48Imp!O$225</f>
        <v>0.0472988082119048</v>
      </c>
      <c r="Q27" s="146" t="n">
        <f aca="false">1/$A$1*[1]48Imp!P$225</f>
        <v>0.0506249998917749</v>
      </c>
      <c r="R27" s="146" t="n">
        <f aca="false">1/$A$1*[1]48Imp!Q$225</f>
        <v>0.054972309715873</v>
      </c>
      <c r="S27" s="146" t="n">
        <f aca="false">1/$A$1*[1]48Imp!R$225</f>
        <v>0.0670556430363637</v>
      </c>
      <c r="T27" s="146" t="n">
        <f aca="false">1/$A$1*[1]48Imp!S$225</f>
        <v>0.0670556430363637</v>
      </c>
      <c r="U27" s="146" t="n">
        <f aca="false">1/$A$1*[1]48Imp!T$225</f>
        <v>0.0670556430363637</v>
      </c>
      <c r="V27" s="146" t="n">
        <f aca="false">1/$A$1*[1]48Imp!U$225</f>
        <v>0.0670556430363637</v>
      </c>
      <c r="W27" s="146" t="n">
        <f aca="false">1/$A$1*[1]48Imp!V$225</f>
        <v>0.0670556430363637</v>
      </c>
      <c r="X27" s="146" t="n">
        <f aca="false">1/$A$1*[1]48Imp!W$225</f>
        <v>0.0670556430363637</v>
      </c>
      <c r="Y27" s="146" t="n">
        <f aca="false">1/$A$1*[1]48Imp!X$225</f>
        <v>0.0670556430363637</v>
      </c>
      <c r="Z27" s="146" t="n">
        <f aca="false">1/$A$1*[1]48Imp!Y$225</f>
        <v>0.0670556430363637</v>
      </c>
      <c r="AA27" s="146" t="n">
        <f aca="false">1/$A$1*[1]48Imp!Z$225</f>
        <v>0.0670556430363637</v>
      </c>
      <c r="AB27" s="147" t="n">
        <f aca="false">1/$A$1*[1]48Imp!AA$225</f>
        <v>0.0670556430363637</v>
      </c>
      <c r="AC27" s="15"/>
      <c r="AD27" s="145" t="n">
        <f aca="false">1/1000*[1]48Imp!AB$225</f>
        <v>0.069460496693148</v>
      </c>
      <c r="AE27" s="146" t="n">
        <f aca="false">1/1000*[1]48Imp!AC$225</f>
        <v>0.0462107765272</v>
      </c>
      <c r="AF27" s="146" t="n">
        <f aca="false">1/1000*[1]48Imp!AD$225</f>
        <v>0.0371605207056</v>
      </c>
      <c r="AG27" s="146" t="n">
        <f aca="false">1/1000*[1]48Imp!AE$225</f>
        <v>0.0498627349248</v>
      </c>
      <c r="AH27" s="146" t="n">
        <f aca="false">1/1000*[1]48Imp!AF$225</f>
        <v>0.0539347763185</v>
      </c>
      <c r="AI27" s="146" t="n">
        <f aca="false">1/1000*[1]48Imp!AG$225</f>
        <v>0.053162582616</v>
      </c>
      <c r="AJ27" s="146" t="n">
        <f aca="false">1/1000*[1]48Imp!AH$225</f>
        <v>0.0624219066468</v>
      </c>
      <c r="AK27" s="146" t="n">
        <f aca="false">1/1000*[1]48Imp!AI$225</f>
        <v>0.0585969732845</v>
      </c>
      <c r="AL27" s="146" t="n">
        <f aca="false">1/1000*[1]48Imp!AJ$225</f>
        <v>0.0650049211256</v>
      </c>
      <c r="AM27" s="146" t="n">
        <f aca="false">1/1000*[1]48Imp!AK$225</f>
        <v>0.0486734526916</v>
      </c>
      <c r="AN27" s="146" t="n">
        <f aca="false">1/1000*[1]48Imp!AL$225</f>
        <v>0.0474574072743</v>
      </c>
      <c r="AO27" s="146" t="n">
        <f aca="false">1/1000*[1]48Imp!AM$225</f>
        <v>0.05412547704</v>
      </c>
      <c r="AP27" s="146" t="n">
        <f aca="false">1/1000*[1]48Imp!AN$225</f>
        <v>0.0389219341984</v>
      </c>
      <c r="AQ27" s="146" t="n">
        <f aca="false">1/1000*[1]48Imp!AO$225</f>
        <v>0.0463396455204</v>
      </c>
      <c r="AR27" s="146" t="n">
        <f aca="false">1/1000*[1]48Imp!AP$225</f>
        <v>0.0488944873085</v>
      </c>
      <c r="AS27" s="146" t="n">
        <f aca="false">1/1000*[1]48Imp!AQ$225</f>
        <v>0.044855216602</v>
      </c>
      <c r="AT27" s="146" t="n">
        <f aca="false">1/1000*[1]48Imp!AR$225</f>
        <v>0.055267660897</v>
      </c>
      <c r="AU27" s="146" t="n">
        <f aca="false">1/1000*[1]48Imp!AS$225</f>
        <v>0</v>
      </c>
      <c r="AV27" s="146" t="n">
        <f aca="false">1/1000*[1]48Imp!AT$225</f>
        <v>0</v>
      </c>
      <c r="AW27" s="146" t="n">
        <f aca="false">1/1000*[1]48Imp!AU$225</f>
        <v>0</v>
      </c>
      <c r="AX27" s="146" t="n">
        <f aca="false">1/1000*[1]48Imp!AV$225</f>
        <v>0</v>
      </c>
      <c r="AY27" s="146" t="n">
        <f aca="false">1/1000*[1]48Imp!AW$225</f>
        <v>0</v>
      </c>
      <c r="AZ27" s="146" t="n">
        <f aca="false">1/1000*[1]48Imp!AX$225</f>
        <v>0</v>
      </c>
      <c r="BA27" s="146" t="n">
        <f aca="false">1/1000*[1]48Imp!AY$225</f>
        <v>0</v>
      </c>
      <c r="BB27" s="146" t="n">
        <f aca="false">1/1000*[1]48Imp!AZ$225</f>
        <v>0</v>
      </c>
      <c r="BC27" s="191" t="n">
        <f aca="false">1/1000*[1]48Imp!BA$225</f>
        <v>0</v>
      </c>
      <c r="BD27" s="13"/>
    </row>
    <row r="28" customFormat="false" ht="12.9" hidden="false" customHeight="false" outlineLevel="0" collapsed="false">
      <c r="B28" s="42" t="s">
        <v>66</v>
      </c>
      <c r="C28" s="69" t="n">
        <f aca="false">SUM(C18:C18)-SUM(C19:C27)</f>
        <v>0.0732663405523811</v>
      </c>
      <c r="D28" s="53" t="n">
        <f aca="false">SUM(D18:D18)-SUM(D19:D27)</f>
        <v>0.0732663405523811</v>
      </c>
      <c r="E28" s="53" t="n">
        <f aca="false">SUM(E18:E18)-SUM(E19:E27)</f>
        <v>0.0650877560912698</v>
      </c>
      <c r="F28" s="53" t="n">
        <f aca="false">SUM(F18:F18)-SUM(F19:F27)</f>
        <v>0.085121386500976</v>
      </c>
      <c r="G28" s="53" t="n">
        <f aca="false">SUM(G18:G18)-SUM(G19:G27)</f>
        <v>0.0868676180055555</v>
      </c>
      <c r="H28" s="53" t="n">
        <f aca="false">SUM(H18:H18)-SUM(H19:H27)</f>
        <v>0.0854094497285715</v>
      </c>
      <c r="I28" s="53" t="n">
        <f aca="false">SUM(I18:I18)-SUM(I19:I27)</f>
        <v>0.0957379649886907</v>
      </c>
      <c r="J28" s="53" t="n">
        <f aca="false">SUM(J18:J18)-SUM(J19:J27)</f>
        <v>0.11262714996746</v>
      </c>
      <c r="K28" s="53" t="n">
        <f aca="false">SUM(K18:K18)-SUM(K19:K27)</f>
        <v>0.138048491212518</v>
      </c>
      <c r="L28" s="53" t="n">
        <f aca="false">SUM(L18:L18)-SUM(L19:L27)</f>
        <v>0.123985560367174</v>
      </c>
      <c r="M28" s="53" t="n">
        <f aca="false">SUM(M18:M18)-SUM(M19:M27)</f>
        <v>0.185717692391758</v>
      </c>
      <c r="N28" s="53" t="n">
        <f aca="false">SUM(N18:N18)-SUM(N19:N27)</f>
        <v>0.129923962561111</v>
      </c>
      <c r="O28" s="53" t="n">
        <f aca="false">SUM(O18:O18)-SUM(O19:O27)</f>
        <v>0.118540636242219</v>
      </c>
      <c r="P28" s="53" t="n">
        <f aca="false">SUM(P18:P18)-SUM(P19:P27)</f>
        <v>0.155915955556349</v>
      </c>
      <c r="Q28" s="53" t="n">
        <f aca="false">SUM(Q18:Q18)-SUM(Q19:Q27)</f>
        <v>0.165138858302642</v>
      </c>
      <c r="R28" s="53" t="n">
        <f aca="false">SUM(R18:R18)-SUM(R19:R27)</f>
        <v>0.161859385072727</v>
      </c>
      <c r="S28" s="53" t="n">
        <f aca="false">SUM(S18:S18)-SUM(S19:S27)</f>
        <v>0.162782106386508</v>
      </c>
      <c r="T28" s="53" t="n">
        <f aca="false">SUM(T18:T18)-SUM(T19:T27)</f>
        <v>0.162782106386508</v>
      </c>
      <c r="U28" s="53" t="n">
        <f aca="false">SUM(U18:U18)-SUM(U19:U27)</f>
        <v>0.162782106386508</v>
      </c>
      <c r="V28" s="53" t="n">
        <f aca="false">SUM(V18:V18)-SUM(V19:V27)</f>
        <v>0.162782106386508</v>
      </c>
      <c r="W28" s="53" t="n">
        <f aca="false">SUM(W18:W18)-SUM(W19:W27)</f>
        <v>0.162782106386508</v>
      </c>
      <c r="X28" s="53" t="n">
        <f aca="false">SUM(X18:X18)-SUM(X19:X27)</f>
        <v>0.162782106386508</v>
      </c>
      <c r="Y28" s="53" t="n">
        <f aca="false">SUM(Y18:Y18)-SUM(Y19:Y27)</f>
        <v>0.162782106386508</v>
      </c>
      <c r="Z28" s="53" t="n">
        <f aca="false">SUM(Z18:Z18)-SUM(Z19:Z27)</f>
        <v>0.162782106386508</v>
      </c>
      <c r="AA28" s="53" t="n">
        <f aca="false">SUM(AA18:AA18)-SUM(AA19:AA27)</f>
        <v>0.162782106386508</v>
      </c>
      <c r="AB28" s="54" t="n">
        <f aca="false">SUM(AB18:AB18)-SUM(AB19:AB27)</f>
        <v>0.162782106386508</v>
      </c>
      <c r="AC28" s="15"/>
      <c r="AD28" s="72" t="n">
        <f aca="false">SUM(AD18:AD18)-SUM(AD19:AD27)</f>
        <v>0.06928042356099</v>
      </c>
      <c r="AE28" s="45" t="n">
        <f aca="false">SUM(AE18:AE18)-SUM(AE19:AE27)</f>
        <v>0.0688962985547998</v>
      </c>
      <c r="AF28" s="45" t="n">
        <f aca="false">SUM(AF18:AF18)-SUM(AF19:AF27)</f>
        <v>0.0505778121504</v>
      </c>
      <c r="AG28" s="45" t="n">
        <f aca="false">SUM(AG18:AG18)-SUM(AG19:AG27)</f>
        <v>0.080223244752</v>
      </c>
      <c r="AH28" s="45" t="n">
        <f aca="false">SUM(AH18:AH18)-SUM(AH19:AH27)</f>
        <v>0.0888077678179997</v>
      </c>
      <c r="AI28" s="45" t="n">
        <f aca="false">SUM(AI18:AI18)-SUM(AI19:AI27)</f>
        <v>0.0865492713657001</v>
      </c>
      <c r="AJ28" s="45" t="n">
        <f aca="false">SUM(AJ18:AJ18)-SUM(AJ19:AJ27)</f>
        <v>0.1020471434604</v>
      </c>
      <c r="AK28" s="45" t="n">
        <f aca="false">SUM(AK18:AK18)-SUM(AK19:AK27)</f>
        <v>0.130317635289</v>
      </c>
      <c r="AL28" s="45" t="n">
        <f aca="false">SUM(AL18:AL18)-SUM(AL19:AL27)</f>
        <v>0.1840701758184</v>
      </c>
      <c r="AM28" s="45" t="n">
        <f aca="false">SUM(AM18:AM18)-SUM(AM19:AM27)</f>
        <v>0.153727282236</v>
      </c>
      <c r="AN28" s="45" t="n">
        <f aca="false">SUM(AN18:AN18)-SUM(AN19:AN27)</f>
        <v>0.1558598405949</v>
      </c>
      <c r="AO28" s="45" t="n">
        <f aca="false">SUM(AO18:AO18)-SUM(AO19:AO27)</f>
        <v>0.171600162768</v>
      </c>
      <c r="AP28" s="45" t="n">
        <f aca="false">SUM(AP18:AP18)-SUM(AP19:AP27)</f>
        <v>0.1330056964368</v>
      </c>
      <c r="AQ28" s="45" t="n">
        <f aca="false">SUM(AQ18:AQ18)-SUM(AQ19:AQ27)</f>
        <v>0.16847360211</v>
      </c>
      <c r="AR28" s="45" t="n">
        <f aca="false">SUM(AR18:AR18)-SUM(AR19:AR27)</f>
        <v>0.1933380092245</v>
      </c>
      <c r="AS28" s="45" t="n">
        <f aca="false">SUM(AS18:AS18)-SUM(AS19:AS27)</f>
        <v>0.160836264323</v>
      </c>
      <c r="AT28" s="45" t="n">
        <f aca="false">SUM(AT18:AT18)-SUM(AT19:AT27)</f>
        <v>0.1664874033128</v>
      </c>
      <c r="AU28" s="45" t="n">
        <f aca="false">SUM(AU18:AU18)-SUM(AU19:AU27)</f>
        <v>0</v>
      </c>
      <c r="AV28" s="45" t="n">
        <f aca="false">SUM(AV18:AV18)-SUM(AV19:AV27)</f>
        <v>0</v>
      </c>
      <c r="AW28" s="45" t="n">
        <f aca="false">SUM(AW18:AW18)-SUM(AW19:AW27)</f>
        <v>0</v>
      </c>
      <c r="AX28" s="45" t="n">
        <f aca="false">SUM(AX18:AX18)-SUM(AX19:AX27)</f>
        <v>0</v>
      </c>
      <c r="AY28" s="45" t="n">
        <f aca="false">SUM(AY18:AY18)-SUM(AY19:AY27)</f>
        <v>0</v>
      </c>
      <c r="AZ28" s="45" t="n">
        <f aca="false">SUM(AZ18:AZ18)-SUM(AZ19:AZ27)</f>
        <v>0</v>
      </c>
      <c r="BA28" s="45" t="n">
        <f aca="false">SUM(BA18:BA18)-SUM(BA19:BA27)</f>
        <v>0</v>
      </c>
      <c r="BB28" s="45" t="n">
        <f aca="false">SUM(BB18:BB18)-SUM(BB19:BB27)</f>
        <v>0</v>
      </c>
      <c r="BC28" s="47" t="n">
        <f aca="false">SUM(BC18:BC18)-SUM(BC19:BC27)</f>
        <v>0</v>
      </c>
      <c r="BD28" s="13"/>
    </row>
    <row r="29" customFormat="false" ht="17.15" hidden="false" customHeight="true" outlineLevel="0" collapsed="false">
      <c r="B29" s="167" t="s">
        <v>85</v>
      </c>
      <c r="C29" s="168" t="n">
        <f aca="false">1/$A$1*[1]48Imp!C$194</f>
        <v>0.02706708</v>
      </c>
      <c r="D29" s="169" t="n">
        <f aca="false">1/$A$1*[1]48Imp!C$194</f>
        <v>0.02706708</v>
      </c>
      <c r="E29" s="169" t="n">
        <f aca="false">1/$A$1*[1]48Imp!D$194</f>
        <v>0.021390054</v>
      </c>
      <c r="F29" s="169" t="n">
        <f aca="false">1/$A$1*[1]48Imp!E$194</f>
        <v>0.0215527059047619</v>
      </c>
      <c r="G29" s="169" t="n">
        <f aca="false">1/$A$1*[1]48Imp!F$194</f>
        <v>0.0141969</v>
      </c>
      <c r="H29" s="169" t="n">
        <f aca="false">1/$A$1*[1]48Imp!G$194</f>
        <v>0.031859947075</v>
      </c>
      <c r="I29" s="169" t="n">
        <f aca="false">1/$A$1*[1]48Imp!H$194</f>
        <v>0.0351383068571429</v>
      </c>
      <c r="J29" s="169" t="n">
        <f aca="false">1/$A$1*[1]48Imp!I$194</f>
        <v>0.0251068731722689</v>
      </c>
      <c r="K29" s="169" t="n">
        <f aca="false">1/$A$1*[1]48Imp!J$194</f>
        <v>0.030142868</v>
      </c>
      <c r="L29" s="169" t="n">
        <f aca="false">1/$A$1*[1]48Imp!K$194</f>
        <v>0.0316168747809524</v>
      </c>
      <c r="M29" s="169" t="n">
        <f aca="false">1/$A$1*[1]48Imp!L$194</f>
        <v>0.0335713045</v>
      </c>
      <c r="N29" s="169" t="n">
        <f aca="false">1/$A$1*[1]48Imp!M$194</f>
        <v>0.01429040925</v>
      </c>
      <c r="O29" s="169" t="n">
        <f aca="false">1/$A$1*[1]48Imp!N$194</f>
        <v>0.0180621</v>
      </c>
      <c r="P29" s="169" t="n">
        <f aca="false">1/$A$1*[1]48Imp!O$194</f>
        <v>0.0113406396666667</v>
      </c>
      <c r="Q29" s="169" t="n">
        <f aca="false">1/$A$1*[1]48Imp!P$194</f>
        <v>0.0233470549166667</v>
      </c>
      <c r="R29" s="169" t="n">
        <f aca="false">1/$A$1*[1]48Imp!Q$194</f>
        <v>0.0244429878181818</v>
      </c>
      <c r="S29" s="169" t="n">
        <f aca="false">1/$A$1*[1]48Imp!R$194</f>
        <v>0.0204250258190476</v>
      </c>
      <c r="T29" s="169" t="n">
        <f aca="false">1/$A$1*[1]48Imp!S$194</f>
        <v>0.0204250258190476</v>
      </c>
      <c r="U29" s="169" t="n">
        <f aca="false">1/$A$1*[1]48Imp!T$194</f>
        <v>0.0204250258190476</v>
      </c>
      <c r="V29" s="169" t="n">
        <f aca="false">1/$A$1*[1]48Imp!U$194</f>
        <v>0.0204250258190476</v>
      </c>
      <c r="W29" s="169" t="n">
        <f aca="false">1/$A$1*[1]48Imp!V$194</f>
        <v>0.0204250258190476</v>
      </c>
      <c r="X29" s="169" t="n">
        <f aca="false">1/$A$1*[1]48Imp!W$194</f>
        <v>0.0204250258190476</v>
      </c>
      <c r="Y29" s="169" t="n">
        <f aca="false">1/$A$1*[1]48Imp!X$194</f>
        <v>0.0204250258190476</v>
      </c>
      <c r="Z29" s="169" t="n">
        <f aca="false">1/$A$1*[1]48Imp!Y$194</f>
        <v>0.0204250258190476</v>
      </c>
      <c r="AA29" s="169" t="n">
        <f aca="false">1/$A$1*[1]48Imp!Z$194</f>
        <v>0.0204250258190476</v>
      </c>
      <c r="AB29" s="170" t="n">
        <f aca="false">1/$A$1*[1]48Imp!AA$194</f>
        <v>0.0204250258190476</v>
      </c>
      <c r="AC29" s="15"/>
      <c r="AD29" s="168" t="n">
        <f aca="false">1/1000*[1]48Imp!AB$194</f>
        <v>0.009196600287213</v>
      </c>
      <c r="AE29" s="169" t="n">
        <f aca="false">1/1000*[1]48Imp!AC$194</f>
        <v>0.0147135876044</v>
      </c>
      <c r="AF29" s="169" t="n">
        <f aca="false">1/1000*[1]48Imp!AD$194</f>
        <v>0.0106682440704</v>
      </c>
      <c r="AG29" s="169" t="n">
        <f aca="false">1/1000*[1]48Imp!AE$194</f>
        <v>0.0121472633744</v>
      </c>
      <c r="AH29" s="169" t="n">
        <f aca="false">1/1000*[1]48Imp!AF$194</f>
        <v>0.0078848942711</v>
      </c>
      <c r="AI29" s="169" t="n">
        <f aca="false">1/1000*[1]48Imp!AG$194</f>
        <v>0.0186691960026</v>
      </c>
      <c r="AJ29" s="169" t="n">
        <f aca="false">1/1000*[1]48Imp!AH$194</f>
        <v>0.0222035457384</v>
      </c>
      <c r="AK29" s="169" t="n">
        <f aca="false">1/1000*[1]48Imp!AI$194</f>
        <v>0.01900724522</v>
      </c>
      <c r="AL29" s="169" t="n">
        <f aca="false">1/1000*[1]48Imp!AJ$194</f>
        <v>0.0238635696828</v>
      </c>
      <c r="AM29" s="169" t="n">
        <f aca="false">1/1000*[1]48Imp!AK$194</f>
        <v>0.0225204575376</v>
      </c>
      <c r="AN29" s="169" t="n">
        <f aca="false">1/1000*[1]48Imp!AL$194</f>
        <v>0.0231005969199</v>
      </c>
      <c r="AO29" s="169" t="n">
        <f aca="false">1/1000*[1]48Imp!AM$194</f>
        <v>0.01096188168</v>
      </c>
      <c r="AP29" s="169" t="n">
        <f aca="false">1/1000*[1]48Imp!AN$194</f>
        <v>0.0127816053904</v>
      </c>
      <c r="AQ29" s="169" t="n">
        <f aca="false">1/1000*[1]48Imp!AO$194</f>
        <v>0.0089234016363</v>
      </c>
      <c r="AR29" s="169" t="n">
        <f aca="false">1/1000*[1]48Imp!AP$194</f>
        <v>0.016326829252</v>
      </c>
      <c r="AS29" s="169" t="n">
        <f aca="false">1/1000*[1]48Imp!AQ$194</f>
        <v>0.0144530604085</v>
      </c>
      <c r="AT29" s="169" t="n">
        <f aca="false">1/1000*[1]48Imp!AR$194</f>
        <v>0.012399504869</v>
      </c>
      <c r="AU29" s="169" t="n">
        <f aca="false">1/1000*[1]48Imp!AS$194</f>
        <v>0</v>
      </c>
      <c r="AV29" s="169" t="n">
        <f aca="false">1/1000*[1]48Imp!AT$194</f>
        <v>0</v>
      </c>
      <c r="AW29" s="169" t="n">
        <f aca="false">1/1000*[1]48Imp!AU$194</f>
        <v>0</v>
      </c>
      <c r="AX29" s="169" t="n">
        <f aca="false">1/1000*[1]48Imp!AV$194</f>
        <v>0</v>
      </c>
      <c r="AY29" s="169" t="n">
        <f aca="false">1/1000*[1]48Imp!AW$194</f>
        <v>0</v>
      </c>
      <c r="AZ29" s="169" t="n">
        <f aca="false">1/1000*[1]48Imp!AX$194</f>
        <v>0</v>
      </c>
      <c r="BA29" s="169" t="n">
        <f aca="false">1/1000*[1]48Imp!AY$194</f>
        <v>0</v>
      </c>
      <c r="BB29" s="169" t="n">
        <f aca="false">1/1000*[1]48Imp!AZ$194</f>
        <v>0</v>
      </c>
      <c r="BC29" s="195" t="n">
        <f aca="false">1/1000*[1]48Imp!BA$194</f>
        <v>0</v>
      </c>
      <c r="BD29" s="13"/>
    </row>
    <row r="30" customFormat="false" ht="17.15" hidden="false" customHeight="true" outlineLevel="0" collapsed="false">
      <c r="B30" s="155" t="s">
        <v>86</v>
      </c>
      <c r="C30" s="151" t="n">
        <f aca="false">1/$A$1*[1]48Imp!C$273</f>
        <v>0.001263128</v>
      </c>
      <c r="D30" s="152" t="n">
        <f aca="false">1/$A$1*[1]48Imp!C$273</f>
        <v>0.001263128</v>
      </c>
      <c r="E30" s="152" t="n">
        <f aca="false">1/$A$1*[1]48Imp!D$273</f>
        <v>0.00261314071111111</v>
      </c>
      <c r="F30" s="152" t="n">
        <f aca="false">1/$A$1*[1]48Imp!E$273</f>
        <v>0.0011357</v>
      </c>
      <c r="G30" s="152" t="n">
        <f aca="false">1/$A$1*[1]48Imp!F$273</f>
        <v>0.0035791752</v>
      </c>
      <c r="H30" s="152" t="n">
        <f aca="false">1/$A$1*[1]48Imp!G$273</f>
        <v>0.009233369475</v>
      </c>
      <c r="I30" s="152" t="n">
        <f aca="false">1/$A$1*[1]48Imp!H$273</f>
        <v>0.0125172013333333</v>
      </c>
      <c r="J30" s="152" t="n">
        <f aca="false">1/$A$1*[1]48Imp!I$273</f>
        <v>0.0144404940084034</v>
      </c>
      <c r="K30" s="152" t="n">
        <f aca="false">1/$A$1*[1]48Imp!J$273</f>
        <v>0.0141708086666667</v>
      </c>
      <c r="L30" s="152" t="n">
        <f aca="false">1/$A$1*[1]48Imp!K$273</f>
        <v>0.0125723048571429</v>
      </c>
      <c r="M30" s="152" t="n">
        <f aca="false">1/$A$1*[1]48Imp!L$273</f>
        <v>0.014902483</v>
      </c>
      <c r="N30" s="152" t="n">
        <f aca="false">1/$A$1*[1]48Imp!M$273</f>
        <v>0.0209507561666667</v>
      </c>
      <c r="O30" s="152" t="n">
        <f aca="false">1/$A$1*[1]48Imp!N$273</f>
        <v>0.0187825111</v>
      </c>
      <c r="P30" s="152" t="n">
        <f aca="false">1/$A$1*[1]48Imp!O$273</f>
        <v>0.0222854071190476</v>
      </c>
      <c r="Q30" s="152" t="n">
        <f aca="false">1/$A$1*[1]48Imp!P$273</f>
        <v>0.0241377265</v>
      </c>
      <c r="R30" s="152" t="n">
        <f aca="false">1/$A$1*[1]48Imp!Q$273</f>
        <v>0.0198856184</v>
      </c>
      <c r="S30" s="152" t="n">
        <f aca="false">1/$A$1*[1]48Imp!R$273</f>
        <v>0.0219811141666667</v>
      </c>
      <c r="T30" s="152" t="n">
        <f aca="false">1/$A$1*[1]48Imp!S$273</f>
        <v>0.0219811141666667</v>
      </c>
      <c r="U30" s="152" t="n">
        <f aca="false">1/$A$1*[1]48Imp!T$273</f>
        <v>0.0219811141666667</v>
      </c>
      <c r="V30" s="152" t="n">
        <f aca="false">1/$A$1*[1]48Imp!U$273</f>
        <v>0.0219811141666667</v>
      </c>
      <c r="W30" s="152" t="n">
        <f aca="false">1/$A$1*[1]48Imp!V$273</f>
        <v>0.0219811141666667</v>
      </c>
      <c r="X30" s="152" t="n">
        <f aca="false">1/$A$1*[1]48Imp!W$273</f>
        <v>0.0219811141666667</v>
      </c>
      <c r="Y30" s="152" t="n">
        <f aca="false">1/$A$1*[1]48Imp!X$273</f>
        <v>0.0219811141666667</v>
      </c>
      <c r="Z30" s="152" t="n">
        <f aca="false">1/$A$1*[1]48Imp!Y$273</f>
        <v>0.0219811141666667</v>
      </c>
      <c r="AA30" s="152" t="n">
        <f aca="false">1/$A$1*[1]48Imp!Z$273</f>
        <v>0.0219811141666667</v>
      </c>
      <c r="AB30" s="153" t="n">
        <f aca="false">1/$A$1*[1]48Imp!AA$273</f>
        <v>0.0219811141666667</v>
      </c>
      <c r="AC30" s="70"/>
      <c r="AD30" s="151" t="n">
        <f aca="false">1/1000*[1]48Imp!AB$273</f>
        <v>0.000666650009205</v>
      </c>
      <c r="AE30" s="152" t="n">
        <f aca="false">1/1000*[1]48Imp!AC$273</f>
        <v>0.0009330665304</v>
      </c>
      <c r="AF30" s="152" t="n">
        <f aca="false">1/1000*[1]48Imp!AD$273</f>
        <v>0.0011773154976</v>
      </c>
      <c r="AG30" s="152" t="n">
        <f aca="false">1/1000*[1]48Imp!AE$273</f>
        <v>0.001048803392</v>
      </c>
      <c r="AH30" s="152" t="n">
        <f aca="false">1/1000*[1]48Imp!AF$273</f>
        <v>0.0105682054975</v>
      </c>
      <c r="AI30" s="152" t="n">
        <f aca="false">1/1000*[1]48Imp!AG$273</f>
        <v>0.0194594383698</v>
      </c>
      <c r="AJ30" s="152" t="n">
        <f aca="false">1/1000*[1]48Imp!AH$273</f>
        <v>0.0178618215656</v>
      </c>
      <c r="AK30" s="152" t="n">
        <f aca="false">1/1000*[1]48Imp!AI$273</f>
        <v>0.024134428252</v>
      </c>
      <c r="AL30" s="152" t="n">
        <f aca="false">1/1000*[1]48Imp!AJ$273</f>
        <v>0.0313754482964</v>
      </c>
      <c r="AM30" s="152" t="n">
        <f aca="false">1/1000*[1]48Imp!AK$273</f>
        <v>0.0276031882412</v>
      </c>
      <c r="AN30" s="152" t="n">
        <f aca="false">1/1000*[1]48Imp!AL$273</f>
        <v>0.0264431519406</v>
      </c>
      <c r="AO30" s="152" t="n">
        <f aca="false">1/1000*[1]48Imp!AM$273</f>
        <v>0.0305023392</v>
      </c>
      <c r="AP30" s="152" t="n">
        <f aca="false">1/1000*[1]48Imp!AN$273</f>
        <v>0.0265516176992</v>
      </c>
      <c r="AQ30" s="152" t="n">
        <f aca="false">1/1000*[1]48Imp!AO$273</f>
        <v>0.0280625710503</v>
      </c>
      <c r="AR30" s="152" t="n">
        <f aca="false">1/1000*[1]48Imp!AP$273</f>
        <v>0.03560536763</v>
      </c>
      <c r="AS30" s="152" t="n">
        <f aca="false">1/1000*[1]48Imp!AQ$273</f>
        <v>0.0299035823975</v>
      </c>
      <c r="AT30" s="152" t="n">
        <f aca="false">1/1000*[1]48Imp!AR$273</f>
        <v>0.0324513448287</v>
      </c>
      <c r="AU30" s="152" t="n">
        <f aca="false">1/1000*[1]48Imp!AS$273</f>
        <v>0</v>
      </c>
      <c r="AV30" s="152" t="n">
        <f aca="false">1/1000*[1]48Imp!AT$273</f>
        <v>0</v>
      </c>
      <c r="AW30" s="152" t="n">
        <f aca="false">1/1000*[1]48Imp!AU$273</f>
        <v>0</v>
      </c>
      <c r="AX30" s="152" t="n">
        <f aca="false">1/1000*[1]48Imp!AV$273</f>
        <v>0</v>
      </c>
      <c r="AY30" s="152" t="n">
        <f aca="false">1/1000*[1]48Imp!AW$273</f>
        <v>0</v>
      </c>
      <c r="AZ30" s="152" t="n">
        <f aca="false">1/1000*[1]48Imp!AX$273</f>
        <v>0</v>
      </c>
      <c r="BA30" s="152" t="n">
        <f aca="false">1/1000*[1]48Imp!AY$273</f>
        <v>0</v>
      </c>
      <c r="BB30" s="152" t="n">
        <f aca="false">1/1000*[1]48Imp!AZ$273</f>
        <v>0</v>
      </c>
      <c r="BC30" s="190" t="n">
        <f aca="false">1/1000*[1]48Imp!BA$273</f>
        <v>0</v>
      </c>
      <c r="BD30" s="13"/>
    </row>
    <row r="31" customFormat="false" ht="12.9" hidden="false" customHeight="false" outlineLevel="0" collapsed="false">
      <c r="B31" s="42" t="s">
        <v>89</v>
      </c>
      <c r="C31" s="154" t="n">
        <f aca="false">SUM(C40:C43)</f>
        <v>0</v>
      </c>
      <c r="D31" s="146" t="n">
        <f aca="false">SUM(D40:D43)</f>
        <v>0</v>
      </c>
      <c r="E31" s="146" t="n">
        <f aca="false">SUM(E40:E43)</f>
        <v>0</v>
      </c>
      <c r="F31" s="146" t="n">
        <f aca="false">SUM(F40:F43)</f>
        <v>0</v>
      </c>
      <c r="G31" s="146" t="n">
        <f aca="false">SUM(G40:G43)</f>
        <v>0.00204795373333333</v>
      </c>
      <c r="H31" s="146" t="n">
        <f aca="false">SUM(H40:H43)</f>
        <v>0.0056332</v>
      </c>
      <c r="I31" s="146" t="n">
        <f aca="false">SUM(I40:I43)</f>
        <v>0.0066037</v>
      </c>
      <c r="J31" s="146" t="n">
        <f aca="false">SUM(J40:J43)</f>
        <v>0.007533</v>
      </c>
      <c r="K31" s="146" t="n">
        <f aca="false">SUM(K40:K43)</f>
        <v>0.006682391</v>
      </c>
      <c r="L31" s="146" t="n">
        <f aca="false">SUM(L40:L43)</f>
        <v>0.00591235</v>
      </c>
      <c r="M31" s="146" t="n">
        <f aca="false">SUM(M40:M43)</f>
        <v>0.0059744</v>
      </c>
      <c r="N31" s="146" t="n">
        <f aca="false">SUM(N40:N43)</f>
        <v>0.0146263579166667</v>
      </c>
      <c r="O31" s="146" t="n">
        <f aca="false">SUM(O40:O43)</f>
        <v>0.0127716425</v>
      </c>
      <c r="P31" s="146" t="n">
        <f aca="false">SUM(P40:P43)</f>
        <v>0.0170483</v>
      </c>
      <c r="Q31" s="146" t="n">
        <f aca="false">SUM(Q40:Q43)</f>
        <v>0.019536681</v>
      </c>
      <c r="R31" s="146" t="n">
        <f aca="false">SUM(R40:R43)</f>
        <v>0.015718386</v>
      </c>
      <c r="S31" s="146" t="n">
        <f aca="false">SUM(S40:S43)</f>
        <v>0.0174460932333333</v>
      </c>
      <c r="T31" s="146" t="n">
        <f aca="false">SUM(T40:T43)</f>
        <v>0.0174460932333333</v>
      </c>
      <c r="U31" s="146" t="n">
        <f aca="false">SUM(U40:U43)</f>
        <v>0.0174460932333333</v>
      </c>
      <c r="V31" s="146" t="n">
        <f aca="false">SUM(V40:V43)</f>
        <v>0.0174460932333333</v>
      </c>
      <c r="W31" s="146" t="n">
        <f aca="false">SUM(W40:W43)</f>
        <v>0.0174460932333333</v>
      </c>
      <c r="X31" s="146" t="n">
        <f aca="false">SUM(X40:X43)</f>
        <v>0.0174460932333333</v>
      </c>
      <c r="Y31" s="146" t="n">
        <f aca="false">SUM(Y40:Y43)</f>
        <v>0.0174460932333333</v>
      </c>
      <c r="Z31" s="146" t="n">
        <f aca="false">SUM(Z40:Z43)</f>
        <v>0.0174460932333333</v>
      </c>
      <c r="AA31" s="146" t="n">
        <f aca="false">SUM(AA40:AA43)</f>
        <v>0.0174460932333333</v>
      </c>
      <c r="AB31" s="147" t="n">
        <f aca="false">SUM(AB40:AB43)</f>
        <v>0.0174460932333333</v>
      </c>
      <c r="AC31" s="15"/>
      <c r="AD31" s="154" t="n">
        <f aca="false">SUM(AD40:AD43)</f>
        <v>0</v>
      </c>
      <c r="AE31" s="146" t="n">
        <f aca="false">SUM(AE40:AE43)</f>
        <v>0</v>
      </c>
      <c r="AF31" s="146" t="n">
        <f aca="false">SUM(AF40:AF43)</f>
        <v>0</v>
      </c>
      <c r="AG31" s="146" t="n">
        <f aca="false">SUM(AG40:AG43)</f>
        <v>0</v>
      </c>
      <c r="AH31" s="146" t="n">
        <f aca="false">SUM(AH40:AH43)</f>
        <v>0.0092598615263</v>
      </c>
      <c r="AI31" s="146" t="n">
        <f aca="false">SUM(AI40:AI43)</f>
        <v>0.0157202273943</v>
      </c>
      <c r="AJ31" s="146" t="n">
        <f aca="false">SUM(AJ40:AJ43)</f>
        <v>0.0123185823628</v>
      </c>
      <c r="AK31" s="146" t="n">
        <f aca="false">SUM(AK40:AK43)</f>
        <v>0.015567912427</v>
      </c>
      <c r="AL31" s="146" t="n">
        <f aca="false">SUM(AL40:AL43)</f>
        <v>0.0198678296732</v>
      </c>
      <c r="AM31" s="146" t="n">
        <f aca="false">SUM(AM40:AM43)</f>
        <v>0.0180732716384</v>
      </c>
      <c r="AN31" s="146" t="n">
        <f aca="false">SUM(AN40:AN43)</f>
        <v>0.0161340712596</v>
      </c>
      <c r="AO31" s="146" t="n">
        <f aca="false">SUM(AO40:AO43)</f>
        <v>0.021670841136</v>
      </c>
      <c r="AP31" s="146" t="n">
        <f aca="false">SUM(AP40:AP43)</f>
        <v>0.018205281952</v>
      </c>
      <c r="AQ31" s="146" t="n">
        <f aca="false">SUM(AQ40:AQ43)</f>
        <v>0.0203365551558</v>
      </c>
      <c r="AR31" s="146" t="n">
        <f aca="false">SUM(AR40:AR43)</f>
        <v>0.029410322372</v>
      </c>
      <c r="AS31" s="146" t="n">
        <f aca="false">SUM(AS40:AS43)</f>
        <v>0.024945998</v>
      </c>
      <c r="AT31" s="146" t="n">
        <f aca="false">SUM(AT40:AT43)</f>
        <v>0.0268208522469</v>
      </c>
      <c r="AU31" s="146" t="n">
        <f aca="false">SUM(AU40:AU43)</f>
        <v>0</v>
      </c>
      <c r="AV31" s="146" t="n">
        <f aca="false">SUM(AV40:AV43)</f>
        <v>0</v>
      </c>
      <c r="AW31" s="146" t="n">
        <f aca="false">SUM(AW40:AW43)</f>
        <v>0</v>
      </c>
      <c r="AX31" s="146" t="n">
        <f aca="false">SUM(AX40:AX43)</f>
        <v>0</v>
      </c>
      <c r="AY31" s="146" t="n">
        <f aca="false">SUM(AY40:AY43)</f>
        <v>0</v>
      </c>
      <c r="AZ31" s="146" t="n">
        <f aca="false">SUM(AZ40:AZ43)</f>
        <v>0</v>
      </c>
      <c r="BA31" s="146" t="n">
        <f aca="false">SUM(BA40:BA43)</f>
        <v>0</v>
      </c>
      <c r="BB31" s="146" t="n">
        <f aca="false">SUM(BB40:BB43)</f>
        <v>0</v>
      </c>
      <c r="BC31" s="191" t="n">
        <f aca="false">SUM(BC40:BC43)</f>
        <v>0</v>
      </c>
      <c r="BD31" s="13"/>
    </row>
    <row r="32" customFormat="false" ht="12.9" hidden="false" customHeight="false" outlineLevel="0" collapsed="false">
      <c r="B32" s="42" t="s">
        <v>66</v>
      </c>
      <c r="C32" s="69" t="n">
        <f aca="false">SUM(C30:C30)-SUM(C31:C31)</f>
        <v>0.001263128</v>
      </c>
      <c r="D32" s="53" t="n">
        <f aca="false">SUM(D30:D30)-SUM(D31:D31)</f>
        <v>0.001263128</v>
      </c>
      <c r="E32" s="53" t="n">
        <f aca="false">SUM(E30:E30)-SUM(E31:E31)</f>
        <v>0.00261314071111111</v>
      </c>
      <c r="F32" s="53" t="n">
        <f aca="false">SUM(F30:F30)-SUM(F31:F31)</f>
        <v>0.0011357</v>
      </c>
      <c r="G32" s="53" t="n">
        <f aca="false">SUM(G30:G30)-SUM(G31:G31)</f>
        <v>0.00153122146666667</v>
      </c>
      <c r="H32" s="53" t="n">
        <f aca="false">SUM(H30:H30)-SUM(H31:H31)</f>
        <v>0.003600169475</v>
      </c>
      <c r="I32" s="53" t="n">
        <f aca="false">SUM(I30:I30)-SUM(I31:I31)</f>
        <v>0.00591350133333333</v>
      </c>
      <c r="J32" s="53" t="n">
        <f aca="false">SUM(J30:J30)-SUM(J31:J31)</f>
        <v>0.00690749400840336</v>
      </c>
      <c r="K32" s="53" t="n">
        <f aca="false">SUM(K30:K30)-SUM(K31:K31)</f>
        <v>0.00748841766666667</v>
      </c>
      <c r="L32" s="53" t="n">
        <f aca="false">SUM(L30:L30)-SUM(L31:L31)</f>
        <v>0.00665995485714286</v>
      </c>
      <c r="M32" s="53" t="n">
        <f aca="false">SUM(M30:M30)-SUM(M31:M31)</f>
        <v>0.008928083</v>
      </c>
      <c r="N32" s="53" t="n">
        <f aca="false">SUM(N30:N30)-SUM(N31:N31)</f>
        <v>0.00632439825</v>
      </c>
      <c r="O32" s="53" t="n">
        <f aca="false">SUM(O30:O30)-SUM(O31:O31)</f>
        <v>0.0060108686</v>
      </c>
      <c r="P32" s="53" t="n">
        <f aca="false">SUM(P30:P30)-SUM(P31:P31)</f>
        <v>0.00523710711904762</v>
      </c>
      <c r="Q32" s="53" t="n">
        <f aca="false">SUM(Q30:Q30)-SUM(Q31:Q31)</f>
        <v>0.0046010455</v>
      </c>
      <c r="R32" s="53" t="n">
        <f aca="false">SUM(R30:R30)-SUM(R31:R31)</f>
        <v>0.0041672324</v>
      </c>
      <c r="S32" s="53" t="n">
        <f aca="false">SUM(S30:S30)-SUM(S31:S31)</f>
        <v>0.00453502093333333</v>
      </c>
      <c r="T32" s="53" t="n">
        <f aca="false">SUM(T30:T30)-SUM(T31:T31)</f>
        <v>0.00453502093333333</v>
      </c>
      <c r="U32" s="53" t="n">
        <f aca="false">SUM(U30:U30)-SUM(U31:U31)</f>
        <v>0.00453502093333333</v>
      </c>
      <c r="V32" s="53" t="n">
        <f aca="false">SUM(V30:V30)-SUM(V31:V31)</f>
        <v>0.00453502093333333</v>
      </c>
      <c r="W32" s="53" t="n">
        <f aca="false">SUM(W30:W30)-SUM(W31:W31)</f>
        <v>0.00453502093333333</v>
      </c>
      <c r="X32" s="53" t="n">
        <f aca="false">SUM(X30:X30)-SUM(X31:X31)</f>
        <v>0.00453502093333333</v>
      </c>
      <c r="Y32" s="53" t="n">
        <f aca="false">SUM(Y30:Y30)-SUM(Y31:Y31)</f>
        <v>0.00453502093333333</v>
      </c>
      <c r="Z32" s="53" t="n">
        <f aca="false">SUM(Z30:Z30)-SUM(Z31:Z31)</f>
        <v>0.00453502093333333</v>
      </c>
      <c r="AA32" s="53" t="n">
        <f aca="false">SUM(AA30:AA30)-SUM(AA31:AA31)</f>
        <v>0.00453502093333333</v>
      </c>
      <c r="AB32" s="54" t="n">
        <f aca="false">SUM(AB30:AB30)-SUM(AB31:AB31)</f>
        <v>0.00453502093333333</v>
      </c>
      <c r="AC32" s="15"/>
      <c r="AD32" s="72" t="n">
        <f aca="false">SUM(AD30:AD30)-SUM(AD31:AD31)</f>
        <v>0.000666650009205</v>
      </c>
      <c r="AE32" s="45" t="n">
        <f aca="false">SUM(AE30:AE30)-SUM(AE31:AE31)</f>
        <v>0.0009330665304</v>
      </c>
      <c r="AF32" s="45" t="n">
        <f aca="false">SUM(AF30:AF30)-SUM(AF31:AF31)</f>
        <v>0.0011773154976</v>
      </c>
      <c r="AG32" s="45" t="n">
        <f aca="false">SUM(AG30:AG30)-SUM(AG31:AG31)</f>
        <v>0.001048803392</v>
      </c>
      <c r="AH32" s="45" t="n">
        <f aca="false">SUM(AH30:AH30)-SUM(AH31:AH31)</f>
        <v>0.0013083439712</v>
      </c>
      <c r="AI32" s="45" t="n">
        <f aca="false">SUM(AI30:AI30)-SUM(AI31:AI31)</f>
        <v>0.0037392109755</v>
      </c>
      <c r="AJ32" s="45" t="n">
        <f aca="false">SUM(AJ30:AJ30)-SUM(AJ31:AJ31)</f>
        <v>0.0055432392028</v>
      </c>
      <c r="AK32" s="45" t="n">
        <f aca="false">SUM(AK30:AK30)-SUM(AK31:AK31)</f>
        <v>0.008566515825</v>
      </c>
      <c r="AL32" s="45" t="n">
        <f aca="false">SUM(AL30:AL30)-SUM(AL31:AL31)</f>
        <v>0.0115076186232</v>
      </c>
      <c r="AM32" s="45" t="n">
        <f aca="false">SUM(AM30:AM30)-SUM(AM31:AM31)</f>
        <v>0.0095299166028</v>
      </c>
      <c r="AN32" s="45" t="n">
        <f aca="false">SUM(AN30:AN30)-SUM(AN31:AN31)</f>
        <v>0.010309080681</v>
      </c>
      <c r="AO32" s="45" t="n">
        <f aca="false">SUM(AO30:AO30)-SUM(AO31:AO31)</f>
        <v>0.008831498064</v>
      </c>
      <c r="AP32" s="45" t="n">
        <f aca="false">SUM(AP30:AP30)-SUM(AP31:AP31)</f>
        <v>0.0083463357472</v>
      </c>
      <c r="AQ32" s="45" t="n">
        <f aca="false">SUM(AQ30:AQ30)-SUM(AQ31:AQ31)</f>
        <v>0.0077260158945</v>
      </c>
      <c r="AR32" s="45" t="n">
        <f aca="false">SUM(AR30:AR30)-SUM(AR31:AR31)</f>
        <v>0.006195045258</v>
      </c>
      <c r="AS32" s="45" t="n">
        <f aca="false">SUM(AS30:AS30)-SUM(AS31:AS31)</f>
        <v>0.0049575843975</v>
      </c>
      <c r="AT32" s="45" t="n">
        <f aca="false">SUM(AT30:AT30)-SUM(AT31:AT31)</f>
        <v>0.0056304925818</v>
      </c>
      <c r="AU32" s="45" t="n">
        <f aca="false">SUM(AU30:AU30)-SUM(AU31:AU31)</f>
        <v>0</v>
      </c>
      <c r="AV32" s="45" t="n">
        <f aca="false">SUM(AV30:AV30)-SUM(AV31:AV31)</f>
        <v>0</v>
      </c>
      <c r="AW32" s="45" t="n">
        <f aca="false">SUM(AW30:AW30)-SUM(AW31:AW31)</f>
        <v>0</v>
      </c>
      <c r="AX32" s="45" t="n">
        <f aca="false">SUM(AX30:AX30)-SUM(AX31:AX31)</f>
        <v>0</v>
      </c>
      <c r="AY32" s="45" t="n">
        <f aca="false">SUM(AY30:AY30)-SUM(AY31:AY31)</f>
        <v>0</v>
      </c>
      <c r="AZ32" s="45" t="n">
        <f aca="false">SUM(AZ30:AZ30)-SUM(AZ31:AZ31)</f>
        <v>0</v>
      </c>
      <c r="BA32" s="45" t="n">
        <f aca="false">SUM(BA30:BA30)-SUM(BA31:BA31)</f>
        <v>0</v>
      </c>
      <c r="BB32" s="45" t="n">
        <f aca="false">SUM(BB30:BB30)-SUM(BB31:BB31)</f>
        <v>0</v>
      </c>
      <c r="BC32" s="47" t="n">
        <f aca="false">SUM(BC30:BC30)-SUM(BC31:BC31)</f>
        <v>0</v>
      </c>
      <c r="BD32" s="13"/>
    </row>
    <row r="33" customFormat="false" ht="17.15" hidden="false" customHeight="true" outlineLevel="0" collapsed="false">
      <c r="B33" s="155" t="s">
        <v>91</v>
      </c>
      <c r="C33" s="102" t="n">
        <f aca="false">C5-SUM(C6,C7,C11,C14,C18,C29,C30)</f>
        <v>0.06588822464011</v>
      </c>
      <c r="D33" s="103" t="n">
        <f aca="false">D5-SUM(D6,D7,D11,D14,D18,D29,D30)</f>
        <v>0.06588822464011</v>
      </c>
      <c r="E33" s="103" t="n">
        <f aca="false">E5-SUM(E6,E7,E11,E14,E18,E29,E30)</f>
        <v>0.0684677039555554</v>
      </c>
      <c r="F33" s="103" t="n">
        <f aca="false">F5-SUM(F6,F7,F11,F14,F18,F29,F30)</f>
        <v>0.0717938242642857</v>
      </c>
      <c r="G33" s="103" t="n">
        <f aca="false">G5-SUM(G6,G7,G11,G14,G18,G29,G30)</f>
        <v>0.0898846075301591</v>
      </c>
      <c r="H33" s="103" t="n">
        <f aca="false">H5-SUM(H6,H7,H11,H14,H18,H29,H30)</f>
        <v>0.0706729804511908</v>
      </c>
      <c r="I33" s="103" t="n">
        <f aca="false">I5-SUM(I6,I7,I11,I14,I18,I29,I30)</f>
        <v>0.0504231173904768</v>
      </c>
      <c r="J33" s="103" t="n">
        <f aca="false">J5-SUM(J6,J7,J11,J14,J18,J29,J30)</f>
        <v>0.0646998756940709</v>
      </c>
      <c r="K33" s="103" t="n">
        <f aca="false">K5-SUM(K6,K7,K11,K14,K18,K29,K30)</f>
        <v>0.0742083755595233</v>
      </c>
      <c r="L33" s="103" t="n">
        <f aca="false">L5-SUM(L6,L7,L11,L14,L18,L29,L30)</f>
        <v>0.0736920071190479</v>
      </c>
      <c r="M33" s="103" t="n">
        <f aca="false">M5-SUM(M6,M7,M11,M14,M18,M29,M30)</f>
        <v>0.0737963492666668</v>
      </c>
      <c r="N33" s="103" t="n">
        <f aca="false">N5-SUM(N6,N7,N11,N14,N18,N29,N30)</f>
        <v>0.0738494509253965</v>
      </c>
      <c r="O33" s="103" t="n">
        <f aca="false">O5-SUM(O6,O7,O11,O14,O18,O29,O30)</f>
        <v>0.0556121523388888</v>
      </c>
      <c r="P33" s="103" t="n">
        <f aca="false">P5-SUM(P6,P7,P11,P14,P18,P29,P30)</f>
        <v>0.0503507019285716</v>
      </c>
      <c r="Q33" s="103" t="n">
        <f aca="false">Q5-SUM(Q6,Q7,Q11,Q14,Q18,Q29,Q30)</f>
        <v>0.0438308299902596</v>
      </c>
      <c r="R33" s="103" t="n">
        <f aca="false">R5-SUM(R6,R7,R11,R14,R18,R29,R30)</f>
        <v>0.0741582585510823</v>
      </c>
      <c r="S33" s="103" t="n">
        <f aca="false">S5-SUM(S6,S7,S11,S14,S18,S29,S30)</f>
        <v>0.119010504416667</v>
      </c>
      <c r="T33" s="103" t="n">
        <f aca="false">T5-SUM(T6,T7,T11,T14,T18,T29,T30)</f>
        <v>0.119010504416667</v>
      </c>
      <c r="U33" s="103" t="n">
        <f aca="false">U5-SUM(U6,U7,U11,U14,U18,U29,U30)</f>
        <v>0.119010504416667</v>
      </c>
      <c r="V33" s="103" t="n">
        <f aca="false">V5-SUM(V6,V7,V11,V14,V18,V29,V30)</f>
        <v>0.119010504416667</v>
      </c>
      <c r="W33" s="103" t="n">
        <f aca="false">W5-SUM(W6,W7,W11,W14,W18,W29,W30)</f>
        <v>0.119010504416667</v>
      </c>
      <c r="X33" s="103" t="n">
        <f aca="false">X5-SUM(X6,X7,X11,X14,X18,X29,X30)</f>
        <v>0.119010504416667</v>
      </c>
      <c r="Y33" s="103" t="n">
        <f aca="false">Y5-SUM(Y6,Y7,Y11,Y14,Y18,Y29,Y30)</f>
        <v>0.119010504416667</v>
      </c>
      <c r="Z33" s="103" t="n">
        <f aca="false">Z5-SUM(Z6,Z7,Z11,Z14,Z18,Z29,Z30)</f>
        <v>0.119010504416667</v>
      </c>
      <c r="AA33" s="103" t="n">
        <f aca="false">AA5-SUM(AA6,AA7,AA11,AA14,AA18,AA29,AA30)</f>
        <v>0.119010504416667</v>
      </c>
      <c r="AB33" s="157" t="n">
        <f aca="false">AB5-SUM(AB6,AB7,AB11,AB14,AB18,AB29,AB30)</f>
        <v>0.119010504416667</v>
      </c>
      <c r="AC33" s="15"/>
      <c r="AD33" s="102" t="n">
        <f aca="false">AD5-SUM(AD6,AD7,AD11,AD14,AD18,AD29,AD30)</f>
        <v>0.0352405805499809</v>
      </c>
      <c r="AE33" s="103" t="n">
        <f aca="false">AE5-SUM(AE6,AE7,AE11,AE14,AE18,AE29,AE30)</f>
        <v>0.0459056724751999</v>
      </c>
      <c r="AF33" s="103" t="n">
        <f aca="false">AF5-SUM(AF6,AF7,AF11,AF14,AF18,AF29,AF30)</f>
        <v>0.0481322030880002</v>
      </c>
      <c r="AG33" s="103" t="n">
        <f aca="false">AG5-SUM(AG6,AG7,AG11,AG14,AG18,AG29,AG30)</f>
        <v>0.0666101792047998</v>
      </c>
      <c r="AH33" s="103" t="n">
        <f aca="false">AH5-SUM(AH6,AH7,AH11,AH14,AH18,AH29,AH30)</f>
        <v>0.0744082955889003</v>
      </c>
      <c r="AI33" s="103" t="n">
        <f aca="false">AI5-SUM(AI6,AI7,AI11,AI14,AI18,AI29,AI30)</f>
        <v>0.0649188548580002</v>
      </c>
      <c r="AJ33" s="103" t="n">
        <f aca="false">AJ5-SUM(AJ6,AJ7,AJ11,AJ14,AJ18,AJ29,AJ30)</f>
        <v>0.0541603650131992</v>
      </c>
      <c r="AK33" s="103" t="n">
        <f aca="false">AK5-SUM(AK6,AK7,AK11,AK14,AK18,AK29,AK30)</f>
        <v>0.0696556789460001</v>
      </c>
      <c r="AL33" s="103" t="n">
        <f aca="false">AL5-SUM(AL6,AL7,AL11,AL14,AL18,AL29,AL30)</f>
        <v>0.09126258845</v>
      </c>
      <c r="AM33" s="103" t="n">
        <f aca="false">AM5-SUM(AM6,AM7,AM11,AM14,AM18,AM29,AM30)</f>
        <v>0.0931279338703996</v>
      </c>
      <c r="AN33" s="103" t="n">
        <f aca="false">AN5-SUM(AN6,AN7,AN11,AN14,AN18,AN29,AN30)</f>
        <v>0.0918458349570004</v>
      </c>
      <c r="AO33" s="103" t="n">
        <f aca="false">AO5-SUM(AO6,AO7,AO11,AO14,AO18,AO29,AO30)</f>
        <v>0.105536676576</v>
      </c>
      <c r="AP33" s="103" t="n">
        <f aca="false">AP5-SUM(AP6,AP7,AP11,AP14,AP18,AP29,AP30)</f>
        <v>0.0692189379024002</v>
      </c>
      <c r="AQ33" s="103" t="n">
        <f aca="false">AQ5-SUM(AQ6,AQ7,AQ11,AQ14,AQ18,AQ29,AQ30)</f>
        <v>0.0584023501722</v>
      </c>
      <c r="AR33" s="103" t="n">
        <f aca="false">AR5-SUM(AR6,AR7,AR11,AR14,AR18,AR29,AR30)</f>
        <v>0.0516082594274998</v>
      </c>
      <c r="AS33" s="103" t="n">
        <f aca="false">AS5-SUM(AS6,AS7,AS11,AS14,AS18,AS29,AS30)</f>
        <v>0.0712553652439998</v>
      </c>
      <c r="AT33" s="103" t="n">
        <f aca="false">AT5-SUM(AT6,AT7,AT11,AT14,AT18,AT29,AT30)</f>
        <v>0.1128058338155</v>
      </c>
      <c r="AU33" s="103" t="n">
        <f aca="false">AU5-SUM(AU6,AU7,AU11,AU14,AU18,AU29,AU30)</f>
        <v>0</v>
      </c>
      <c r="AV33" s="103" t="n">
        <f aca="false">AV5-SUM(AV6,AV7,AV11,AV14,AV18,AV29,AV30)</f>
        <v>0</v>
      </c>
      <c r="AW33" s="103" t="n">
        <f aca="false">AW5-SUM(AW6,AW7,AW11,AW14,AW18,AW29,AW30)</f>
        <v>0</v>
      </c>
      <c r="AX33" s="103" t="n">
        <f aca="false">AX5-SUM(AX6,AX7,AX11,AX14,AX18,AX29,AX30)</f>
        <v>0</v>
      </c>
      <c r="AY33" s="103" t="n">
        <f aca="false">AY5-SUM(AY6,AY7,AY11,AY14,AY18,AY29,AY30)</f>
        <v>0</v>
      </c>
      <c r="AZ33" s="103" t="n">
        <f aca="false">AZ5-SUM(AZ6,AZ7,AZ11,AZ14,AZ18,AZ29,AZ30)</f>
        <v>0</v>
      </c>
      <c r="BA33" s="103" t="n">
        <f aca="false">BA5-SUM(BA6,BA7,BA11,BA14,BA18,BA29,BA30)</f>
        <v>0</v>
      </c>
      <c r="BB33" s="103" t="n">
        <f aca="false">BB5-SUM(BB6,BB7,BB11,BB14,BB18,BB29,BB30)</f>
        <v>0</v>
      </c>
      <c r="BC33" s="104" t="n">
        <f aca="false">BC5-SUM(BC6,BC7,BC11,BC14,BC18,BC29,BC30)</f>
        <v>0</v>
      </c>
      <c r="BD33" s="13"/>
    </row>
    <row r="34" customFormat="false" ht="12.9" hidden="false" customHeight="false" outlineLevel="0" collapsed="false">
      <c r="B34" s="42" t="s">
        <v>120</v>
      </c>
      <c r="C34" s="145" t="n">
        <f aca="false">1/$A$1*[1]48Imp!C$113</f>
        <v>0.00777992369230769</v>
      </c>
      <c r="D34" s="146" t="n">
        <f aca="false">1/$A$1*[1]48Imp!C$113</f>
        <v>0.00777992369230769</v>
      </c>
      <c r="E34" s="146" t="n">
        <f aca="false">1/$A$1*[1]48Imp!D$113</f>
        <v>0.00830297983333333</v>
      </c>
      <c r="F34" s="146" t="n">
        <f aca="false">1/$A$1*[1]48Imp!E$113</f>
        <v>0.00946933128571428</v>
      </c>
      <c r="G34" s="146" t="n">
        <f aca="false">1/$A$1*[1]48Imp!F$113</f>
        <v>0.00696105946666667</v>
      </c>
      <c r="H34" s="146" t="n">
        <f aca="false">1/$A$1*[1]48Imp!G$113</f>
        <v>0.005792398875</v>
      </c>
      <c r="I34" s="146" t="n">
        <f aca="false">1/$A$1*[1]48Imp!H$113</f>
        <v>0.00400424432857143</v>
      </c>
      <c r="J34" s="146" t="n">
        <f aca="false">1/$A$1*[1]48Imp!I$113</f>
        <v>0.00446208857142857</v>
      </c>
      <c r="K34" s="146" t="n">
        <f aca="false">1/$A$1*[1]48Imp!J$113</f>
        <v>0.00285906193333333</v>
      </c>
      <c r="L34" s="146" t="n">
        <f aca="false">1/$A$1*[1]48Imp!K$113</f>
        <v>0.0067497868</v>
      </c>
      <c r="M34" s="146" t="n">
        <f aca="false">1/$A$1*[1]48Imp!L$113</f>
        <v>0.00736318033333333</v>
      </c>
      <c r="N34" s="146" t="n">
        <f aca="false">1/$A$1*[1]48Imp!M$113</f>
        <v>0.00972559558333333</v>
      </c>
      <c r="O34" s="146" t="n">
        <f aca="false">1/$A$1*[1]48Imp!N$113</f>
        <v>0.0066827</v>
      </c>
      <c r="P34" s="146" t="n">
        <f aca="false">1/$A$1*[1]48Imp!O$113</f>
        <v>0.0055333</v>
      </c>
      <c r="Q34" s="146" t="n">
        <f aca="false">1/$A$1*[1]48Imp!P$113</f>
        <v>0.00546383578571429</v>
      </c>
      <c r="R34" s="146" t="n">
        <f aca="false">1/$A$1*[1]48Imp!Q$113</f>
        <v>0.00745986442489177</v>
      </c>
      <c r="S34" s="146" t="n">
        <f aca="false">1/$A$1*[1]48Imp!R$113</f>
        <v>0.00760775359285714</v>
      </c>
      <c r="T34" s="146" t="n">
        <f aca="false">1/$A$1*[1]48Imp!S$113</f>
        <v>0.00760775359285714</v>
      </c>
      <c r="U34" s="146" t="n">
        <f aca="false">1/$A$1*[1]48Imp!T$113</f>
        <v>0.00760775359285714</v>
      </c>
      <c r="V34" s="146" t="n">
        <f aca="false">1/$A$1*[1]48Imp!U$113</f>
        <v>0.00760775359285714</v>
      </c>
      <c r="W34" s="146" t="n">
        <f aca="false">1/$A$1*[1]48Imp!V$113</f>
        <v>0.00760775359285714</v>
      </c>
      <c r="X34" s="146" t="n">
        <f aca="false">1/$A$1*[1]48Imp!W$113</f>
        <v>0.00760775359285714</v>
      </c>
      <c r="Y34" s="146" t="n">
        <f aca="false">1/$A$1*[1]48Imp!X$113</f>
        <v>0.00760775359285714</v>
      </c>
      <c r="Z34" s="146" t="n">
        <f aca="false">1/$A$1*[1]48Imp!Y$113</f>
        <v>0.00760775359285714</v>
      </c>
      <c r="AA34" s="146" t="n">
        <f aca="false">1/$A$1*[1]48Imp!Z$113</f>
        <v>0.00760775359285714</v>
      </c>
      <c r="AB34" s="147" t="n">
        <f aca="false">1/$A$1*[1]48Imp!AA$113</f>
        <v>0.00760775359285714</v>
      </c>
      <c r="AC34" s="15"/>
      <c r="AD34" s="145" t="n">
        <f aca="false">1/1000*[1]48Imp!AB$113</f>
        <v>0.003248959276419</v>
      </c>
      <c r="AE34" s="146" t="n">
        <f aca="false">1/1000*[1]48Imp!AC$113</f>
        <v>0.0047090415144</v>
      </c>
      <c r="AF34" s="146" t="n">
        <f aca="false">1/1000*[1]48Imp!AD$113</f>
        <v>0.0041433742896</v>
      </c>
      <c r="AG34" s="146" t="n">
        <f aca="false">1/1000*[1]48Imp!AE$113</f>
        <v>0.0065001817552</v>
      </c>
      <c r="AH34" s="146" t="n">
        <f aca="false">1/1000*[1]48Imp!AF$113</f>
        <v>0.0054425451332</v>
      </c>
      <c r="AI34" s="146" t="n">
        <f aca="false">1/1000*[1]48Imp!AG$113</f>
        <v>0.006183823932</v>
      </c>
      <c r="AJ34" s="146" t="n">
        <f aca="false">1/1000*[1]48Imp!AH$113</f>
        <v>0.0044611292216</v>
      </c>
      <c r="AK34" s="146" t="n">
        <f aca="false">1/1000*[1]48Imp!AI$113</f>
        <v>0.005064285305</v>
      </c>
      <c r="AL34" s="146" t="n">
        <f aca="false">1/1000*[1]48Imp!AJ$113</f>
        <v>0.004289632324</v>
      </c>
      <c r="AM34" s="146" t="n">
        <f aca="false">1/1000*[1]48Imp!AK$113</f>
        <v>0.0075176944348</v>
      </c>
      <c r="AN34" s="146" t="n">
        <f aca="false">1/1000*[1]48Imp!AL$113</f>
        <v>0.0079992419832</v>
      </c>
      <c r="AO34" s="146" t="n">
        <f aca="false">1/1000*[1]48Imp!AM$113</f>
        <v>0.010023746064</v>
      </c>
      <c r="AP34" s="146" t="n">
        <f aca="false">1/1000*[1]48Imp!AN$113</f>
        <v>0.0079330181568</v>
      </c>
      <c r="AQ34" s="146" t="n">
        <f aca="false">1/1000*[1]48Imp!AO$113</f>
        <v>0.0051130415652</v>
      </c>
      <c r="AR34" s="146" t="n">
        <f aca="false">1/1000*[1]48Imp!AP$113</f>
        <v>0.004521379702</v>
      </c>
      <c r="AS34" s="146" t="n">
        <f aca="false">1/1000*[1]48Imp!AQ$113</f>
        <v>0.0045268432125</v>
      </c>
      <c r="AT34" s="146" t="n">
        <f aca="false">1/1000*[1]48Imp!AR$113</f>
        <v>0.0043070906901</v>
      </c>
      <c r="AU34" s="146" t="n">
        <f aca="false">1/1000*[1]48Imp!AS$113</f>
        <v>0</v>
      </c>
      <c r="AV34" s="146" t="n">
        <f aca="false">1/1000*[1]48Imp!AT$113</f>
        <v>0</v>
      </c>
      <c r="AW34" s="146" t="n">
        <f aca="false">1/1000*[1]48Imp!AU$113</f>
        <v>0</v>
      </c>
      <c r="AX34" s="146" t="n">
        <f aca="false">1/1000*[1]48Imp!AV$113</f>
        <v>0</v>
      </c>
      <c r="AY34" s="146" t="n">
        <f aca="false">1/1000*[1]48Imp!AW$113</f>
        <v>0</v>
      </c>
      <c r="AZ34" s="146" t="n">
        <f aca="false">1/1000*[1]48Imp!AX$113</f>
        <v>0</v>
      </c>
      <c r="BA34" s="146" t="n">
        <f aca="false">1/1000*[1]48Imp!AY$113</f>
        <v>0</v>
      </c>
      <c r="BB34" s="146" t="n">
        <f aca="false">1/1000*[1]48Imp!AZ$113</f>
        <v>0</v>
      </c>
      <c r="BC34" s="191" t="n">
        <f aca="false">1/1000*[1]48Imp!BA$113</f>
        <v>0</v>
      </c>
      <c r="BD34" s="13"/>
    </row>
    <row r="35" customFormat="false" ht="12.9" hidden="false" customHeight="false" outlineLevel="0" collapsed="false">
      <c r="B35" s="42" t="s">
        <v>121</v>
      </c>
      <c r="C35" s="145" t="n">
        <f aca="false">1/$A$1*[1]48Imp!C$171</f>
        <v>0.0324157695</v>
      </c>
      <c r="D35" s="146" t="n">
        <f aca="false">1/$A$1*[1]48Imp!C$171</f>
        <v>0.0324157695</v>
      </c>
      <c r="E35" s="146" t="n">
        <f aca="false">1/$A$1*[1]48Imp!D$171</f>
        <v>0.0264620243</v>
      </c>
      <c r="F35" s="146" t="n">
        <f aca="false">1/$A$1*[1]48Imp!E$171</f>
        <v>0.02523510625</v>
      </c>
      <c r="G35" s="146" t="n">
        <f aca="false">1/$A$1*[1]48Imp!F$171</f>
        <v>0.0487151023333333</v>
      </c>
      <c r="H35" s="146" t="n">
        <f aca="false">1/$A$1*[1]48Imp!G$171</f>
        <v>0.0334604097</v>
      </c>
      <c r="I35" s="146" t="n">
        <f aca="false">1/$A$1*[1]48Imp!H$171</f>
        <v>0.0143572</v>
      </c>
      <c r="J35" s="146" t="n">
        <f aca="false">1/$A$1*[1]48Imp!I$171</f>
        <v>0.0113079967428571</v>
      </c>
      <c r="K35" s="146" t="n">
        <f aca="false">1/$A$1*[1]48Imp!J$171</f>
        <v>0.00618929157142857</v>
      </c>
      <c r="L35" s="146" t="n">
        <f aca="false">1/$A$1*[1]48Imp!K$171</f>
        <v>0.00148426</v>
      </c>
      <c r="M35" s="146" t="n">
        <f aca="false">1/$A$1*[1]48Imp!L$171</f>
        <v>0.0034675</v>
      </c>
      <c r="N35" s="146" t="n">
        <f aca="false">1/$A$1*[1]48Imp!M$171</f>
        <v>0.004291145</v>
      </c>
      <c r="O35" s="146" t="n">
        <f aca="false">1/$A$1*[1]48Imp!N$171</f>
        <v>0.0004441927</v>
      </c>
      <c r="P35" s="146" t="n">
        <f aca="false">1/$A$1*[1]48Imp!O$171</f>
        <v>0.0002081814</v>
      </c>
      <c r="Q35" s="146" t="n">
        <f aca="false">1/$A$1*[1]48Imp!P$171</f>
        <v>0.0002028076</v>
      </c>
      <c r="R35" s="146" t="n">
        <f aca="false">1/$A$1*[1]48Imp!Q$171</f>
        <v>0.0002101536</v>
      </c>
      <c r="S35" s="146" t="n">
        <f aca="false">1/$A$1*[1]48Imp!R$171</f>
        <v>0.000361090942857143</v>
      </c>
      <c r="T35" s="146" t="n">
        <f aca="false">1/$A$1*[1]48Imp!S$171</f>
        <v>0.000361090942857143</v>
      </c>
      <c r="U35" s="146" t="n">
        <f aca="false">1/$A$1*[1]48Imp!T$171</f>
        <v>0.000361090942857143</v>
      </c>
      <c r="V35" s="146" t="n">
        <f aca="false">1/$A$1*[1]48Imp!U$171</f>
        <v>0.000361090942857143</v>
      </c>
      <c r="W35" s="146" t="n">
        <f aca="false">1/$A$1*[1]48Imp!V$171</f>
        <v>0.000361090942857143</v>
      </c>
      <c r="X35" s="146" t="n">
        <f aca="false">1/$A$1*[1]48Imp!W$171</f>
        <v>0.000361090942857143</v>
      </c>
      <c r="Y35" s="146" t="n">
        <f aca="false">1/$A$1*[1]48Imp!X$171</f>
        <v>0.000361090942857143</v>
      </c>
      <c r="Z35" s="146" t="n">
        <f aca="false">1/$A$1*[1]48Imp!Y$171</f>
        <v>0.000361090942857143</v>
      </c>
      <c r="AA35" s="146" t="n">
        <f aca="false">1/$A$1*[1]48Imp!Z$171</f>
        <v>0.000361090942857143</v>
      </c>
      <c r="AB35" s="147" t="n">
        <f aca="false">1/$A$1*[1]48Imp!AA$171</f>
        <v>0.000361090942857143</v>
      </c>
      <c r="AC35" s="15"/>
      <c r="AD35" s="145" t="n">
        <f aca="false">1/1000*[1]48Imp!AB$171</f>
        <v>0.015762404395551</v>
      </c>
      <c r="AE35" s="146" t="n">
        <f aca="false">1/1000*[1]48Imp!AC$171</f>
        <v>0.019862231692</v>
      </c>
      <c r="AF35" s="146" t="n">
        <f aca="false">1/1000*[1]48Imp!AD$171</f>
        <v>0.0145804390176</v>
      </c>
      <c r="AG35" s="146" t="n">
        <f aca="false">1/1000*[1]48Imp!AE$171</f>
        <v>0.0146101504752</v>
      </c>
      <c r="AH35" s="146" t="n">
        <f aca="false">1/1000*[1]48Imp!AF$171</f>
        <v>0.0281497418531</v>
      </c>
      <c r="AI35" s="146" t="n">
        <f aca="false">1/1000*[1]48Imp!AG$171</f>
        <v>0.021189971517</v>
      </c>
      <c r="AJ35" s="146" t="n">
        <f aca="false">1/1000*[1]48Imp!AH$171</f>
        <v>0.0098837303764</v>
      </c>
      <c r="AK35" s="146" t="n">
        <f aca="false">1/1000*[1]48Imp!AI$171</f>
        <v>0.00922160112</v>
      </c>
      <c r="AL35" s="146" t="n">
        <f aca="false">1/1000*[1]48Imp!AJ$171</f>
        <v>0.0048544518816</v>
      </c>
      <c r="AM35" s="146" t="n">
        <f aca="false">1/1000*[1]48Imp!AK$171</f>
        <v>0.0016535312156</v>
      </c>
      <c r="AN35" s="146" t="n">
        <f aca="false">1/1000*[1]48Imp!AL$171</f>
        <v>0.0030939518025</v>
      </c>
      <c r="AO35" s="146" t="n">
        <f aca="false">1/1000*[1]48Imp!AM$171</f>
        <v>0.004534389888</v>
      </c>
      <c r="AP35" s="146" t="n">
        <f aca="false">1/1000*[1]48Imp!AN$171</f>
        <v>0.0006496385632</v>
      </c>
      <c r="AQ35" s="146" t="n">
        <f aca="false">1/1000*[1]48Imp!AO$171</f>
        <v>0.0005927682168</v>
      </c>
      <c r="AR35" s="146" t="n">
        <f aca="false">1/1000*[1]48Imp!AP$171</f>
        <v>0.0005353974565</v>
      </c>
      <c r="AS35" s="146" t="n">
        <f aca="false">1/1000*[1]48Imp!AQ$171</f>
        <v>0.000458236814</v>
      </c>
      <c r="AT35" s="146" t="n">
        <f aca="false">1/1000*[1]48Imp!AR$171</f>
        <v>0.0004706671628</v>
      </c>
      <c r="AU35" s="146" t="n">
        <f aca="false">1/1000*[1]48Imp!AS$171</f>
        <v>0</v>
      </c>
      <c r="AV35" s="146" t="n">
        <f aca="false">1/1000*[1]48Imp!AT$171</f>
        <v>0</v>
      </c>
      <c r="AW35" s="146" t="n">
        <f aca="false">1/1000*[1]48Imp!AU$171</f>
        <v>0</v>
      </c>
      <c r="AX35" s="146" t="n">
        <f aca="false">1/1000*[1]48Imp!AV$171</f>
        <v>0</v>
      </c>
      <c r="AY35" s="146" t="n">
        <f aca="false">1/1000*[1]48Imp!AW$171</f>
        <v>0</v>
      </c>
      <c r="AZ35" s="146" t="n">
        <f aca="false">1/1000*[1]48Imp!AX$171</f>
        <v>0</v>
      </c>
      <c r="BA35" s="146" t="n">
        <f aca="false">1/1000*[1]48Imp!AY$171</f>
        <v>0</v>
      </c>
      <c r="BB35" s="146" t="n">
        <f aca="false">1/1000*[1]48Imp!AZ$171</f>
        <v>0</v>
      </c>
      <c r="BC35" s="191" t="n">
        <f aca="false">1/1000*[1]48Imp!BA$171</f>
        <v>0</v>
      </c>
      <c r="BD35" s="13"/>
    </row>
    <row r="36" customFormat="false" ht="12.9" hidden="false" customHeight="false" outlineLevel="0" collapsed="false">
      <c r="B36" s="42" t="s">
        <v>122</v>
      </c>
      <c r="C36" s="145" t="n">
        <f aca="false">1/$A$1*[1]48Imp!C$226</f>
        <v>0.00404841382051282</v>
      </c>
      <c r="D36" s="146" t="n">
        <f aca="false">1/$A$1*[1]48Imp!C$226</f>
        <v>0.00404841382051282</v>
      </c>
      <c r="E36" s="146" t="n">
        <f aca="false">1/$A$1*[1]48Imp!D$226</f>
        <v>0.00896624635555556</v>
      </c>
      <c r="F36" s="146" t="n">
        <f aca="false">1/$A$1*[1]48Imp!E$226</f>
        <v>0.0117195076619048</v>
      </c>
      <c r="G36" s="146" t="n">
        <f aca="false">1/$A$1*[1]48Imp!F$226</f>
        <v>0.0109162852777778</v>
      </c>
      <c r="H36" s="146" t="n">
        <f aca="false">1/$A$1*[1]48Imp!G$226</f>
        <v>0.0062631106547619</v>
      </c>
      <c r="I36" s="146" t="n">
        <f aca="false">1/$A$1*[1]48Imp!H$226</f>
        <v>0.00134483969761905</v>
      </c>
      <c r="J36" s="146" t="n">
        <f aca="false">1/$A$1*[1]48Imp!I$226</f>
        <v>0.0056794404729225</v>
      </c>
      <c r="K36" s="146" t="n">
        <f aca="false">1/$A$1*[1]48Imp!J$226</f>
        <v>0.00474247170396825</v>
      </c>
      <c r="L36" s="146" t="n">
        <f aca="false">1/$A$1*[1]48Imp!K$226</f>
        <v>0.00678887337619048</v>
      </c>
      <c r="M36" s="146" t="n">
        <f aca="false">1/$A$1*[1]48Imp!L$226</f>
        <v>0.00391148746666667</v>
      </c>
      <c r="N36" s="146" t="n">
        <f aca="false">1/$A$1*[1]48Imp!M$226</f>
        <v>0.00213821961587301</v>
      </c>
      <c r="O36" s="146" t="n">
        <f aca="false">1/$A$1*[1]48Imp!N$226</f>
        <v>0.000576321688888889</v>
      </c>
      <c r="P36" s="146" t="n">
        <f aca="false">1/$A$1*[1]48Imp!O$226</f>
        <v>0.0017890631952381</v>
      </c>
      <c r="Q36" s="146" t="n">
        <f aca="false">1/$A$1*[1]48Imp!P$226</f>
        <v>0.00257151948333333</v>
      </c>
      <c r="R36" s="146" t="n">
        <f aca="false">1/$A$1*[1]48Imp!Q$226</f>
        <v>0.00287948797532468</v>
      </c>
      <c r="S36" s="146" t="n">
        <f aca="false">1/$A$1*[1]48Imp!R$226</f>
        <v>0.00357293293333333</v>
      </c>
      <c r="T36" s="146" t="n">
        <f aca="false">1/$A$1*[1]48Imp!S$226</f>
        <v>0.00357293293333333</v>
      </c>
      <c r="U36" s="146" t="n">
        <f aca="false">1/$A$1*[1]48Imp!T$226</f>
        <v>0.00357293293333333</v>
      </c>
      <c r="V36" s="146" t="n">
        <f aca="false">1/$A$1*[1]48Imp!U$226</f>
        <v>0.00357293293333333</v>
      </c>
      <c r="W36" s="146" t="n">
        <f aca="false">1/$A$1*[1]48Imp!V$226</f>
        <v>0.00357293293333333</v>
      </c>
      <c r="X36" s="146" t="n">
        <f aca="false">1/$A$1*[1]48Imp!W$226</f>
        <v>0.00357293293333333</v>
      </c>
      <c r="Y36" s="146" t="n">
        <f aca="false">1/$A$1*[1]48Imp!X$226</f>
        <v>0.00357293293333333</v>
      </c>
      <c r="Z36" s="146" t="n">
        <f aca="false">1/$A$1*[1]48Imp!Y$226</f>
        <v>0.00357293293333333</v>
      </c>
      <c r="AA36" s="146" t="n">
        <f aca="false">1/$A$1*[1]48Imp!Z$226</f>
        <v>0.00357293293333333</v>
      </c>
      <c r="AB36" s="147" t="n">
        <f aca="false">1/$A$1*[1]48Imp!AA$226</f>
        <v>0.00357293293333333</v>
      </c>
      <c r="AC36" s="15"/>
      <c r="AD36" s="145" t="n">
        <f aca="false">1/1000*[1]48Imp!AB$226</f>
        <v>0.006483420599577</v>
      </c>
      <c r="AE36" s="146" t="n">
        <f aca="false">1/1000*[1]48Imp!AC$226</f>
        <v>0.0067947434536</v>
      </c>
      <c r="AF36" s="146" t="n">
        <f aca="false">1/1000*[1]48Imp!AD$226</f>
        <v>0.0119239743936</v>
      </c>
      <c r="AG36" s="146" t="n">
        <f aca="false">1/1000*[1]48Imp!AE$226</f>
        <v>0.0229861910096</v>
      </c>
      <c r="AH36" s="146" t="n">
        <f aca="false">1/1000*[1]48Imp!AF$226</f>
        <v>0.0157688369587</v>
      </c>
      <c r="AI36" s="146" t="n">
        <f aca="false">1/1000*[1]48Imp!AG$226</f>
        <v>0.0114763534743</v>
      </c>
      <c r="AJ36" s="146" t="n">
        <f aca="false">1/1000*[1]48Imp!AH$226</f>
        <v>0.0104215779368</v>
      </c>
      <c r="AK36" s="146" t="n">
        <f aca="false">1/1000*[1]48Imp!AI$226</f>
        <v>0.012814753351</v>
      </c>
      <c r="AL36" s="146" t="n">
        <f aca="false">1/1000*[1]48Imp!AJ$226</f>
        <v>0.0110184996708</v>
      </c>
      <c r="AM36" s="146" t="n">
        <f aca="false">1/1000*[1]48Imp!AK$226</f>
        <v>0.00866603188</v>
      </c>
      <c r="AN36" s="146" t="n">
        <f aca="false">1/1000*[1]48Imp!AL$226</f>
        <v>0.0046214525079</v>
      </c>
      <c r="AO36" s="146" t="n">
        <f aca="false">1/1000*[1]48Imp!AM$226</f>
        <v>0.007642606176</v>
      </c>
      <c r="AP36" s="146" t="n">
        <f aca="false">1/1000*[1]48Imp!AN$226</f>
        <v>0.0016017691536</v>
      </c>
      <c r="AQ36" s="146" t="n">
        <f aca="false">1/1000*[1]48Imp!AO$226</f>
        <v>0.0036833737896</v>
      </c>
      <c r="AR36" s="146" t="n">
        <f aca="false">1/1000*[1]48Imp!AP$226</f>
        <v>0.0056113887105</v>
      </c>
      <c r="AS36" s="146" t="n">
        <f aca="false">1/1000*[1]48Imp!AQ$226</f>
        <v>0.005612780761</v>
      </c>
      <c r="AT36" s="146" t="n">
        <f aca="false">1/1000*[1]48Imp!AR$226</f>
        <v>0.0071929273147</v>
      </c>
      <c r="AU36" s="146" t="n">
        <f aca="false">1/1000*[1]48Imp!AS$226</f>
        <v>0</v>
      </c>
      <c r="AV36" s="146" t="n">
        <f aca="false">1/1000*[1]48Imp!AT$226</f>
        <v>0</v>
      </c>
      <c r="AW36" s="146" t="n">
        <f aca="false">1/1000*[1]48Imp!AU$226</f>
        <v>0</v>
      </c>
      <c r="AX36" s="146" t="n">
        <f aca="false">1/1000*[1]48Imp!AV$226</f>
        <v>0</v>
      </c>
      <c r="AY36" s="146" t="n">
        <f aca="false">1/1000*[1]48Imp!AW$226</f>
        <v>0</v>
      </c>
      <c r="AZ36" s="146" t="n">
        <f aca="false">1/1000*[1]48Imp!AX$226</f>
        <v>0</v>
      </c>
      <c r="BA36" s="146" t="n">
        <f aca="false">1/1000*[1]48Imp!AY$226</f>
        <v>0</v>
      </c>
      <c r="BB36" s="146" t="n">
        <f aca="false">1/1000*[1]48Imp!AZ$226</f>
        <v>0</v>
      </c>
      <c r="BC36" s="191" t="n">
        <f aca="false">1/1000*[1]48Imp!BA$226</f>
        <v>0</v>
      </c>
      <c r="BD36" s="13"/>
    </row>
    <row r="37" customFormat="false" ht="12.9" hidden="false" customHeight="false" outlineLevel="0" collapsed="false">
      <c r="B37" s="42" t="s">
        <v>92</v>
      </c>
      <c r="C37" s="145" t="n">
        <f aca="false">1/$A$1*[1]48Imp!C$238</f>
        <v>0.0180462446602564</v>
      </c>
      <c r="D37" s="146" t="n">
        <f aca="false">1/$A$1*[1]48Imp!C$238</f>
        <v>0.0180462446602564</v>
      </c>
      <c r="E37" s="146" t="n">
        <f aca="false">1/$A$1*[1]48Imp!D$238</f>
        <v>0.0207449179</v>
      </c>
      <c r="F37" s="146" t="n">
        <f aca="false">1/$A$1*[1]48Imp!E$238</f>
        <v>0.0204337540738095</v>
      </c>
      <c r="G37" s="146" t="n">
        <f aca="false">1/$A$1*[1]48Imp!F$238</f>
        <v>0.0174656488666667</v>
      </c>
      <c r="H37" s="146" t="n">
        <f aca="false">1/$A$1*[1]48Imp!G$238</f>
        <v>0.0198432535857143</v>
      </c>
      <c r="I37" s="146" t="n">
        <f aca="false">1/$A$1*[1]48Imp!H$238</f>
        <v>0.0254311700714286</v>
      </c>
      <c r="J37" s="146" t="n">
        <f aca="false">1/$A$1*[1]48Imp!I$238</f>
        <v>0.0364162427785714</v>
      </c>
      <c r="K37" s="146" t="n">
        <f aca="false">1/$A$1*[1]48Imp!J$238</f>
        <v>0.0543319189619048</v>
      </c>
      <c r="L37" s="146" t="n">
        <f aca="false">1/$A$1*[1]48Imp!K$238</f>
        <v>0.0490978839761905</v>
      </c>
      <c r="M37" s="146" t="n">
        <f aca="false">1/$A$1*[1]48Imp!L$238</f>
        <v>0.0509350998333333</v>
      </c>
      <c r="N37" s="146" t="n">
        <f aca="false">1/$A$1*[1]48Imp!M$238</f>
        <v>0.0494646789428572</v>
      </c>
      <c r="O37" s="146" t="n">
        <f aca="false">1/$A$1*[1]48Imp!N$238</f>
        <v>0.04262260515</v>
      </c>
      <c r="P37" s="146" t="n">
        <f aca="false">1/$A$1*[1]48Imp!O$238</f>
        <v>0.0329812765666667</v>
      </c>
      <c r="Q37" s="146" t="n">
        <f aca="false">1/$A$1*[1]48Imp!P$238</f>
        <v>0.0301287388878788</v>
      </c>
      <c r="R37" s="146" t="n">
        <f aca="false">1/$A$1*[1]48Imp!Q$238</f>
        <v>0.0607538260681818</v>
      </c>
      <c r="S37" s="146" t="n">
        <f aca="false">1/$A$1*[1]48Imp!R$238</f>
        <v>0.102478067664286</v>
      </c>
      <c r="T37" s="146" t="n">
        <f aca="false">1/$A$1*[1]48Imp!S$238</f>
        <v>0.102478067664286</v>
      </c>
      <c r="U37" s="146" t="n">
        <f aca="false">1/$A$1*[1]48Imp!T$238</f>
        <v>0.102478067664286</v>
      </c>
      <c r="V37" s="146" t="n">
        <f aca="false">1/$A$1*[1]48Imp!U$238</f>
        <v>0.102478067664286</v>
      </c>
      <c r="W37" s="146" t="n">
        <f aca="false">1/$A$1*[1]48Imp!V$238</f>
        <v>0.102478067664286</v>
      </c>
      <c r="X37" s="146" t="n">
        <f aca="false">1/$A$1*[1]48Imp!W$238</f>
        <v>0.102478067664286</v>
      </c>
      <c r="Y37" s="146" t="n">
        <f aca="false">1/$A$1*[1]48Imp!X$238</f>
        <v>0.102478067664286</v>
      </c>
      <c r="Z37" s="146" t="n">
        <f aca="false">1/$A$1*[1]48Imp!Y$238</f>
        <v>0.102478067664286</v>
      </c>
      <c r="AA37" s="146" t="n">
        <f aca="false">1/$A$1*[1]48Imp!Z$238</f>
        <v>0.102478067664286</v>
      </c>
      <c r="AB37" s="147" t="n">
        <f aca="false">1/$A$1*[1]48Imp!AA$238</f>
        <v>0.102478067664286</v>
      </c>
      <c r="AC37" s="15"/>
      <c r="AD37" s="145" t="n">
        <f aca="false">1/1000*[1]48Imp!AB$238</f>
        <v>0.00736319985021</v>
      </c>
      <c r="AE37" s="146" t="n">
        <f aca="false">1/1000*[1]48Imp!AC$238</f>
        <v>0.0111436659992</v>
      </c>
      <c r="AF37" s="146" t="n">
        <f aca="false">1/1000*[1]48Imp!AD$238</f>
        <v>0.014073133128</v>
      </c>
      <c r="AG37" s="146" t="n">
        <f aca="false">1/1000*[1]48Imp!AE$238</f>
        <v>0.0181526684304</v>
      </c>
      <c r="AH37" s="146" t="n">
        <f aca="false">1/1000*[1]48Imp!AF$238</f>
        <v>0.0193021995915</v>
      </c>
      <c r="AI37" s="146" t="n">
        <f aca="false">1/1000*[1]48Imp!AG$238</f>
        <v>0.019810724934</v>
      </c>
      <c r="AJ37" s="146" t="n">
        <f aca="false">1/1000*[1]48Imp!AH$238</f>
        <v>0.0233626202328</v>
      </c>
      <c r="AK37" s="146" t="n">
        <f aca="false">1/1000*[1]48Imp!AI$238</f>
        <v>0.0344452685095</v>
      </c>
      <c r="AL37" s="146" t="n">
        <f aca="false">1/1000*[1]48Imp!AJ$238</f>
        <v>0.0618151000928</v>
      </c>
      <c r="AM37" s="146" t="n">
        <f aca="false">1/1000*[1]48Imp!AK$238</f>
        <v>0.0643265385048</v>
      </c>
      <c r="AN37" s="146" t="n">
        <f aca="false">1/1000*[1]48Imp!AL$238</f>
        <v>0.0660260828358</v>
      </c>
      <c r="AO37" s="146" t="n">
        <f aca="false">1/1000*[1]48Imp!AM$238</f>
        <v>0.072669251424</v>
      </c>
      <c r="AP37" s="146" t="n">
        <f aca="false">1/1000*[1]48Imp!AN$238</f>
        <v>0.0521049817728</v>
      </c>
      <c r="AQ37" s="146" t="n">
        <f aca="false">1/1000*[1]48Imp!AO$238</f>
        <v>0.0382695149316</v>
      </c>
      <c r="AR37" s="146" t="n">
        <f aca="false">1/1000*[1]48Imp!AP$238</f>
        <v>0.033956600821</v>
      </c>
      <c r="AS37" s="146" t="n">
        <f aca="false">1/1000*[1]48Imp!AQ$238</f>
        <v>0.05692607067</v>
      </c>
      <c r="AT37" s="146" t="n">
        <f aca="false">1/1000*[1]48Imp!AR$238</f>
        <v>0.094783481723</v>
      </c>
      <c r="AU37" s="146" t="n">
        <f aca="false">1/1000*[1]48Imp!AS$238</f>
        <v>0</v>
      </c>
      <c r="AV37" s="146" t="n">
        <f aca="false">1/1000*[1]48Imp!AT$238</f>
        <v>0</v>
      </c>
      <c r="AW37" s="146" t="n">
        <f aca="false">1/1000*[1]48Imp!AU$238</f>
        <v>0</v>
      </c>
      <c r="AX37" s="146" t="n">
        <f aca="false">1/1000*[1]48Imp!AV$238</f>
        <v>0</v>
      </c>
      <c r="AY37" s="146" t="n">
        <f aca="false">1/1000*[1]48Imp!AW$238</f>
        <v>0</v>
      </c>
      <c r="AZ37" s="146" t="n">
        <f aca="false">1/1000*[1]48Imp!AX$238</f>
        <v>0</v>
      </c>
      <c r="BA37" s="146" t="n">
        <f aca="false">1/1000*[1]48Imp!AY$238</f>
        <v>0</v>
      </c>
      <c r="BB37" s="146" t="n">
        <f aca="false">1/1000*[1]48Imp!AZ$238</f>
        <v>0</v>
      </c>
      <c r="BC37" s="191" t="n">
        <f aca="false">1/1000*[1]48Imp!BA$238</f>
        <v>0</v>
      </c>
      <c r="BD37" s="13"/>
    </row>
    <row r="38" customFormat="false" ht="13.6" hidden="false" customHeight="false" outlineLevel="0" collapsed="false">
      <c r="B38" s="74" t="s">
        <v>93</v>
      </c>
      <c r="C38" s="114" t="n">
        <f aca="false">SUM(C33:C33)-SUM(C34:C37)</f>
        <v>0.0035978729670331</v>
      </c>
      <c r="D38" s="171" t="n">
        <f aca="false">SUM(D33:D33)-SUM(D34:D37)</f>
        <v>0.0035978729670331</v>
      </c>
      <c r="E38" s="171" t="n">
        <f aca="false">SUM(E33:E33)-SUM(E34:E37)</f>
        <v>0.00399153556666647</v>
      </c>
      <c r="F38" s="171" t="n">
        <f aca="false">SUM(F33:F33)-SUM(F34:F37)</f>
        <v>0.00493612499285716</v>
      </c>
      <c r="G38" s="171" t="n">
        <f aca="false">SUM(G33:G33)-SUM(G34:G37)</f>
        <v>0.00582651158571471</v>
      </c>
      <c r="H38" s="171" t="n">
        <f aca="false">SUM(H33:H33)-SUM(H34:H37)</f>
        <v>0.00531380763571455</v>
      </c>
      <c r="I38" s="171" t="n">
        <f aca="false">SUM(I33:I33)-SUM(I34:I37)</f>
        <v>0.00528566329285773</v>
      </c>
      <c r="J38" s="171" t="n">
        <f aca="false">SUM(J33:J33)-SUM(J34:J37)</f>
        <v>0.00683410712829122</v>
      </c>
      <c r="K38" s="171" t="n">
        <f aca="false">SUM(K33:K33)-SUM(K34:K37)</f>
        <v>0.00608563138888839</v>
      </c>
      <c r="L38" s="171" t="n">
        <f aca="false">SUM(L33:L33)-SUM(L34:L37)</f>
        <v>0.00957120296666693</v>
      </c>
      <c r="M38" s="171" t="n">
        <f aca="false">SUM(M33:M33)-SUM(M34:M37)</f>
        <v>0.00811908163333344</v>
      </c>
      <c r="N38" s="171" t="n">
        <f aca="false">SUM(N33:N33)-SUM(N34:N37)</f>
        <v>0.00822981178333303</v>
      </c>
      <c r="O38" s="171" t="n">
        <f aca="false">SUM(O33:O33)-SUM(O34:O37)</f>
        <v>0.00528633279999995</v>
      </c>
      <c r="P38" s="171" t="n">
        <f aca="false">SUM(P33:P33)-SUM(P34:P37)</f>
        <v>0.00983888076666685</v>
      </c>
      <c r="Q38" s="171" t="n">
        <f aca="false">SUM(Q33:Q33)-SUM(Q34:Q37)</f>
        <v>0.00546392823333315</v>
      </c>
      <c r="R38" s="171" t="n">
        <f aca="false">SUM(R33:R33)-SUM(R34:R37)</f>
        <v>0.002854926482684</v>
      </c>
      <c r="S38" s="171" t="n">
        <f aca="false">SUM(S33:S33)-SUM(S34:S37)</f>
        <v>0.00499065928333327</v>
      </c>
      <c r="T38" s="171" t="n">
        <f aca="false">SUM(T33:T33)-SUM(T34:T37)</f>
        <v>0.00499065928333327</v>
      </c>
      <c r="U38" s="171" t="n">
        <f aca="false">SUM(U33:U33)-SUM(U34:U37)</f>
        <v>0.00499065928333327</v>
      </c>
      <c r="V38" s="171" t="n">
        <f aca="false">SUM(V33:V33)-SUM(V34:V37)</f>
        <v>0.00499065928333327</v>
      </c>
      <c r="W38" s="171" t="n">
        <f aca="false">SUM(W33:W33)-SUM(W34:W37)</f>
        <v>0.00499065928333327</v>
      </c>
      <c r="X38" s="171" t="n">
        <f aca="false">SUM(X33:X33)-SUM(X34:X37)</f>
        <v>0.00499065928333327</v>
      </c>
      <c r="Y38" s="171" t="n">
        <f aca="false">SUM(Y33:Y33)-SUM(Y34:Y37)</f>
        <v>0.00499065928333327</v>
      </c>
      <c r="Z38" s="171" t="n">
        <f aca="false">SUM(Z33:Z33)-SUM(Z34:Z37)</f>
        <v>0.00499065928333327</v>
      </c>
      <c r="AA38" s="171" t="n">
        <f aca="false">SUM(AA33:AA33)-SUM(AA34:AA37)</f>
        <v>0.00499065928333327</v>
      </c>
      <c r="AB38" s="172" t="n">
        <f aca="false">SUM(AB33:AB33)-SUM(AB34:AB37)</f>
        <v>0.00499065928333327</v>
      </c>
      <c r="AC38" s="173"/>
      <c r="AD38" s="95" t="n">
        <f aca="false">SUM(AD33:AD33)-SUM(AD34:AD37)</f>
        <v>0.00238259642822392</v>
      </c>
      <c r="AE38" s="174" t="n">
        <f aca="false">SUM(AE33:AE33)-SUM(AE34:AE37)</f>
        <v>0.00339598981599994</v>
      </c>
      <c r="AF38" s="174" t="n">
        <f aca="false">SUM(AF33:AF33)-SUM(AF34:AF37)</f>
        <v>0.00341128225920015</v>
      </c>
      <c r="AG38" s="174" t="n">
        <f aca="false">SUM(AG33:AG33)-SUM(AG34:AG37)</f>
        <v>0.00436098753439983</v>
      </c>
      <c r="AH38" s="174" t="n">
        <f aca="false">SUM(AH33:AH33)-SUM(AH34:AH37)</f>
        <v>0.00574497205240028</v>
      </c>
      <c r="AI38" s="174" t="n">
        <f aca="false">SUM(AI33:AI33)-SUM(AI34:AI37)</f>
        <v>0.0062579810007002</v>
      </c>
      <c r="AJ38" s="174" t="n">
        <f aca="false">SUM(AJ33:AJ33)-SUM(AJ34:AJ37)</f>
        <v>0.00603130724559921</v>
      </c>
      <c r="AK38" s="174" t="n">
        <f aca="false">SUM(AK33:AK33)-SUM(AK34:AK37)</f>
        <v>0.00810977066050012</v>
      </c>
      <c r="AL38" s="174" t="n">
        <f aca="false">SUM(AL33:AL33)-SUM(AL34:AL37)</f>
        <v>0.00928490448080001</v>
      </c>
      <c r="AM38" s="174" t="n">
        <f aca="false">SUM(AM33:AM33)-SUM(AM34:AM37)</f>
        <v>0.0109641378351996</v>
      </c>
      <c r="AN38" s="174" t="n">
        <f aca="false">SUM(AN33:AN33)-SUM(AN34:AN37)</f>
        <v>0.0101051058276004</v>
      </c>
      <c r="AO38" s="174" t="n">
        <f aca="false">SUM(AO33:AO33)-SUM(AO34:AO37)</f>
        <v>0.010666683024</v>
      </c>
      <c r="AP38" s="174" t="n">
        <f aca="false">SUM(AP33:AP33)-SUM(AP34:AP37)</f>
        <v>0.00692953025600019</v>
      </c>
      <c r="AQ38" s="174" t="n">
        <f aca="false">SUM(AQ33:AQ33)-SUM(AQ34:AQ37)</f>
        <v>0.010743651669</v>
      </c>
      <c r="AR38" s="174" t="n">
        <f aca="false">SUM(AR33:AR33)-SUM(AR34:AR37)</f>
        <v>0.00698349273749981</v>
      </c>
      <c r="AS38" s="174" t="n">
        <f aca="false">SUM(AS33:AS33)-SUM(AS34:AS37)</f>
        <v>0.00373143378649979</v>
      </c>
      <c r="AT38" s="174" t="n">
        <f aca="false">SUM(AT33:AT33)-SUM(AT34:AT37)</f>
        <v>0.0060516669248997</v>
      </c>
      <c r="AU38" s="174" t="n">
        <f aca="false">SUM(AU33:AU33)-SUM(AU34:AU37)</f>
        <v>0</v>
      </c>
      <c r="AV38" s="174" t="n">
        <f aca="false">SUM(AV33:AV33)-SUM(AV34:AV37)</f>
        <v>0</v>
      </c>
      <c r="AW38" s="174" t="n">
        <f aca="false">SUM(AW33:AW33)-SUM(AW34:AW37)</f>
        <v>0</v>
      </c>
      <c r="AX38" s="174" t="n">
        <f aca="false">SUM(AX33:AX33)-SUM(AX34:AX37)</f>
        <v>0</v>
      </c>
      <c r="AY38" s="174" t="n">
        <f aca="false">SUM(AY33:AY33)-SUM(AY34:AY37)</f>
        <v>0</v>
      </c>
      <c r="AZ38" s="174" t="n">
        <f aca="false">SUM(AZ33:AZ33)-SUM(AZ34:AZ37)</f>
        <v>0</v>
      </c>
      <c r="BA38" s="174" t="n">
        <f aca="false">SUM(BA33:BA33)-SUM(BA34:BA37)</f>
        <v>0</v>
      </c>
      <c r="BB38" s="174" t="n">
        <f aca="false">SUM(BB33:BB33)-SUM(BB34:BB37)</f>
        <v>0</v>
      </c>
      <c r="BC38" s="98" t="n">
        <f aca="false">SUM(BC33:BC33)-SUM(BC34:BC37)</f>
        <v>0</v>
      </c>
      <c r="BD38" s="13"/>
    </row>
    <row r="39" customFormat="false" ht="13.6" hidden="false" customHeight="false" outlineLevel="0" collapsed="false"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</row>
    <row r="40" customFormat="false" ht="12.9" hidden="false" customHeight="false" outlineLevel="0" collapsed="false">
      <c r="B40" s="176" t="s">
        <v>94</v>
      </c>
      <c r="C40" s="177" t="n">
        <f aca="false">1/$A$1*[1]48Imp!C$152</f>
        <v>0</v>
      </c>
      <c r="D40" s="177" t="n">
        <f aca="false">1/$A$1*[1]48Imp!C$152</f>
        <v>0</v>
      </c>
      <c r="E40" s="177" t="n">
        <f aca="false">1/$A$1*[1]48Imp!D$152</f>
        <v>0</v>
      </c>
      <c r="F40" s="177" t="n">
        <f aca="false">1/$A$1*[1]48Imp!E$152</f>
        <v>0</v>
      </c>
      <c r="G40" s="177" t="n">
        <f aca="false">1/$A$1*[1]48Imp!F$152</f>
        <v>0</v>
      </c>
      <c r="H40" s="177" t="n">
        <f aca="false">1/$A$1*[1]48Imp!G$152</f>
        <v>0</v>
      </c>
      <c r="I40" s="177" t="n">
        <f aca="false">1/$A$1*[1]48Imp!H$152</f>
        <v>0</v>
      </c>
      <c r="J40" s="177" t="n">
        <f aca="false">1/$A$1*[1]48Imp!I$152</f>
        <v>0</v>
      </c>
      <c r="K40" s="177" t="n">
        <f aca="false">1/$A$1*[1]48Imp!J$152</f>
        <v>0</v>
      </c>
      <c r="L40" s="177" t="n">
        <f aca="false">1/$A$1*[1]48Imp!K$152</f>
        <v>0</v>
      </c>
      <c r="M40" s="177" t="n">
        <f aca="false">1/$A$1*[1]48Imp!L$152</f>
        <v>0</v>
      </c>
      <c r="N40" s="177" t="n">
        <f aca="false">1/$A$1*[1]48Imp!M$152</f>
        <v>0</v>
      </c>
      <c r="O40" s="177" t="n">
        <f aca="false">1/$A$1*[1]48Imp!N$152</f>
        <v>0</v>
      </c>
      <c r="P40" s="177" t="n">
        <f aca="false">1/$A$1*[1]48Imp!O$152</f>
        <v>0</v>
      </c>
      <c r="Q40" s="177" t="n">
        <f aca="false">1/$A$1*[1]48Imp!P$152</f>
        <v>0</v>
      </c>
      <c r="R40" s="177" t="n">
        <f aca="false">1/$A$1*[1]48Imp!Q$152</f>
        <v>2.23142857142857E-007</v>
      </c>
      <c r="S40" s="177" t="n">
        <f aca="false">1/$A$1*[1]48Imp!R$152</f>
        <v>0</v>
      </c>
      <c r="T40" s="177" t="n">
        <f aca="false">1/$A$1*[1]48Imp!S$152</f>
        <v>0</v>
      </c>
      <c r="U40" s="177" t="n">
        <f aca="false">1/$A$1*[1]48Imp!T$152</f>
        <v>0</v>
      </c>
      <c r="V40" s="177" t="n">
        <f aca="false">1/$A$1*[1]48Imp!U$152</f>
        <v>0</v>
      </c>
      <c r="W40" s="177" t="n">
        <f aca="false">1/$A$1*[1]48Imp!V$152</f>
        <v>0</v>
      </c>
      <c r="X40" s="177" t="n">
        <f aca="false">1/$A$1*[1]48Imp!W$152</f>
        <v>0</v>
      </c>
      <c r="Y40" s="177" t="n">
        <f aca="false">1/$A$1*[1]48Imp!X$152</f>
        <v>0</v>
      </c>
      <c r="Z40" s="177" t="n">
        <f aca="false">1/$A$1*[1]48Imp!Y$152</f>
        <v>0</v>
      </c>
      <c r="AA40" s="177" t="n">
        <f aca="false">1/$A$1*[1]48Imp!Z$152</f>
        <v>0</v>
      </c>
      <c r="AB40" s="177" t="n">
        <f aca="false">1/$A$1*[1]48Imp!AA$152</f>
        <v>0</v>
      </c>
      <c r="AC40" s="178"/>
      <c r="AD40" s="177" t="n">
        <f aca="false">1/1000*[1]48Imp!AB$152</f>
        <v>0</v>
      </c>
      <c r="AE40" s="177" t="n">
        <f aca="false">1/1000*[1]48Imp!AC$152</f>
        <v>0</v>
      </c>
      <c r="AF40" s="177" t="n">
        <f aca="false">1/1000*[1]48Imp!AD$152</f>
        <v>0</v>
      </c>
      <c r="AG40" s="177" t="n">
        <f aca="false">1/1000*[1]48Imp!AE$152</f>
        <v>0</v>
      </c>
      <c r="AH40" s="177" t="n">
        <f aca="false">1/1000*[1]48Imp!AF$152</f>
        <v>0</v>
      </c>
      <c r="AI40" s="177" t="n">
        <f aca="false">1/1000*[1]48Imp!AG$152</f>
        <v>0</v>
      </c>
      <c r="AJ40" s="177" t="n">
        <f aca="false">1/1000*[1]48Imp!AH$152</f>
        <v>0</v>
      </c>
      <c r="AK40" s="177" t="n">
        <f aca="false">1/1000*[1]48Imp!AI$152</f>
        <v>0</v>
      </c>
      <c r="AL40" s="177" t="n">
        <f aca="false">1/1000*[1]48Imp!AJ$152</f>
        <v>0</v>
      </c>
      <c r="AM40" s="177" t="n">
        <f aca="false">1/1000*[1]48Imp!AK$152</f>
        <v>0</v>
      </c>
      <c r="AN40" s="177" t="n">
        <f aca="false">1/1000*[1]48Imp!AL$152</f>
        <v>0</v>
      </c>
      <c r="AO40" s="177" t="n">
        <f aca="false">1/1000*[1]48Imp!AM$152</f>
        <v>0</v>
      </c>
      <c r="AP40" s="177" t="n">
        <f aca="false">1/1000*[1]48Imp!AN$152</f>
        <v>0</v>
      </c>
      <c r="AQ40" s="177" t="n">
        <f aca="false">1/1000*[1]48Imp!AO$152</f>
        <v>0</v>
      </c>
      <c r="AR40" s="177" t="n">
        <f aca="false">1/1000*[1]48Imp!AP$152</f>
        <v>0</v>
      </c>
      <c r="AS40" s="177" t="n">
        <f aca="false">1/1000*[1]48Imp!AQ$152</f>
        <v>1.733039E-006</v>
      </c>
      <c r="AT40" s="177" t="n">
        <f aca="false">1/1000*[1]48Imp!AR$152</f>
        <v>0</v>
      </c>
      <c r="AU40" s="177" t="n">
        <f aca="false">1/1000*[1]48Imp!AS$152</f>
        <v>0</v>
      </c>
      <c r="AV40" s="177" t="n">
        <f aca="false">1/1000*[1]48Imp!AT$152</f>
        <v>0</v>
      </c>
      <c r="AW40" s="177" t="n">
        <f aca="false">1/1000*[1]48Imp!AU$152</f>
        <v>0</v>
      </c>
      <c r="AX40" s="177" t="n">
        <f aca="false">1/1000*[1]48Imp!AV$152</f>
        <v>0</v>
      </c>
      <c r="AY40" s="177" t="n">
        <f aca="false">1/1000*[1]48Imp!AW$152</f>
        <v>0</v>
      </c>
      <c r="AZ40" s="177" t="n">
        <f aca="false">1/1000*[1]48Imp!AX$152</f>
        <v>0</v>
      </c>
      <c r="BA40" s="177" t="n">
        <f aca="false">1/1000*[1]48Imp!AY$152</f>
        <v>0</v>
      </c>
      <c r="BB40" s="177" t="n">
        <f aca="false">1/1000*[1]48Imp!AZ$152</f>
        <v>0</v>
      </c>
      <c r="BC40" s="177" t="n">
        <f aca="false">1/1000*[1]48Imp!BA$152</f>
        <v>0</v>
      </c>
    </row>
    <row r="41" customFormat="false" ht="12.9" hidden="false" customHeight="false" outlineLevel="0" collapsed="false">
      <c r="B41" s="176" t="s">
        <v>95</v>
      </c>
      <c r="C41" s="177" t="n">
        <f aca="false">1/$A$1*[1]48Imp!C$202</f>
        <v>0</v>
      </c>
      <c r="D41" s="177" t="n">
        <f aca="false">1/$A$1*[1]48Imp!C$202</f>
        <v>0</v>
      </c>
      <c r="E41" s="177" t="n">
        <f aca="false">1/$A$1*[1]48Imp!D$202</f>
        <v>0</v>
      </c>
      <c r="F41" s="177" t="n">
        <f aca="false">1/$A$1*[1]48Imp!E$202</f>
        <v>0</v>
      </c>
      <c r="G41" s="177" t="n">
        <f aca="false">1/$A$1*[1]48Imp!F$202</f>
        <v>0</v>
      </c>
      <c r="H41" s="177" t="n">
        <f aca="false">1/$A$1*[1]48Imp!G$202</f>
        <v>0.0030074</v>
      </c>
      <c r="I41" s="177" t="n">
        <f aca="false">1/$A$1*[1]48Imp!H$202</f>
        <v>0.0066037</v>
      </c>
      <c r="J41" s="177" t="n">
        <f aca="false">1/$A$1*[1]48Imp!I$202</f>
        <v>0.007533</v>
      </c>
      <c r="K41" s="177" t="n">
        <f aca="false">1/$A$1*[1]48Imp!J$202</f>
        <v>0.006682391</v>
      </c>
      <c r="L41" s="177" t="n">
        <f aca="false">1/$A$1*[1]48Imp!K$202</f>
        <v>0.00591235</v>
      </c>
      <c r="M41" s="177" t="n">
        <f aca="false">1/$A$1*[1]48Imp!L$202</f>
        <v>0.0059744</v>
      </c>
      <c r="N41" s="177" t="n">
        <f aca="false">1/$A$1*[1]48Imp!M$202</f>
        <v>0.0146263579166667</v>
      </c>
      <c r="O41" s="177" t="n">
        <f aca="false">1/$A$1*[1]48Imp!N$202</f>
        <v>0.0127716425</v>
      </c>
      <c r="P41" s="177" t="n">
        <f aca="false">1/$A$1*[1]48Imp!O$202</f>
        <v>0.0170483</v>
      </c>
      <c r="Q41" s="177" t="n">
        <f aca="false">1/$A$1*[1]48Imp!P$202</f>
        <v>0.019536681</v>
      </c>
      <c r="R41" s="177" t="n">
        <f aca="false">1/$A$1*[1]48Imp!Q$202</f>
        <v>0.0157181628571429</v>
      </c>
      <c r="S41" s="177" t="n">
        <f aca="false">1/$A$1*[1]48Imp!R$202</f>
        <v>0.0174460932333333</v>
      </c>
      <c r="T41" s="177" t="n">
        <f aca="false">1/$A$1*[1]48Imp!S$202</f>
        <v>0.0174460932333333</v>
      </c>
      <c r="U41" s="177" t="n">
        <f aca="false">1/$A$1*[1]48Imp!T$202</f>
        <v>0.0174460932333333</v>
      </c>
      <c r="V41" s="177" t="n">
        <f aca="false">1/$A$1*[1]48Imp!U$202</f>
        <v>0.0174460932333333</v>
      </c>
      <c r="W41" s="177" t="n">
        <f aca="false">1/$A$1*[1]48Imp!V$202</f>
        <v>0.0174460932333333</v>
      </c>
      <c r="X41" s="177" t="n">
        <f aca="false">1/$A$1*[1]48Imp!W$202</f>
        <v>0.0174460932333333</v>
      </c>
      <c r="Y41" s="177" t="n">
        <f aca="false">1/$A$1*[1]48Imp!X$202</f>
        <v>0.0174460932333333</v>
      </c>
      <c r="Z41" s="177" t="n">
        <f aca="false">1/$A$1*[1]48Imp!Y$202</f>
        <v>0.0174460932333333</v>
      </c>
      <c r="AA41" s="177" t="n">
        <f aca="false">1/$A$1*[1]48Imp!Z$202</f>
        <v>0.0174460932333333</v>
      </c>
      <c r="AB41" s="177" t="n">
        <f aca="false">1/$A$1*[1]48Imp!AA$202</f>
        <v>0.0174460932333333</v>
      </c>
      <c r="AC41" s="178"/>
      <c r="AD41" s="177" t="n">
        <f aca="false">1/1000*[1]48Imp!AB$202</f>
        <v>0</v>
      </c>
      <c r="AE41" s="177" t="n">
        <f aca="false">1/1000*[1]48Imp!AC$202</f>
        <v>0</v>
      </c>
      <c r="AF41" s="177" t="n">
        <f aca="false">1/1000*[1]48Imp!AD$202</f>
        <v>0</v>
      </c>
      <c r="AG41" s="177" t="n">
        <f aca="false">1/1000*[1]48Imp!AE$202</f>
        <v>0</v>
      </c>
      <c r="AH41" s="177" t="n">
        <f aca="false">1/1000*[1]48Imp!AF$202</f>
        <v>0</v>
      </c>
      <c r="AI41" s="177" t="n">
        <f aca="false">1/1000*[1]48Imp!AG$202</f>
        <v>0.0064417470117</v>
      </c>
      <c r="AJ41" s="177" t="n">
        <f aca="false">1/1000*[1]48Imp!AH$202</f>
        <v>0.0123185823628</v>
      </c>
      <c r="AK41" s="177" t="n">
        <f aca="false">1/1000*[1]48Imp!AI$202</f>
        <v>0.015567912427</v>
      </c>
      <c r="AL41" s="177" t="n">
        <f aca="false">1/1000*[1]48Imp!AJ$202</f>
        <v>0.0198678296732</v>
      </c>
      <c r="AM41" s="177" t="n">
        <f aca="false">1/1000*[1]48Imp!AK$202</f>
        <v>0.0180732716384</v>
      </c>
      <c r="AN41" s="177" t="n">
        <f aca="false">1/1000*[1]48Imp!AL$202</f>
        <v>0.0161340712596</v>
      </c>
      <c r="AO41" s="177" t="n">
        <f aca="false">1/1000*[1]48Imp!AM$202</f>
        <v>0.021670841136</v>
      </c>
      <c r="AP41" s="177" t="n">
        <f aca="false">1/1000*[1]48Imp!AN$202</f>
        <v>0.018205281952</v>
      </c>
      <c r="AQ41" s="177" t="n">
        <f aca="false">1/1000*[1]48Imp!AO$202</f>
        <v>0.0203365551558</v>
      </c>
      <c r="AR41" s="177" t="n">
        <f aca="false">1/1000*[1]48Imp!AP$202</f>
        <v>0.029410322372</v>
      </c>
      <c r="AS41" s="177" t="n">
        <f aca="false">1/1000*[1]48Imp!AQ$202</f>
        <v>0.024944264961</v>
      </c>
      <c r="AT41" s="177" t="n">
        <f aca="false">1/1000*[1]48Imp!AR$202</f>
        <v>0.0268208522469</v>
      </c>
      <c r="AU41" s="177" t="n">
        <f aca="false">1/1000*[1]48Imp!AS$202</f>
        <v>0</v>
      </c>
      <c r="AV41" s="177" t="n">
        <f aca="false">1/1000*[1]48Imp!AT$202</f>
        <v>0</v>
      </c>
      <c r="AW41" s="177" t="n">
        <f aca="false">1/1000*[1]48Imp!AU$202</f>
        <v>0</v>
      </c>
      <c r="AX41" s="177" t="n">
        <f aca="false">1/1000*[1]48Imp!AV$202</f>
        <v>0</v>
      </c>
      <c r="AY41" s="177" t="n">
        <f aca="false">1/1000*[1]48Imp!AW$202</f>
        <v>0</v>
      </c>
      <c r="AZ41" s="177" t="n">
        <f aca="false">1/1000*[1]48Imp!AX$202</f>
        <v>0</v>
      </c>
      <c r="BA41" s="177" t="n">
        <f aca="false">1/1000*[1]48Imp!AY$202</f>
        <v>0</v>
      </c>
      <c r="BB41" s="177" t="n">
        <f aca="false">1/1000*[1]48Imp!AZ$202</f>
        <v>0</v>
      </c>
      <c r="BC41" s="177" t="n">
        <f aca="false">1/1000*[1]48Imp!BA$202</f>
        <v>0</v>
      </c>
    </row>
    <row r="42" customFormat="false" ht="12.9" hidden="false" customHeight="false" outlineLevel="0" collapsed="false">
      <c r="B42" s="176" t="s">
        <v>89</v>
      </c>
      <c r="C42" s="177" t="n">
        <f aca="false">1/$A$1*[1]48Imp!C$203</f>
        <v>0</v>
      </c>
      <c r="D42" s="177" t="n">
        <f aca="false">1/$A$1*[1]48Imp!C$203</f>
        <v>0</v>
      </c>
      <c r="E42" s="177" t="n">
        <f aca="false">1/$A$1*[1]48Imp!D$203</f>
        <v>0</v>
      </c>
      <c r="F42" s="177" t="n">
        <f aca="false">1/$A$1*[1]48Imp!E$203</f>
        <v>0</v>
      </c>
      <c r="G42" s="177" t="n">
        <f aca="false">1/$A$1*[1]48Imp!F$203</f>
        <v>0.00204795373333333</v>
      </c>
      <c r="H42" s="177" t="n">
        <f aca="false">1/$A$1*[1]48Imp!G$203</f>
        <v>0.0026258</v>
      </c>
      <c r="I42" s="177" t="n">
        <f aca="false">1/$A$1*[1]48Imp!H$203</f>
        <v>0</v>
      </c>
      <c r="J42" s="177" t="n">
        <f aca="false">1/$A$1*[1]48Imp!I$203</f>
        <v>0</v>
      </c>
      <c r="K42" s="177" t="n">
        <f aca="false">1/$A$1*[1]48Imp!J$203</f>
        <v>0</v>
      </c>
      <c r="L42" s="177" t="n">
        <f aca="false">1/$A$1*[1]48Imp!K$203</f>
        <v>0</v>
      </c>
      <c r="M42" s="177" t="n">
        <f aca="false">1/$A$1*[1]48Imp!L$203</f>
        <v>0</v>
      </c>
      <c r="N42" s="177" t="n">
        <f aca="false">1/$A$1*[1]48Imp!M$203</f>
        <v>0</v>
      </c>
      <c r="O42" s="177" t="n">
        <f aca="false">1/$A$1*[1]48Imp!N$203</f>
        <v>0</v>
      </c>
      <c r="P42" s="177" t="n">
        <f aca="false">1/$A$1*[1]48Imp!O$203</f>
        <v>0</v>
      </c>
      <c r="Q42" s="177" t="n">
        <f aca="false">1/$A$1*[1]48Imp!P$203</f>
        <v>0</v>
      </c>
      <c r="R42" s="177" t="n">
        <f aca="false">1/$A$1*[1]48Imp!Q$203</f>
        <v>0</v>
      </c>
      <c r="S42" s="177" t="n">
        <f aca="false">1/$A$1*[1]48Imp!R$203</f>
        <v>0</v>
      </c>
      <c r="T42" s="177" t="n">
        <f aca="false">1/$A$1*[1]48Imp!S$203</f>
        <v>0</v>
      </c>
      <c r="U42" s="177" t="n">
        <f aca="false">1/$A$1*[1]48Imp!T$203</f>
        <v>0</v>
      </c>
      <c r="V42" s="177" t="n">
        <f aca="false">1/$A$1*[1]48Imp!U$203</f>
        <v>0</v>
      </c>
      <c r="W42" s="177" t="n">
        <f aca="false">1/$A$1*[1]48Imp!V$203</f>
        <v>0</v>
      </c>
      <c r="X42" s="177" t="n">
        <f aca="false">1/$A$1*[1]48Imp!W$203</f>
        <v>0</v>
      </c>
      <c r="Y42" s="177" t="n">
        <f aca="false">1/$A$1*[1]48Imp!X$203</f>
        <v>0</v>
      </c>
      <c r="Z42" s="177" t="n">
        <f aca="false">1/$A$1*[1]48Imp!Y$203</f>
        <v>0</v>
      </c>
      <c r="AA42" s="177" t="n">
        <f aca="false">1/$A$1*[1]48Imp!Z$203</f>
        <v>0</v>
      </c>
      <c r="AB42" s="177" t="n">
        <f aca="false">1/$A$1*[1]48Imp!AA$203</f>
        <v>0</v>
      </c>
      <c r="AC42" s="178"/>
      <c r="AD42" s="177" t="n">
        <f aca="false">1/1000*[1]48Imp!AB$203</f>
        <v>0</v>
      </c>
      <c r="AE42" s="177" t="n">
        <f aca="false">1/1000*[1]48Imp!AC$203</f>
        <v>0</v>
      </c>
      <c r="AF42" s="177" t="n">
        <f aca="false">1/1000*[1]48Imp!AD$203</f>
        <v>0</v>
      </c>
      <c r="AG42" s="177" t="n">
        <f aca="false">1/1000*[1]48Imp!AE$203</f>
        <v>0</v>
      </c>
      <c r="AH42" s="177" t="n">
        <f aca="false">1/1000*[1]48Imp!AF$203</f>
        <v>0.0092598615263</v>
      </c>
      <c r="AI42" s="177" t="n">
        <f aca="false">1/1000*[1]48Imp!AG$203</f>
        <v>0.0092784803826</v>
      </c>
      <c r="AJ42" s="177" t="n">
        <f aca="false">1/1000*[1]48Imp!AH$203</f>
        <v>0</v>
      </c>
      <c r="AK42" s="177" t="n">
        <f aca="false">1/1000*[1]48Imp!AI$203</f>
        <v>0</v>
      </c>
      <c r="AL42" s="177" t="n">
        <f aca="false">1/1000*[1]48Imp!AJ$203</f>
        <v>0</v>
      </c>
      <c r="AM42" s="177" t="n">
        <f aca="false">1/1000*[1]48Imp!AK$203</f>
        <v>0</v>
      </c>
      <c r="AN42" s="177" t="n">
        <f aca="false">1/1000*[1]48Imp!AL$203</f>
        <v>0</v>
      </c>
      <c r="AO42" s="177" t="n">
        <f aca="false">1/1000*[1]48Imp!AM$203</f>
        <v>0</v>
      </c>
      <c r="AP42" s="177" t="n">
        <f aca="false">1/1000*[1]48Imp!AN$203</f>
        <v>0</v>
      </c>
      <c r="AQ42" s="177" t="n">
        <f aca="false">1/1000*[1]48Imp!AO$203</f>
        <v>0</v>
      </c>
      <c r="AR42" s="177" t="n">
        <f aca="false">1/1000*[1]48Imp!AP$203</f>
        <v>0</v>
      </c>
      <c r="AS42" s="177" t="n">
        <f aca="false">1/1000*[1]48Imp!AQ$203</f>
        <v>0</v>
      </c>
      <c r="AT42" s="177" t="n">
        <f aca="false">1/1000*[1]48Imp!AR$203</f>
        <v>0</v>
      </c>
      <c r="AU42" s="177" t="n">
        <f aca="false">1/1000*[1]48Imp!AS$203</f>
        <v>0</v>
      </c>
      <c r="AV42" s="177" t="n">
        <f aca="false">1/1000*[1]48Imp!AT$203</f>
        <v>0</v>
      </c>
      <c r="AW42" s="177" t="n">
        <f aca="false">1/1000*[1]48Imp!AU$203</f>
        <v>0</v>
      </c>
      <c r="AX42" s="177" t="n">
        <f aca="false">1/1000*[1]48Imp!AV$203</f>
        <v>0</v>
      </c>
      <c r="AY42" s="177" t="n">
        <f aca="false">1/1000*[1]48Imp!AW$203</f>
        <v>0</v>
      </c>
      <c r="AZ42" s="177" t="n">
        <f aca="false">1/1000*[1]48Imp!AX$203</f>
        <v>0</v>
      </c>
      <c r="BA42" s="177" t="n">
        <f aca="false">1/1000*[1]48Imp!AY$203</f>
        <v>0</v>
      </c>
      <c r="BB42" s="177" t="n">
        <f aca="false">1/1000*[1]48Imp!AZ$203</f>
        <v>0</v>
      </c>
      <c r="BC42" s="177" t="n">
        <f aca="false">1/1000*[1]48Imp!BA$203</f>
        <v>0</v>
      </c>
    </row>
    <row r="43" customFormat="false" ht="12.9" hidden="false" customHeight="false" outlineLevel="0" collapsed="false">
      <c r="B43" s="176" t="s">
        <v>96</v>
      </c>
      <c r="C43" s="177" t="n">
        <f aca="false">1/$A$1*[1]48Imp!C$260</f>
        <v>0</v>
      </c>
      <c r="D43" s="177" t="n">
        <f aca="false">1/$A$1*[1]48Imp!C$260</f>
        <v>0</v>
      </c>
      <c r="E43" s="177" t="n">
        <f aca="false">1/$A$1*[1]48Imp!D$260</f>
        <v>0</v>
      </c>
      <c r="F43" s="177" t="n">
        <f aca="false">1/$A$1*[1]48Imp!E$260</f>
        <v>0</v>
      </c>
      <c r="G43" s="177" t="n">
        <f aca="false">1/$A$1*[1]48Imp!F$260</f>
        <v>0</v>
      </c>
      <c r="H43" s="177" t="n">
        <f aca="false">1/$A$1*[1]48Imp!G$260</f>
        <v>0</v>
      </c>
      <c r="I43" s="177" t="n">
        <f aca="false">1/$A$1*[1]48Imp!H$260</f>
        <v>0</v>
      </c>
      <c r="J43" s="177" t="n">
        <f aca="false">1/$A$1*[1]48Imp!I$260</f>
        <v>0</v>
      </c>
      <c r="K43" s="177" t="n">
        <f aca="false">1/$A$1*[1]48Imp!J$260</f>
        <v>0</v>
      </c>
      <c r="L43" s="177" t="n">
        <f aca="false">1/$A$1*[1]48Imp!K$260</f>
        <v>0</v>
      </c>
      <c r="M43" s="177" t="n">
        <f aca="false">1/$A$1*[1]48Imp!L$260</f>
        <v>0</v>
      </c>
      <c r="N43" s="177" t="n">
        <f aca="false">1/$A$1*[1]48Imp!M$260</f>
        <v>0</v>
      </c>
      <c r="O43" s="177" t="n">
        <f aca="false">1/$A$1*[1]48Imp!N$260</f>
        <v>0</v>
      </c>
      <c r="P43" s="177" t="n">
        <f aca="false">1/$A$1*[1]48Imp!O$260</f>
        <v>0</v>
      </c>
      <c r="Q43" s="177" t="n">
        <f aca="false">1/$A$1*[1]48Imp!P$260</f>
        <v>0</v>
      </c>
      <c r="R43" s="177" t="n">
        <f aca="false">1/$A$1*[1]48Imp!Q$260</f>
        <v>0</v>
      </c>
      <c r="S43" s="177" t="n">
        <f aca="false">1/$A$1*[1]48Imp!R$260</f>
        <v>0</v>
      </c>
      <c r="T43" s="177" t="n">
        <f aca="false">1/$A$1*[1]48Imp!S$260</f>
        <v>0</v>
      </c>
      <c r="U43" s="177" t="n">
        <f aca="false">1/$A$1*[1]48Imp!T$260</f>
        <v>0</v>
      </c>
      <c r="V43" s="177" t="n">
        <f aca="false">1/$A$1*[1]48Imp!U$260</f>
        <v>0</v>
      </c>
      <c r="W43" s="177" t="n">
        <f aca="false">1/$A$1*[1]48Imp!V$260</f>
        <v>0</v>
      </c>
      <c r="X43" s="177" t="n">
        <f aca="false">1/$A$1*[1]48Imp!W$260</f>
        <v>0</v>
      </c>
      <c r="Y43" s="177" t="n">
        <f aca="false">1/$A$1*[1]48Imp!X$260</f>
        <v>0</v>
      </c>
      <c r="Z43" s="177" t="n">
        <f aca="false">1/$A$1*[1]48Imp!Y$260</f>
        <v>0</v>
      </c>
      <c r="AA43" s="177" t="n">
        <f aca="false">1/$A$1*[1]48Imp!Z$260</f>
        <v>0</v>
      </c>
      <c r="AB43" s="177" t="n">
        <f aca="false">1/$A$1*[1]48Imp!AA$260</f>
        <v>0</v>
      </c>
      <c r="AC43" s="178"/>
      <c r="AD43" s="177" t="n">
        <f aca="false">1/1000*[1]48Imp!AB$260</f>
        <v>0</v>
      </c>
      <c r="AE43" s="177" t="n">
        <f aca="false">1/1000*[1]48Imp!AC$260</f>
        <v>0</v>
      </c>
      <c r="AF43" s="177" t="n">
        <f aca="false">1/1000*[1]48Imp!AD$260</f>
        <v>0</v>
      </c>
      <c r="AG43" s="177" t="n">
        <f aca="false">1/1000*[1]48Imp!AE$260</f>
        <v>0</v>
      </c>
      <c r="AH43" s="177" t="n">
        <f aca="false">1/1000*[1]48Imp!AF$260</f>
        <v>0</v>
      </c>
      <c r="AI43" s="177" t="n">
        <f aca="false">1/1000*[1]48Imp!AG$260</f>
        <v>0</v>
      </c>
      <c r="AJ43" s="177" t="n">
        <f aca="false">1/1000*[1]48Imp!AH$260</f>
        <v>0</v>
      </c>
      <c r="AK43" s="177" t="n">
        <f aca="false">1/1000*[1]48Imp!AI$260</f>
        <v>0</v>
      </c>
      <c r="AL43" s="177" t="n">
        <f aca="false">1/1000*[1]48Imp!AJ$260</f>
        <v>0</v>
      </c>
      <c r="AM43" s="177" t="n">
        <f aca="false">1/1000*[1]48Imp!AK$260</f>
        <v>0</v>
      </c>
      <c r="AN43" s="177" t="n">
        <f aca="false">1/1000*[1]48Imp!AL$260</f>
        <v>0</v>
      </c>
      <c r="AO43" s="177" t="n">
        <f aca="false">1/1000*[1]48Imp!AM$260</f>
        <v>0</v>
      </c>
      <c r="AP43" s="177" t="n">
        <f aca="false">1/1000*[1]48Imp!AN$260</f>
        <v>0</v>
      </c>
      <c r="AQ43" s="177" t="n">
        <f aca="false">1/1000*[1]48Imp!AO$260</f>
        <v>0</v>
      </c>
      <c r="AR43" s="177" t="n">
        <f aca="false">1/1000*[1]48Imp!AP$260</f>
        <v>0</v>
      </c>
      <c r="AS43" s="177" t="n">
        <f aca="false">1/1000*[1]48Imp!AQ$260</f>
        <v>0</v>
      </c>
      <c r="AT43" s="177" t="n">
        <f aca="false">1/1000*[1]48Imp!AR$260</f>
        <v>0</v>
      </c>
      <c r="AU43" s="177" t="n">
        <f aca="false">1/1000*[1]48Imp!AS$260</f>
        <v>0</v>
      </c>
      <c r="AV43" s="177" t="n">
        <f aca="false">1/1000*[1]48Imp!AT$260</f>
        <v>0</v>
      </c>
      <c r="AW43" s="177" t="n">
        <f aca="false">1/1000*[1]48Imp!AU$260</f>
        <v>0</v>
      </c>
      <c r="AX43" s="177" t="n">
        <f aca="false">1/1000*[1]48Imp!AV$260</f>
        <v>0</v>
      </c>
      <c r="AY43" s="177" t="n">
        <f aca="false">1/1000*[1]48Imp!AW$260</f>
        <v>0</v>
      </c>
      <c r="AZ43" s="177" t="n">
        <f aca="false">1/1000*[1]48Imp!AX$260</f>
        <v>0</v>
      </c>
      <c r="BA43" s="177" t="n">
        <f aca="false">1/1000*[1]48Imp!AY$260</f>
        <v>0</v>
      </c>
      <c r="BB43" s="177" t="n">
        <f aca="false">1/1000*[1]48Imp!AZ$260</f>
        <v>0</v>
      </c>
      <c r="BC43" s="177" t="n">
        <f aca="false">1/1000*[1]48Imp!BA$260</f>
        <v>0</v>
      </c>
    </row>
    <row r="44" customFormat="false" ht="12.9" hidden="false" customHeight="false" outlineLevel="0" collapsed="false"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12.9" hidden="false" customHeight="false" outlineLevel="0" collapsed="false"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12.9" hidden="false" customHeight="false" outlineLevel="0" collapsed="false"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</row>
    <row r="47" customFormat="false" ht="12.9" hidden="false" customHeight="false" outlineLevel="0" collapsed="false"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</row>
    <row r="48" customFormat="false" ht="12.9" hidden="false" customHeight="false" outlineLevel="0" collapsed="false"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</row>
    <row r="49" customFormat="false" ht="12.9" hidden="false" customHeight="false" outlineLevel="0" collapsed="false"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  <row r="71" customFormat="false" ht="12.9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</row>
    <row r="72" customFormat="false" ht="12.9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</row>
    <row r="73" customFormat="false" ht="12.9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</row>
    <row r="74" customFormat="false" ht="12.9" hidden="false" customHeight="false" outlineLevel="0" collapsed="false"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</row>
    <row r="75" customFormat="false" ht="12.9" hidden="false" customHeight="false" outlineLevel="0" collapsed="false"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</row>
    <row r="76" customFormat="false" ht="12.9" hidden="false" customHeight="false" outlineLevel="0" collapsed="false"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2.9" hidden="false" customHeight="false" outlineLevel="0" collapsed="false"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2.9" hidden="false" customHeight="false" outlineLevel="0" collapsed="false"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2.9" hidden="false" customHeight="false" outlineLevel="0" collapsed="false"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2.9" hidden="false" customHeight="false" outlineLevel="0" collapsed="false"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2.9" hidden="false" customHeight="false" outlineLevel="0" collapsed="false"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2.9" hidden="false" customHeight="false" outlineLevel="0" collapsed="false"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2.9" hidden="false" customHeight="false" outlineLevel="0" collapsed="false"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2.9" hidden="false" customHeight="false" outlineLevel="0" collapsed="false"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2.9" hidden="false" customHeight="false" outlineLevel="0" collapsed="false"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2.9" hidden="false" customHeight="false" outlineLevel="0" collapsed="false"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2.9" hidden="false" customHeight="false" outlineLevel="0" collapsed="false"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2.9" hidden="false" customHeight="false" outlineLevel="0" collapsed="false"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2.9" hidden="false" customHeight="false" outlineLevel="0" collapsed="false"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2.9" hidden="false" customHeight="false" outlineLevel="0" collapsed="false"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326</f>
        <v>Greece's imports of wood-based products from within and outside the EU  (by product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351</f>
        <v>Greece's imports of wood-based products from within and from outside the EU  (by product and supplying reg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137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CoreVPAExp!C$263</f>
        <v>0.0465487068</v>
      </c>
      <c r="D5" s="232" t="n">
        <f aca="false">1/$A$1*[1]CoreVPAExp!C$263</f>
        <v>0.0465487068</v>
      </c>
      <c r="E5" s="232" t="n">
        <f aca="false">1/$A$1*[1]CoreVPAExp!D$263</f>
        <v>0.0285921436</v>
      </c>
      <c r="F5" s="232" t="n">
        <f aca="false">1/$A$1*[1]CoreVPAExp!E$263</f>
        <v>0.0468279715789474</v>
      </c>
      <c r="G5" s="232" t="n">
        <f aca="false">1/$A$1*[1]CoreVPAExp!F$263</f>
        <v>0.0506843638701755</v>
      </c>
      <c r="H5" s="232" t="n">
        <f aca="false">1/$A$1*[1]CoreVPAExp!G$263</f>
        <v>0.0545308617</v>
      </c>
      <c r="I5" s="232" t="n">
        <f aca="false">1/$A$1*[1]CoreVPAExp!H$263</f>
        <v>0.0629721859388889</v>
      </c>
      <c r="J5" s="232" t="n">
        <f aca="false">1/$A$1*[1]CoreVPAExp!I$263</f>
        <v>0.07441057388</v>
      </c>
      <c r="K5" s="232" t="n">
        <f aca="false">1/$A$1*[1]CoreVPAExp!J$263</f>
        <v>0.0684912213029</v>
      </c>
      <c r="L5" s="232" t="n">
        <f aca="false">1/$A$1*[1]CoreVPAExp!K$263</f>
        <v>0.0481394385557153</v>
      </c>
      <c r="M5" s="232" t="n">
        <f aca="false">1/$A$1*[1]CoreVPAExp!L$263</f>
        <v>0.051419292208671</v>
      </c>
      <c r="N5" s="232" t="n">
        <f aca="false">1/$A$1*[1]CoreVPAExp!M$263</f>
        <v>0.0851507858160257</v>
      </c>
      <c r="O5" s="232" t="n">
        <f aca="false">1/$A$1*[1]CoreVPAExp!N$263</f>
        <v>0.0836558659</v>
      </c>
      <c r="P5" s="232" t="n">
        <f aca="false">1/$A$1*[1]CoreVPAExp!O$263</f>
        <v>0.0813477939919231</v>
      </c>
      <c r="Q5" s="232" t="n">
        <f aca="false">1/$A$1*[1]CoreVPAExp!P$263</f>
        <v>0.0726870435708425</v>
      </c>
      <c r="R5" s="232" t="n">
        <f aca="false">1/$A$1*[1]CoreVPAExp!Q$263</f>
        <v>0.0658746423376068</v>
      </c>
      <c r="S5" s="232" t="n">
        <f aca="false">1/$A$1*[1]CoreVPAExp!R$263</f>
        <v>0.0737675383648496</v>
      </c>
      <c r="T5" s="232" t="n">
        <f aca="false">1/$A$1*[1]CoreVPAExp!S$263</f>
        <v>0.0737675383648496</v>
      </c>
      <c r="U5" s="232" t="n">
        <f aca="false">1/$A$1*[1]CoreVPAExp!T$263</f>
        <v>0.0737675383648496</v>
      </c>
      <c r="V5" s="232" t="n">
        <f aca="false">1/$A$1*[1]CoreVPAExp!U$263</f>
        <v>0.0737675383648496</v>
      </c>
      <c r="W5" s="232" t="n">
        <f aca="false">1/$A$1*[1]CoreVPAExp!V$263</f>
        <v>0.0737675383648496</v>
      </c>
      <c r="X5" s="232" t="n">
        <f aca="false">1/$A$1*[1]CoreVPAExp!W$263</f>
        <v>0.0737675383648496</v>
      </c>
      <c r="Y5" s="232" t="n">
        <f aca="false">1/$A$1*[1]CoreVPAExp!X$263</f>
        <v>0.0737675383648496</v>
      </c>
      <c r="Z5" s="232" t="n">
        <f aca="false">1/$A$1*[1]CoreVPAExp!Y$263</f>
        <v>0.0737675383648496</v>
      </c>
      <c r="AA5" s="232" t="n">
        <f aca="false">1/$A$1*[1]CoreVPAExp!Z$263</f>
        <v>0.0737675383648496</v>
      </c>
      <c r="AB5" s="233" t="n">
        <f aca="false">1/$A$1*[1]CoreVPAExp!AA$263</f>
        <v>0.0737675383648496</v>
      </c>
      <c r="AC5" s="262"/>
      <c r="AD5" s="263" t="n">
        <f aca="false">[1]CoreVPAExp!AB$263</f>
        <v>13.358595347556</v>
      </c>
      <c r="AE5" s="264" t="n">
        <f aca="false">[1]CoreVPAExp!AC$263</f>
        <v>13.386851138</v>
      </c>
      <c r="AF5" s="264" t="n">
        <f aca="false">[1]CoreVPAExp!AD$263</f>
        <v>7.4032139808</v>
      </c>
      <c r="AG5" s="264" t="n">
        <f aca="false">[1]CoreVPAExp!AE$263</f>
        <v>15.4766542</v>
      </c>
      <c r="AH5" s="264" t="n">
        <f aca="false">[1]CoreVPAExp!AF$263</f>
        <v>22.4187562123</v>
      </c>
      <c r="AI5" s="264" t="n">
        <f aca="false">[1]CoreVPAExp!AG$263</f>
        <v>20.8350285429</v>
      </c>
      <c r="AJ5" s="264" t="n">
        <f aca="false">[1]CoreVPAExp!AH$263</f>
        <v>26.6156048564</v>
      </c>
      <c r="AK5" s="264" t="n">
        <f aca="false">[1]CoreVPAExp!AI$263</f>
        <v>36.4715555005</v>
      </c>
      <c r="AL5" s="264" t="n">
        <f aca="false">[1]CoreVPAExp!AJ$263</f>
        <v>35.4922174964</v>
      </c>
      <c r="AM5" s="264" t="n">
        <f aca="false">[1]CoreVPAExp!AK$263</f>
        <v>23.9129714604</v>
      </c>
      <c r="AN5" s="264" t="n">
        <f aca="false">[1]CoreVPAExp!AL$263</f>
        <v>21.0860512686</v>
      </c>
      <c r="AO5" s="264" t="n">
        <f aca="false">[1]CoreVPAExp!AM$263</f>
        <v>30.829196112</v>
      </c>
      <c r="AP5" s="264" t="n">
        <f aca="false">[1]CoreVPAExp!AN$263</f>
        <v>23.7967302672</v>
      </c>
      <c r="AQ5" s="264" t="n">
        <f aca="false">[1]CoreVPAExp!AO$263</f>
        <v>26.0758715727</v>
      </c>
      <c r="AR5" s="264" t="n">
        <f aca="false">[1]CoreVPAExp!AP$263</f>
        <v>26.7348495795</v>
      </c>
      <c r="AS5" s="264" t="n">
        <f aca="false">[1]CoreVPAExp!AQ$263</f>
        <v>23.5845693825</v>
      </c>
      <c r="AT5" s="264" t="n">
        <f aca="false">[1]CoreVPAExp!AR$263</f>
        <v>26.0656066286</v>
      </c>
      <c r="AU5" s="264" t="n">
        <f aca="false">[1]CoreVPAExp!AS$263</f>
        <v>0</v>
      </c>
      <c r="AV5" s="264" t="n">
        <f aca="false">[1]CoreVPAExp!AT$263</f>
        <v>0</v>
      </c>
      <c r="AW5" s="264" t="n">
        <f aca="false">[1]CoreVPAExp!AU$263</f>
        <v>0</v>
      </c>
      <c r="AX5" s="264" t="n">
        <f aca="false">[1]CoreVPAExp!AV$263</f>
        <v>0</v>
      </c>
      <c r="AY5" s="264" t="n">
        <f aca="false">[1]CoreVPAExp!AW$263</f>
        <v>0</v>
      </c>
      <c r="AZ5" s="264" t="n">
        <f aca="false">[1]CoreVPAExp!AX$263</f>
        <v>0</v>
      </c>
      <c r="BA5" s="264" t="n">
        <f aca="false">[1]CoreVPAExp!AY$263</f>
        <v>0</v>
      </c>
      <c r="BB5" s="264" t="n">
        <f aca="false">[1]CoreVPAExp!AZ$263</f>
        <v>0</v>
      </c>
      <c r="BC5" s="265" t="n">
        <f aca="false">[1]CoreVPAEx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CoreVPAExp!C$266</f>
        <v>0.00311038</v>
      </c>
      <c r="D6" s="186" t="n">
        <f aca="false">1/$A$1*[1]CoreVPAExp!C$266</f>
        <v>0.00311038</v>
      </c>
      <c r="E6" s="186" t="n">
        <f aca="false">1/$A$1*[1]CoreVPAExp!D$266</f>
        <v>0.00339154</v>
      </c>
      <c r="F6" s="186" t="n">
        <f aca="false">1/$A$1*[1]CoreVPAExp!E$266</f>
        <v>0.00195468</v>
      </c>
      <c r="G6" s="186" t="n">
        <f aca="false">1/$A$1*[1]CoreVPAExp!F$266</f>
        <v>0.00151786</v>
      </c>
      <c r="H6" s="186" t="n">
        <f aca="false">1/$A$1*[1]CoreVPAExp!G$266</f>
        <v>0.0009858</v>
      </c>
      <c r="I6" s="186" t="n">
        <f aca="false">1/$A$1*[1]CoreVPAExp!H$266</f>
        <v>0.00113398</v>
      </c>
      <c r="J6" s="186" t="n">
        <f aca="false">1/$A$1*[1]CoreVPAExp!I$266</f>
        <v>0.00019546</v>
      </c>
      <c r="K6" s="186" t="n">
        <f aca="false">1/$A$1*[1]CoreVPAExp!J$266</f>
        <v>0.00028546</v>
      </c>
      <c r="L6" s="186" t="n">
        <f aca="false">1/$A$1*[1]CoreVPAExp!K$266</f>
        <v>0.0001092</v>
      </c>
      <c r="M6" s="186" t="n">
        <f aca="false">1/$A$1*[1]CoreVPAExp!L$266</f>
        <v>0.0004370008</v>
      </c>
      <c r="N6" s="186" t="n">
        <f aca="false">1/$A$1*[1]CoreVPAExp!M$266</f>
        <v>0.00192058</v>
      </c>
      <c r="O6" s="186" t="n">
        <f aca="false">1/$A$1*[1]CoreVPAExp!N$266</f>
        <v>0.00375592</v>
      </c>
      <c r="P6" s="186" t="n">
        <f aca="false">1/$A$1*[1]CoreVPAExp!O$266</f>
        <v>0.0020318144</v>
      </c>
      <c r="Q6" s="186" t="n">
        <f aca="false">1/$A$1*[1]CoreVPAExp!P$266</f>
        <v>0.002633084</v>
      </c>
      <c r="R6" s="186" t="n">
        <f aca="false">1/$A$1*[1]CoreVPAExp!Q$266</f>
        <v>0.0009775</v>
      </c>
      <c r="S6" s="186" t="n">
        <f aca="false">1/$A$1*[1]CoreVPAExp!R$266</f>
        <v>0.00085746</v>
      </c>
      <c r="T6" s="186" t="n">
        <f aca="false">1/$A$1*[1]CoreVPAExp!S$266</f>
        <v>0.00085746</v>
      </c>
      <c r="U6" s="186" t="n">
        <f aca="false">1/$A$1*[1]CoreVPAExp!T$266</f>
        <v>0.00085746</v>
      </c>
      <c r="V6" s="186" t="n">
        <f aca="false">1/$A$1*[1]CoreVPAExp!U$266</f>
        <v>0.00085746</v>
      </c>
      <c r="W6" s="186" t="n">
        <f aca="false">1/$A$1*[1]CoreVPAExp!V$266</f>
        <v>0.00085746</v>
      </c>
      <c r="X6" s="186" t="n">
        <f aca="false">1/$A$1*[1]CoreVPAExp!W$266</f>
        <v>0.00085746</v>
      </c>
      <c r="Y6" s="186" t="n">
        <f aca="false">1/$A$1*[1]CoreVPAExp!X$266</f>
        <v>0.00085746</v>
      </c>
      <c r="Z6" s="186" t="n">
        <f aca="false">1/$A$1*[1]CoreVPAExp!Y$266</f>
        <v>0.00085746</v>
      </c>
      <c r="AA6" s="186" t="n">
        <f aca="false">1/$A$1*[1]CoreVPAExp!Z$266</f>
        <v>0.00085746</v>
      </c>
      <c r="AB6" s="187" t="n">
        <f aca="false">1/$A$1*[1]CoreVPAExp!AA$266</f>
        <v>0.00085746</v>
      </c>
      <c r="AC6" s="262"/>
      <c r="AD6" s="266" t="n">
        <f aca="false">[1]CoreVPAExp!AB$266</f>
        <v>0.670138495506</v>
      </c>
      <c r="AE6" s="267" t="n">
        <f aca="false">[1]CoreVPAExp!AC$266</f>
        <v>0.5362664724</v>
      </c>
      <c r="AF6" s="267" t="n">
        <f aca="false">[1]CoreVPAExp!AD$266</f>
        <v>0.607860048</v>
      </c>
      <c r="AG6" s="267" t="n">
        <f aca="false">[1]CoreVPAExp!AE$266</f>
        <v>0.3382604736</v>
      </c>
      <c r="AH6" s="267" t="n">
        <f aca="false">[1]CoreVPAExp!AF$266</f>
        <v>2.2378022219</v>
      </c>
      <c r="AI6" s="267" t="n">
        <f aca="false">[1]CoreVPAExp!AG$266</f>
        <v>0.2258613786</v>
      </c>
      <c r="AJ6" s="267" t="n">
        <f aca="false">[1]CoreVPAExp!AH$266</f>
        <v>0.1863837752</v>
      </c>
      <c r="AK6" s="267" t="n">
        <f aca="false">[1]CoreVPAExp!AI$266</f>
        <v>0.0733203795</v>
      </c>
      <c r="AL6" s="267" t="n">
        <f aca="false">[1]CoreVPAExp!AJ$266</f>
        <v>0.3240951924</v>
      </c>
      <c r="AM6" s="267" t="n">
        <f aca="false">[1]CoreVPAExp!AK$266</f>
        <v>0.0128447132</v>
      </c>
      <c r="AN6" s="267" t="n">
        <f aca="false">[1]CoreVPAExp!AL$266</f>
        <v>0.2816462907</v>
      </c>
      <c r="AO6" s="267" t="n">
        <f aca="false">[1]CoreVPAExp!AM$266</f>
        <v>0.470100672</v>
      </c>
      <c r="AP6" s="267" t="n">
        <f aca="false">[1]CoreVPAExp!AN$266</f>
        <v>0.9986326416</v>
      </c>
      <c r="AQ6" s="267" t="n">
        <f aca="false">[1]CoreVPAExp!AO$266</f>
        <v>0.6759550884</v>
      </c>
      <c r="AR6" s="267" t="n">
        <f aca="false">[1]CoreVPAExp!AP$266</f>
        <v>0.796419808</v>
      </c>
      <c r="AS6" s="267" t="n">
        <f aca="false">[1]CoreVPAExp!AQ$266</f>
        <v>0.2138195115</v>
      </c>
      <c r="AT6" s="267" t="n">
        <f aca="false">[1]CoreVPAExp!AR$266</f>
        <v>0.249727709</v>
      </c>
      <c r="AU6" s="267" t="n">
        <f aca="false">[1]CoreVPAExp!AS$266</f>
        <v>0</v>
      </c>
      <c r="AV6" s="267" t="n">
        <f aca="false">[1]CoreVPAExp!AT$266</f>
        <v>0</v>
      </c>
      <c r="AW6" s="267" t="n">
        <f aca="false">[1]CoreVPAExp!AU$266</f>
        <v>0</v>
      </c>
      <c r="AX6" s="267" t="n">
        <f aca="false">[1]CoreVPAExp!AV$266</f>
        <v>0</v>
      </c>
      <c r="AY6" s="267" t="n">
        <f aca="false">[1]CoreVPAExp!AW$266</f>
        <v>0</v>
      </c>
      <c r="AZ6" s="267" t="n">
        <f aca="false">[1]CoreVPAExp!AX$266</f>
        <v>0</v>
      </c>
      <c r="BA6" s="267" t="n">
        <f aca="false">[1]CoreVPAExp!AY$266</f>
        <v>0</v>
      </c>
      <c r="BB6" s="267" t="n">
        <f aca="false">[1]CoreVPAExp!AZ$266</f>
        <v>0</v>
      </c>
      <c r="BC6" s="268" t="n">
        <f aca="false">[1]CoreVPAEx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CoreVPAExp!C$268</f>
        <v>0.00351414</v>
      </c>
      <c r="D7" s="169" t="n">
        <f aca="false">1/$A$1*[1]CoreVPAExp!C$268</f>
        <v>0.00351414</v>
      </c>
      <c r="E7" s="169" t="n">
        <f aca="false">1/$A$1*[1]CoreVPAExp!D$268</f>
        <v>0.00223832</v>
      </c>
      <c r="F7" s="169" t="n">
        <f aca="false">1/$A$1*[1]CoreVPAExp!E$268</f>
        <v>0.00231054</v>
      </c>
      <c r="G7" s="169" t="n">
        <f aca="false">1/$A$1*[1]CoreVPAExp!F$268</f>
        <v>0.004959508</v>
      </c>
      <c r="H7" s="169" t="n">
        <f aca="false">1/$A$1*[1]CoreVPAExp!G$268</f>
        <v>0.0034198956</v>
      </c>
      <c r="I7" s="169" t="n">
        <f aca="false">1/$A$1*[1]CoreVPAExp!H$268</f>
        <v>0.00188266</v>
      </c>
      <c r="J7" s="169" t="n">
        <f aca="false">1/$A$1*[1]CoreVPAExp!I$268</f>
        <v>0.0016571</v>
      </c>
      <c r="K7" s="169" t="n">
        <f aca="false">1/$A$1*[1]CoreVPAExp!J$268</f>
        <v>0.00084214</v>
      </c>
      <c r="L7" s="169" t="n">
        <f aca="false">1/$A$1*[1]CoreVPAExp!K$268</f>
        <v>0.00012878</v>
      </c>
      <c r="M7" s="169" t="n">
        <f aca="false">1/$A$1*[1]CoreVPAExp!L$268</f>
        <v>0.0001311</v>
      </c>
      <c r="N7" s="169" t="n">
        <f aca="false">1/$A$1*[1]CoreVPAExp!M$268</f>
        <v>0.00029057</v>
      </c>
      <c r="O7" s="169" t="n">
        <f aca="false">1/$A$1*[1]CoreVPAExp!N$268</f>
        <v>0.0003243</v>
      </c>
      <c r="P7" s="169" t="n">
        <f aca="false">1/$A$1*[1]CoreVPAExp!O$268</f>
        <v>0.00044336</v>
      </c>
      <c r="Q7" s="169" t="n">
        <f aca="false">1/$A$1*[1]CoreVPAExp!P$268</f>
        <v>0.0005124</v>
      </c>
      <c r="R7" s="169" t="n">
        <f aca="false">1/$A$1*[1]CoreVPAExp!Q$268</f>
        <v>0.00100412</v>
      </c>
      <c r="S7" s="169" t="n">
        <f aca="false">1/$A$1*[1]CoreVPAExp!R$268</f>
        <v>0.00047606</v>
      </c>
      <c r="T7" s="169" t="n">
        <f aca="false">1/$A$1*[1]CoreVPAExp!S$268</f>
        <v>0.00047606</v>
      </c>
      <c r="U7" s="169" t="n">
        <f aca="false">1/$A$1*[1]CoreVPAExp!T$268</f>
        <v>0.00047606</v>
      </c>
      <c r="V7" s="169" t="n">
        <f aca="false">1/$A$1*[1]CoreVPAExp!U$268</f>
        <v>0.00047606</v>
      </c>
      <c r="W7" s="169" t="n">
        <f aca="false">1/$A$1*[1]CoreVPAExp!V$268</f>
        <v>0.00047606</v>
      </c>
      <c r="X7" s="169" t="n">
        <f aca="false">1/$A$1*[1]CoreVPAExp!W$268</f>
        <v>0.00047606</v>
      </c>
      <c r="Y7" s="169" t="n">
        <f aca="false">1/$A$1*[1]CoreVPAExp!X$268</f>
        <v>0.00047606</v>
      </c>
      <c r="Z7" s="169" t="n">
        <f aca="false">1/$A$1*[1]CoreVPAExp!Y$268</f>
        <v>0.00047606</v>
      </c>
      <c r="AA7" s="169" t="n">
        <f aca="false">1/$A$1*[1]CoreVPAExp!Z$268</f>
        <v>0.00047606</v>
      </c>
      <c r="AB7" s="170" t="n">
        <f aca="false">1/$A$1*[1]CoreVPAExp!AA$268</f>
        <v>0.00047606</v>
      </c>
      <c r="AC7" s="262"/>
      <c r="AD7" s="269" t="n">
        <f aca="false">[1]CoreVPAExp!AB$268</f>
        <v>1.65024705549</v>
      </c>
      <c r="AE7" s="270" t="n">
        <f aca="false">[1]CoreVPAExp!AC$268</f>
        <v>1.721535754</v>
      </c>
      <c r="AF7" s="270" t="n">
        <f aca="false">[1]CoreVPAExp!AD$268</f>
        <v>1.0943409888</v>
      </c>
      <c r="AG7" s="270" t="n">
        <f aca="false">[1]CoreVPAExp!AE$268</f>
        <v>1.1256661696</v>
      </c>
      <c r="AH7" s="270" t="n">
        <f aca="false">[1]CoreVPAExp!AF$268</f>
        <v>3.3155296209</v>
      </c>
      <c r="AI7" s="270" t="n">
        <f aca="false">[1]CoreVPAExp!AG$268</f>
        <v>3.0488673501</v>
      </c>
      <c r="AJ7" s="270" t="n">
        <f aca="false">[1]CoreVPAExp!AH$268</f>
        <v>1.6394205972</v>
      </c>
      <c r="AK7" s="270" t="n">
        <f aca="false">[1]CoreVPAExp!AI$268</f>
        <v>1.731615786</v>
      </c>
      <c r="AL7" s="270" t="n">
        <f aca="false">[1]CoreVPAExp!AJ$268</f>
        <v>0.7308361076</v>
      </c>
      <c r="AM7" s="270" t="n">
        <f aca="false">[1]CoreVPAExp!AK$268</f>
        <v>0.0683828596</v>
      </c>
      <c r="AN7" s="270" t="n">
        <f aca="false">[1]CoreVPAExp!AL$268</f>
        <v>0.1187721144</v>
      </c>
      <c r="AO7" s="270" t="n">
        <f aca="false">[1]CoreVPAExp!AM$268</f>
        <v>0.277104048</v>
      </c>
      <c r="AP7" s="270" t="n">
        <f aca="false">[1]CoreVPAExp!AN$268</f>
        <v>0.2570743472</v>
      </c>
      <c r="AQ7" s="270" t="n">
        <f aca="false">[1]CoreVPAExp!AO$268</f>
        <v>0.3612139818</v>
      </c>
      <c r="AR7" s="270" t="n">
        <f aca="false">[1]CoreVPAExp!AP$268</f>
        <v>0.3792801075</v>
      </c>
      <c r="AS7" s="270" t="n">
        <f aca="false">[1]CoreVPAExp!AQ$268</f>
        <v>0.5907610415</v>
      </c>
      <c r="AT7" s="270" t="n">
        <f aca="false">[1]CoreVPAExp!AR$268</f>
        <v>0.3201121593</v>
      </c>
      <c r="AU7" s="270" t="n">
        <f aca="false">[1]CoreVPAExp!AS$268</f>
        <v>0</v>
      </c>
      <c r="AV7" s="270" t="n">
        <f aca="false">[1]CoreVPAExp!AT$268</f>
        <v>0</v>
      </c>
      <c r="AW7" s="270" t="n">
        <f aca="false">[1]CoreVPAExp!AU$268</f>
        <v>0</v>
      </c>
      <c r="AX7" s="270" t="n">
        <f aca="false">[1]CoreVPAExp!AV$268</f>
        <v>0</v>
      </c>
      <c r="AY7" s="270" t="n">
        <f aca="false">[1]CoreVPAExp!AW$268</f>
        <v>0</v>
      </c>
      <c r="AZ7" s="270" t="n">
        <f aca="false">[1]CoreVPAExp!AX$268</f>
        <v>0</v>
      </c>
      <c r="BA7" s="270" t="n">
        <f aca="false">[1]CoreVPAExp!AY$268</f>
        <v>0</v>
      </c>
      <c r="BB7" s="270" t="n">
        <f aca="false">[1]CoreVPAExp!AZ$268</f>
        <v>0</v>
      </c>
      <c r="BC7" s="271" t="n">
        <f aca="false">[1]CoreVPAEx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CoreVPAExp!C$269</f>
        <v>4.618E-005</v>
      </c>
      <c r="D8" s="169" t="n">
        <f aca="false">1/$A$1*[1]CoreVPAExp!C$269</f>
        <v>4.618E-005</v>
      </c>
      <c r="E8" s="169" t="n">
        <f aca="false">1/$A$1*[1]CoreVPAExp!D$269</f>
        <v>0</v>
      </c>
      <c r="F8" s="169" t="n">
        <f aca="false">1/$A$1*[1]CoreVPAExp!E$269</f>
        <v>0</v>
      </c>
      <c r="G8" s="169" t="n">
        <f aca="false">1/$A$1*[1]CoreVPAExp!F$269</f>
        <v>4.914E-005</v>
      </c>
      <c r="H8" s="169" t="n">
        <f aca="false">1/$A$1*[1]CoreVPAExp!G$269</f>
        <v>3.75E-005</v>
      </c>
      <c r="I8" s="169" t="n">
        <f aca="false">1/$A$1*[1]CoreVPAExp!H$269</f>
        <v>0</v>
      </c>
      <c r="J8" s="169" t="n">
        <f aca="false">1/$A$1*[1]CoreVPAExp!I$269</f>
        <v>2.7876E-005</v>
      </c>
      <c r="K8" s="169" t="n">
        <f aca="false">1/$A$1*[1]CoreVPAExp!J$269</f>
        <v>0</v>
      </c>
      <c r="L8" s="169" t="n">
        <f aca="false">1/$A$1*[1]CoreVPAExp!K$269</f>
        <v>0</v>
      </c>
      <c r="M8" s="169" t="n">
        <f aca="false">1/$A$1*[1]CoreVPAExp!L$269</f>
        <v>0</v>
      </c>
      <c r="N8" s="169" t="n">
        <f aca="false">1/$A$1*[1]CoreVPAExp!M$269</f>
        <v>0</v>
      </c>
      <c r="O8" s="169" t="n">
        <f aca="false">1/$A$1*[1]CoreVPAExp!N$269</f>
        <v>0</v>
      </c>
      <c r="P8" s="169" t="n">
        <f aca="false">1/$A$1*[1]CoreVPAExp!O$269</f>
        <v>0</v>
      </c>
      <c r="Q8" s="169" t="n">
        <f aca="false">1/$A$1*[1]CoreVPAExp!P$269</f>
        <v>0</v>
      </c>
      <c r="R8" s="169" t="n">
        <f aca="false">1/$A$1*[1]CoreVPAExp!Q$269</f>
        <v>8.9516E-005</v>
      </c>
      <c r="S8" s="169" t="n">
        <f aca="false">1/$A$1*[1]CoreVPAExp!R$269</f>
        <v>0</v>
      </c>
      <c r="T8" s="169" t="n">
        <f aca="false">1/$A$1*[1]CoreVPAExp!S$269</f>
        <v>0</v>
      </c>
      <c r="U8" s="169" t="n">
        <f aca="false">1/$A$1*[1]CoreVPAExp!T$269</f>
        <v>0</v>
      </c>
      <c r="V8" s="169" t="n">
        <f aca="false">1/$A$1*[1]CoreVPAExp!U$269</f>
        <v>0</v>
      </c>
      <c r="W8" s="169" t="n">
        <f aca="false">1/$A$1*[1]CoreVPAExp!V$269</f>
        <v>0</v>
      </c>
      <c r="X8" s="169" t="n">
        <f aca="false">1/$A$1*[1]CoreVPAExp!W$269</f>
        <v>0</v>
      </c>
      <c r="Y8" s="169" t="n">
        <f aca="false">1/$A$1*[1]CoreVPAExp!X$269</f>
        <v>0</v>
      </c>
      <c r="Z8" s="169" t="n">
        <f aca="false">1/$A$1*[1]CoreVPAExp!Y$269</f>
        <v>0</v>
      </c>
      <c r="AA8" s="169" t="n">
        <f aca="false">1/$A$1*[1]CoreVPAExp!Z$269</f>
        <v>0</v>
      </c>
      <c r="AB8" s="170" t="n">
        <f aca="false">1/$A$1*[1]CoreVPAExp!AA$269</f>
        <v>0</v>
      </c>
      <c r="AC8" s="262"/>
      <c r="AD8" s="269" t="n">
        <f aca="false">[1]CoreVPAExp!AB$269</f>
        <v>0.015213753336</v>
      </c>
      <c r="AE8" s="270" t="n">
        <f aca="false">[1]CoreVPAExp!AC$269</f>
        <v>0.0123091264</v>
      </c>
      <c r="AF8" s="270" t="n">
        <f aca="false">[1]CoreVPAExp!AD$269</f>
        <v>0</v>
      </c>
      <c r="AG8" s="270" t="n">
        <f aca="false">[1]CoreVPAExp!AE$269</f>
        <v>0</v>
      </c>
      <c r="AH8" s="270" t="n">
        <f aca="false">[1]CoreVPAExp!AF$269</f>
        <v>0.0048250881</v>
      </c>
      <c r="AI8" s="270" t="n">
        <f aca="false">[1]CoreVPAExp!AG$269</f>
        <v>0.0201282939</v>
      </c>
      <c r="AJ8" s="270" t="n">
        <f aca="false">[1]CoreVPAExp!AH$269</f>
        <v>0</v>
      </c>
      <c r="AK8" s="270" t="n">
        <f aca="false">[1]CoreVPAExp!AI$269</f>
        <v>0.020560241</v>
      </c>
      <c r="AL8" s="270" t="n">
        <f aca="false">[1]CoreVPAExp!AJ$269</f>
        <v>0</v>
      </c>
      <c r="AM8" s="270" t="n">
        <f aca="false">[1]CoreVPAExp!AK$269</f>
        <v>0</v>
      </c>
      <c r="AN8" s="270" t="n">
        <f aca="false">[1]CoreVPAExp!AL$269</f>
        <v>0</v>
      </c>
      <c r="AO8" s="270" t="n">
        <f aca="false">[1]CoreVPAExp!AM$269</f>
        <v>0</v>
      </c>
      <c r="AP8" s="270" t="n">
        <f aca="false">[1]CoreVPAExp!AN$269</f>
        <v>0</v>
      </c>
      <c r="AQ8" s="270" t="n">
        <f aca="false">[1]CoreVPAExp!AO$269</f>
        <v>0</v>
      </c>
      <c r="AR8" s="270" t="n">
        <f aca="false">[1]CoreVPAExp!AP$269</f>
        <v>0</v>
      </c>
      <c r="AS8" s="270" t="n">
        <f aca="false">[1]CoreVPAExp!AQ$269</f>
        <v>0.038073602</v>
      </c>
      <c r="AT8" s="270" t="n">
        <f aca="false">[1]CoreVPAExp!AR$269</f>
        <v>0</v>
      </c>
      <c r="AU8" s="270" t="n">
        <f aca="false">[1]CoreVPAExp!AS$269</f>
        <v>0</v>
      </c>
      <c r="AV8" s="270" t="n">
        <f aca="false">[1]CoreVPAExp!AT$269</f>
        <v>0</v>
      </c>
      <c r="AW8" s="270" t="n">
        <f aca="false">[1]CoreVPAExp!AU$269</f>
        <v>0</v>
      </c>
      <c r="AX8" s="270" t="n">
        <f aca="false">[1]CoreVPAExp!AV$269</f>
        <v>0</v>
      </c>
      <c r="AY8" s="270" t="n">
        <f aca="false">[1]CoreVPAExp!AW$269</f>
        <v>0</v>
      </c>
      <c r="AZ8" s="270" t="n">
        <f aca="false">[1]CoreVPAExp!AX$269</f>
        <v>0</v>
      </c>
      <c r="BA8" s="270" t="n">
        <f aca="false">[1]CoreVPAExp!AY$269</f>
        <v>0</v>
      </c>
      <c r="BB8" s="270" t="n">
        <f aca="false">[1]CoreVPAExp!AZ$269</f>
        <v>0</v>
      </c>
      <c r="BC8" s="271" t="n">
        <f aca="false">[1]CoreVPAEx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CoreVPAExp!C$267</f>
        <v>0.000182</v>
      </c>
      <c r="D9" s="169" t="n">
        <f aca="false">1/$A$1*[1]CoreVPAExp!C$267</f>
        <v>0.000182</v>
      </c>
      <c r="E9" s="169" t="n">
        <f aca="false">1/$A$1*[1]CoreVPAExp!D$267</f>
        <v>0</v>
      </c>
      <c r="F9" s="169" t="n">
        <f aca="false">1/$A$1*[1]CoreVPAExp!E$267</f>
        <v>0</v>
      </c>
      <c r="G9" s="169" t="n">
        <f aca="false">1/$A$1*[1]CoreVPAExp!F$267</f>
        <v>0</v>
      </c>
      <c r="H9" s="169" t="n">
        <f aca="false">1/$A$1*[1]CoreVPAExp!G$267</f>
        <v>4.75E-005</v>
      </c>
      <c r="I9" s="169" t="n">
        <f aca="false">1/$A$1*[1]CoreVPAExp!H$267</f>
        <v>0</v>
      </c>
      <c r="J9" s="169" t="n">
        <f aca="false">1/$A$1*[1]CoreVPAExp!I$267</f>
        <v>0</v>
      </c>
      <c r="K9" s="169" t="n">
        <f aca="false">1/$A$1*[1]CoreVPAExp!J$267</f>
        <v>0</v>
      </c>
      <c r="L9" s="169" t="n">
        <f aca="false">1/$A$1*[1]CoreVPAExp!K$267</f>
        <v>0</v>
      </c>
      <c r="M9" s="169" t="n">
        <f aca="false">1/$A$1*[1]CoreVPAExp!L$267</f>
        <v>0.0013377</v>
      </c>
      <c r="N9" s="169" t="n">
        <f aca="false">1/$A$1*[1]CoreVPAExp!M$267</f>
        <v>0.0007462</v>
      </c>
      <c r="O9" s="169" t="n">
        <f aca="false">1/$A$1*[1]CoreVPAExp!N$267</f>
        <v>0.0004555096</v>
      </c>
      <c r="P9" s="169" t="n">
        <f aca="false">1/$A$1*[1]CoreVPAExp!O$267</f>
        <v>0.00107562</v>
      </c>
      <c r="Q9" s="169" t="n">
        <f aca="false">1/$A$1*[1]CoreVPAExp!P$267</f>
        <v>0.00214404</v>
      </c>
      <c r="R9" s="169" t="n">
        <f aca="false">1/$A$1*[1]CoreVPAExp!Q$267</f>
        <v>0.0036167404</v>
      </c>
      <c r="S9" s="169" t="n">
        <f aca="false">1/$A$1*[1]CoreVPAExp!R$267</f>
        <v>0.002852528</v>
      </c>
      <c r="T9" s="169" t="n">
        <f aca="false">1/$A$1*[1]CoreVPAExp!S$267</f>
        <v>0.002852528</v>
      </c>
      <c r="U9" s="169" t="n">
        <f aca="false">1/$A$1*[1]CoreVPAExp!T$267</f>
        <v>0.002852528</v>
      </c>
      <c r="V9" s="169" t="n">
        <f aca="false">1/$A$1*[1]CoreVPAExp!U$267</f>
        <v>0.002852528</v>
      </c>
      <c r="W9" s="169" t="n">
        <f aca="false">1/$A$1*[1]CoreVPAExp!V$267</f>
        <v>0.002852528</v>
      </c>
      <c r="X9" s="169" t="n">
        <f aca="false">1/$A$1*[1]CoreVPAExp!W$267</f>
        <v>0.002852528</v>
      </c>
      <c r="Y9" s="169" t="n">
        <f aca="false">1/$A$1*[1]CoreVPAExp!X$267</f>
        <v>0.002852528</v>
      </c>
      <c r="Z9" s="169" t="n">
        <f aca="false">1/$A$1*[1]CoreVPAExp!Y$267</f>
        <v>0.002852528</v>
      </c>
      <c r="AA9" s="169" t="n">
        <f aca="false">1/$A$1*[1]CoreVPAExp!Z$267</f>
        <v>0.002852528</v>
      </c>
      <c r="AB9" s="170" t="n">
        <f aca="false">1/$A$1*[1]CoreVPAExp!AA$267</f>
        <v>0.002852528</v>
      </c>
      <c r="AC9" s="262"/>
      <c r="AD9" s="269" t="n">
        <f aca="false">[1]CoreVPAExp!AB$267</f>
        <v>0.034878397719</v>
      </c>
      <c r="AE9" s="270" t="n">
        <f aca="false">[1]CoreVPAExp!AC$267</f>
        <v>0.0543844144</v>
      </c>
      <c r="AF9" s="270" t="n">
        <f aca="false">[1]CoreVPAExp!AD$267</f>
        <v>0</v>
      </c>
      <c r="AG9" s="270" t="n">
        <f aca="false">[1]CoreVPAExp!AE$267</f>
        <v>0</v>
      </c>
      <c r="AH9" s="270" t="n">
        <f aca="false">[1]CoreVPAExp!AF$267</f>
        <v>0</v>
      </c>
      <c r="AI9" s="270" t="n">
        <f aca="false">[1]CoreVPAExp!AG$267</f>
        <v>0.0172842813</v>
      </c>
      <c r="AJ9" s="270" t="n">
        <f aca="false">[1]CoreVPAExp!AH$267</f>
        <v>0</v>
      </c>
      <c r="AK9" s="270" t="n">
        <f aca="false">[1]CoreVPAExp!AI$267</f>
        <v>0</v>
      </c>
      <c r="AL9" s="270" t="n">
        <f aca="false">[1]CoreVPAExp!AJ$267</f>
        <v>0</v>
      </c>
      <c r="AM9" s="270" t="n">
        <f aca="false">[1]CoreVPAExp!AK$267</f>
        <v>0</v>
      </c>
      <c r="AN9" s="270" t="n">
        <f aca="false">[1]CoreVPAExp!AL$267</f>
        <v>0.1744196976</v>
      </c>
      <c r="AO9" s="270" t="n">
        <f aca="false">[1]CoreVPAExp!AM$267</f>
        <v>0.228743184</v>
      </c>
      <c r="AP9" s="270" t="n">
        <f aca="false">[1]CoreVPAExp!AN$267</f>
        <v>0.1232714208</v>
      </c>
      <c r="AQ9" s="270" t="n">
        <f aca="false">[1]CoreVPAExp!AO$267</f>
        <v>0.1727047959</v>
      </c>
      <c r="AR9" s="270" t="n">
        <f aca="false">[1]CoreVPAExp!AP$267</f>
        <v>0.4277437875</v>
      </c>
      <c r="AS9" s="270" t="n">
        <f aca="false">[1]CoreVPAExp!AQ$267</f>
        <v>0.5731954375</v>
      </c>
      <c r="AT9" s="270" t="n">
        <f aca="false">[1]CoreVPAExp!AR$267</f>
        <v>0.4647707065</v>
      </c>
      <c r="AU9" s="270" t="n">
        <f aca="false">[1]CoreVPAExp!AS$267</f>
        <v>0</v>
      </c>
      <c r="AV9" s="270" t="n">
        <f aca="false">[1]CoreVPAExp!AT$267</f>
        <v>0</v>
      </c>
      <c r="AW9" s="270" t="n">
        <f aca="false">[1]CoreVPAExp!AU$267</f>
        <v>0</v>
      </c>
      <c r="AX9" s="270" t="n">
        <f aca="false">[1]CoreVPAExp!AV$267</f>
        <v>0</v>
      </c>
      <c r="AY9" s="270" t="n">
        <f aca="false">[1]CoreVPAExp!AW$267</f>
        <v>0</v>
      </c>
      <c r="AZ9" s="270" t="n">
        <f aca="false">[1]CoreVPAExp!AX$267</f>
        <v>0</v>
      </c>
      <c r="BA9" s="270" t="n">
        <f aca="false">[1]CoreVPAExp!AY$267</f>
        <v>0</v>
      </c>
      <c r="BB9" s="270" t="n">
        <f aca="false">[1]CoreVPAExp!AZ$267</f>
        <v>0</v>
      </c>
      <c r="BC9" s="271" t="n">
        <f aca="false">[1]CoreVPAEx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CoreVPAExp!C$264</f>
        <v>0.0278058732</v>
      </c>
      <c r="D10" s="152" t="n">
        <f aca="false">1/$A$1*[1]CoreVPAExp!C$264</f>
        <v>0.0278058732</v>
      </c>
      <c r="E10" s="152" t="n">
        <f aca="false">1/$A$1*[1]CoreVPAExp!D$264</f>
        <v>0.0122778528</v>
      </c>
      <c r="F10" s="152" t="n">
        <f aca="false">1/$A$1*[1]CoreVPAExp!E$264</f>
        <v>0.0288994187789474</v>
      </c>
      <c r="G10" s="152" t="n">
        <f aca="false">1/$A$1*[1]CoreVPAExp!F$264</f>
        <v>0.0296214230701754</v>
      </c>
      <c r="H10" s="152" t="n">
        <f aca="false">1/$A$1*[1]CoreVPAExp!G$264</f>
        <v>0.0336022529</v>
      </c>
      <c r="I10" s="152" t="n">
        <f aca="false">1/$A$1*[1]CoreVPAExp!H$264</f>
        <v>0.0458251799388889</v>
      </c>
      <c r="J10" s="152" t="n">
        <f aca="false">1/$A$1*[1]CoreVPAExp!I$264</f>
        <v>0.05369101668</v>
      </c>
      <c r="K10" s="152" t="n">
        <f aca="false">1/$A$1*[1]CoreVPAExp!J$264</f>
        <v>0.0480714823895666</v>
      </c>
      <c r="L10" s="152" t="n">
        <f aca="false">1/$A$1*[1]CoreVPAExp!K$264</f>
        <v>0.0298475285557153</v>
      </c>
      <c r="M10" s="152" t="n">
        <f aca="false">1/$A$1*[1]CoreVPAExp!L$264</f>
        <v>0.030541654334597</v>
      </c>
      <c r="N10" s="152" t="n">
        <f aca="false">1/$A$1*[1]CoreVPAExp!M$264</f>
        <v>0.0574849430160257</v>
      </c>
      <c r="O10" s="152" t="n">
        <f aca="false">1/$A$1*[1]CoreVPAExp!N$264</f>
        <v>0.0509205032</v>
      </c>
      <c r="P10" s="152" t="n">
        <f aca="false">1/$A$1*[1]CoreVPAExp!O$264</f>
        <v>0.0466313207919231</v>
      </c>
      <c r="Q10" s="152" t="n">
        <f aca="false">1/$A$1*[1]CoreVPAExp!P$264</f>
        <v>0.0375236903708425</v>
      </c>
      <c r="R10" s="152" t="n">
        <f aca="false">1/$A$1*[1]CoreVPAExp!Q$264</f>
        <v>0.0394604985320513</v>
      </c>
      <c r="S10" s="152" t="n">
        <f aca="false">1/$A$1*[1]CoreVPAExp!R$264</f>
        <v>0.0542430655862782</v>
      </c>
      <c r="T10" s="152" t="n">
        <f aca="false">1/$A$1*[1]CoreVPAExp!S$264</f>
        <v>0.0542430655862782</v>
      </c>
      <c r="U10" s="152" t="n">
        <f aca="false">1/$A$1*[1]CoreVPAExp!T$264</f>
        <v>0.0542430655862782</v>
      </c>
      <c r="V10" s="152" t="n">
        <f aca="false">1/$A$1*[1]CoreVPAExp!U$264</f>
        <v>0.0542430655862782</v>
      </c>
      <c r="W10" s="152" t="n">
        <f aca="false">1/$A$1*[1]CoreVPAExp!V$264</f>
        <v>0.0542430655862782</v>
      </c>
      <c r="X10" s="152" t="n">
        <f aca="false">1/$A$1*[1]CoreVPAExp!W$264</f>
        <v>0.0542430655862782</v>
      </c>
      <c r="Y10" s="152" t="n">
        <f aca="false">1/$A$1*[1]CoreVPAExp!X$264</f>
        <v>0.0542430655862782</v>
      </c>
      <c r="Z10" s="152" t="n">
        <f aca="false">1/$A$1*[1]CoreVPAExp!Y$264</f>
        <v>0.0542430655862782</v>
      </c>
      <c r="AA10" s="152" t="n">
        <f aca="false">1/$A$1*[1]CoreVPAExp!Z$264</f>
        <v>0.0542430655862782</v>
      </c>
      <c r="AB10" s="153" t="n">
        <f aca="false">1/$A$1*[1]CoreVPAExp!AA$264</f>
        <v>0.0542430655862782</v>
      </c>
      <c r="AC10" s="262"/>
      <c r="AD10" s="272" t="n">
        <f aca="false">[1]CoreVPAExp!AB$264</f>
        <v>7.951920936153</v>
      </c>
      <c r="AE10" s="273" t="n">
        <f aca="false">[1]CoreVPAExp!AC$264</f>
        <v>8.660559472</v>
      </c>
      <c r="AF10" s="273" t="n">
        <f aca="false">[1]CoreVPAExp!AD$264</f>
        <v>3.2093635632</v>
      </c>
      <c r="AG10" s="273" t="n">
        <f aca="false">[1]CoreVPAExp!AE$264</f>
        <v>11.532306856</v>
      </c>
      <c r="AH10" s="273" t="n">
        <f aca="false">[1]CoreVPAExp!AF$264</f>
        <v>13.1083463217</v>
      </c>
      <c r="AI10" s="273" t="n">
        <f aca="false">[1]CoreVPAExp!AG$264</f>
        <v>14.021616609</v>
      </c>
      <c r="AJ10" s="273" t="n">
        <f aca="false">[1]CoreVPAExp!AH$264</f>
        <v>21.1742475488</v>
      </c>
      <c r="AK10" s="273" t="n">
        <f aca="false">[1]CoreVPAExp!AI$264</f>
        <v>28.181684694</v>
      </c>
      <c r="AL10" s="273" t="n">
        <f aca="false">[1]CoreVPAExp!AJ$264</f>
        <v>27.5673985456</v>
      </c>
      <c r="AM10" s="273" t="n">
        <f aca="false">[1]CoreVPAExp!AK$264</f>
        <v>17.9452652632</v>
      </c>
      <c r="AN10" s="273" t="n">
        <f aca="false">[1]CoreVPAExp!AL$264</f>
        <v>14.9584736421</v>
      </c>
      <c r="AO10" s="273" t="n">
        <f aca="false">[1]CoreVPAExp!AM$264</f>
        <v>21.217071408</v>
      </c>
      <c r="AP10" s="273" t="n">
        <f aca="false">[1]CoreVPAExp!AN$264</f>
        <v>15.590958064</v>
      </c>
      <c r="AQ10" s="273" t="n">
        <f aca="false">[1]CoreVPAExp!AO$264</f>
        <v>17.3787316929</v>
      </c>
      <c r="AR10" s="273" t="n">
        <f aca="false">[1]CoreVPAExp!AP$264</f>
        <v>18.565272042</v>
      </c>
      <c r="AS10" s="273" t="n">
        <f aca="false">[1]CoreVPAExp!AQ$264</f>
        <v>17.8123512525</v>
      </c>
      <c r="AT10" s="273" t="n">
        <f aca="false">[1]CoreVPAExp!AR$264</f>
        <v>21.1179927569</v>
      </c>
      <c r="AU10" s="273" t="n">
        <f aca="false">[1]CoreVPAExp!AS$264</f>
        <v>0</v>
      </c>
      <c r="AV10" s="273" t="n">
        <f aca="false">[1]CoreVPAExp!AT$264</f>
        <v>0</v>
      </c>
      <c r="AW10" s="273" t="n">
        <f aca="false">[1]CoreVPAExp!AU$264</f>
        <v>0</v>
      </c>
      <c r="AX10" s="273" t="n">
        <f aca="false">[1]CoreVPAExp!AV$264</f>
        <v>0</v>
      </c>
      <c r="AY10" s="273" t="n">
        <f aca="false">[1]CoreVPAExp!AW$264</f>
        <v>0</v>
      </c>
      <c r="AZ10" s="273" t="n">
        <f aca="false">[1]CoreVPAExp!AX$264</f>
        <v>0</v>
      </c>
      <c r="BA10" s="273" t="n">
        <f aca="false">[1]CoreVPAExp!AY$264</f>
        <v>0</v>
      </c>
      <c r="BB10" s="273" t="n">
        <f aca="false">[1]CoreVPAExp!AZ$264</f>
        <v>0</v>
      </c>
      <c r="BC10" s="274" t="n">
        <f aca="false">[1]CoreVPAExp!BA$264</f>
        <v>0</v>
      </c>
      <c r="BD10" s="13"/>
    </row>
    <row r="11" customFormat="false" ht="12.9" hidden="false" customHeight="false" outlineLevel="0" collapsed="false">
      <c r="B11" s="42" t="s">
        <v>101</v>
      </c>
      <c r="C11" s="72" t="n">
        <f aca="false">1/$A$1*[1]CoreVPAExp!C$114</f>
        <v>0.0053802904</v>
      </c>
      <c r="D11" s="45" t="n">
        <f aca="false">1/$A$1*[1]CoreVPAExp!C$114</f>
        <v>0.0053802904</v>
      </c>
      <c r="E11" s="45" t="n">
        <f aca="false">1/$A$1*[1]CoreVPAExp!D$114</f>
        <v>0.0007657</v>
      </c>
      <c r="F11" s="45" t="n">
        <f aca="false">1/$A$1*[1]CoreVPAExp!E$114</f>
        <v>0.0098705</v>
      </c>
      <c r="G11" s="45" t="n">
        <f aca="false">1/$A$1*[1]CoreVPAExp!F$114</f>
        <v>0.00764457833333333</v>
      </c>
      <c r="H11" s="45" t="n">
        <f aca="false">1/$A$1*[1]CoreVPAExp!G$114</f>
        <v>0.0074545368</v>
      </c>
      <c r="I11" s="45" t="n">
        <f aca="false">1/$A$1*[1]CoreVPAExp!H$114</f>
        <v>0.0125405362</v>
      </c>
      <c r="J11" s="45" t="n">
        <f aca="false">1/$A$1*[1]CoreVPAExp!I$114</f>
        <v>0.0118003451</v>
      </c>
      <c r="K11" s="45" t="n">
        <f aca="false">1/$A$1*[1]CoreVPAExp!J$114</f>
        <v>0.00915988223030303</v>
      </c>
      <c r="L11" s="45" t="n">
        <f aca="false">1/$A$1*[1]CoreVPAExp!K$114</f>
        <v>0.009655902</v>
      </c>
      <c r="M11" s="45" t="n">
        <f aca="false">1/$A$1*[1]CoreVPAExp!L$114</f>
        <v>0.00980548</v>
      </c>
      <c r="N11" s="45" t="n">
        <f aca="false">1/$A$1*[1]CoreVPAExp!M$114</f>
        <v>0.0044298028</v>
      </c>
      <c r="O11" s="45" t="n">
        <f aca="false">1/$A$1*[1]CoreVPAExp!N$114</f>
        <v>0.00344851563333333</v>
      </c>
      <c r="P11" s="45" t="n">
        <f aca="false">1/$A$1*[1]CoreVPAExp!O$114</f>
        <v>0.004200064</v>
      </c>
      <c r="Q11" s="45" t="n">
        <f aca="false">1/$A$1*[1]CoreVPAExp!P$114</f>
        <v>0.006010115</v>
      </c>
      <c r="R11" s="45" t="n">
        <f aca="false">1/$A$1*[1]CoreVPAExp!Q$114</f>
        <v>0.008694888</v>
      </c>
      <c r="S11" s="45" t="n">
        <f aca="false">1/$A$1*[1]CoreVPAExp!R$114</f>
        <v>0.0103957492</v>
      </c>
      <c r="T11" s="45" t="n">
        <f aca="false">1/$A$1*[1]CoreVPAExp!S$114</f>
        <v>0.0103957492</v>
      </c>
      <c r="U11" s="45" t="n">
        <f aca="false">1/$A$1*[1]CoreVPAExp!T$114</f>
        <v>0.0103957492</v>
      </c>
      <c r="V11" s="45" t="n">
        <f aca="false">1/$A$1*[1]CoreVPAExp!U$114</f>
        <v>0.0103957492</v>
      </c>
      <c r="W11" s="45" t="n">
        <f aca="false">1/$A$1*[1]CoreVPAExp!V$114</f>
        <v>0.0103957492</v>
      </c>
      <c r="X11" s="45" t="n">
        <f aca="false">1/$A$1*[1]CoreVPAExp!W$114</f>
        <v>0.0103957492</v>
      </c>
      <c r="Y11" s="45" t="n">
        <f aca="false">1/$A$1*[1]CoreVPAExp!X$114</f>
        <v>0.0103957492</v>
      </c>
      <c r="Z11" s="45" t="n">
        <f aca="false">1/$A$1*[1]CoreVPAExp!Y$114</f>
        <v>0.0103957492</v>
      </c>
      <c r="AA11" s="45" t="n">
        <f aca="false">1/$A$1*[1]CoreVPAExp!Z$114</f>
        <v>0.0103957492</v>
      </c>
      <c r="AB11" s="46" t="n">
        <f aca="false">1/$A$1*[1]CoreVPAExp!AA$114</f>
        <v>0.0103957492</v>
      </c>
      <c r="AC11" s="262"/>
      <c r="AD11" s="275" t="n">
        <f aca="false">[1]CoreVPAExp!AB$114</f>
        <v>1.776637952862</v>
      </c>
      <c r="AE11" s="276" t="n">
        <f aca="false">[1]CoreVPAExp!AC$114</f>
        <v>1.66854758</v>
      </c>
      <c r="AF11" s="276" t="n">
        <f aca="false">[1]CoreVPAExp!AD$114</f>
        <v>0.308700576</v>
      </c>
      <c r="AG11" s="276" t="n">
        <f aca="false">[1]CoreVPAExp!AE$114</f>
        <v>4.3172847536</v>
      </c>
      <c r="AH11" s="276" t="n">
        <f aca="false">[1]CoreVPAExp!AF$114</f>
        <v>3.7606642115</v>
      </c>
      <c r="AI11" s="276" t="n">
        <f aca="false">[1]CoreVPAExp!AG$114</f>
        <v>3.7005854028</v>
      </c>
      <c r="AJ11" s="276" t="n">
        <f aca="false">[1]CoreVPAExp!AH$114</f>
        <v>6.4494911036</v>
      </c>
      <c r="AK11" s="276" t="n">
        <f aca="false">[1]CoreVPAExp!AI$114</f>
        <v>7.4867002455</v>
      </c>
      <c r="AL11" s="276" t="n">
        <f aca="false">[1]CoreVPAExp!AJ$114</f>
        <v>6.7477097656</v>
      </c>
      <c r="AM11" s="276" t="n">
        <f aca="false">[1]CoreVPAExp!AK$114</f>
        <v>6.1008998336</v>
      </c>
      <c r="AN11" s="276" t="n">
        <f aca="false">[1]CoreVPAExp!AL$114</f>
        <v>5.3441843769</v>
      </c>
      <c r="AO11" s="276" t="n">
        <f aca="false">[1]CoreVPAExp!AM$114</f>
        <v>2.750850912</v>
      </c>
      <c r="AP11" s="276" t="n">
        <f aca="false">[1]CoreVPAExp!AN$114</f>
        <v>1.8554233632</v>
      </c>
      <c r="AQ11" s="276" t="n">
        <f aca="false">[1]CoreVPAExp!AO$114</f>
        <v>2.3851918983</v>
      </c>
      <c r="AR11" s="276" t="n">
        <f aca="false">[1]CoreVPAExp!AP$114</f>
        <v>3.4286074135</v>
      </c>
      <c r="AS11" s="276" t="n">
        <f aca="false">[1]CoreVPAExp!AQ$114</f>
        <v>4.0582059455</v>
      </c>
      <c r="AT11" s="276" t="n">
        <f aca="false">[1]CoreVPAExp!AR$114</f>
        <v>5.1324838821</v>
      </c>
      <c r="AU11" s="276" t="n">
        <f aca="false">[1]CoreVPAExp!AS$114</f>
        <v>0</v>
      </c>
      <c r="AV11" s="276" t="n">
        <f aca="false">[1]CoreVPAExp!AT$114</f>
        <v>0</v>
      </c>
      <c r="AW11" s="276" t="n">
        <f aca="false">[1]CoreVPAExp!AU$114</f>
        <v>0</v>
      </c>
      <c r="AX11" s="276" t="n">
        <f aca="false">[1]CoreVPAExp!AV$114</f>
        <v>0</v>
      </c>
      <c r="AY11" s="276" t="n">
        <f aca="false">[1]CoreVPAExp!AW$114</f>
        <v>0</v>
      </c>
      <c r="AZ11" s="276" t="n">
        <f aca="false">[1]CoreVPAExp!AX$114</f>
        <v>0</v>
      </c>
      <c r="BA11" s="276" t="n">
        <f aca="false">[1]CoreVPAExp!AY$114</f>
        <v>0</v>
      </c>
      <c r="BB11" s="276" t="n">
        <f aca="false">[1]CoreVPAExp!AZ$114</f>
        <v>0</v>
      </c>
      <c r="BC11" s="277" t="n">
        <f aca="false">[1]CoreVPAExp!BA$114</f>
        <v>0</v>
      </c>
      <c r="BD11" s="13"/>
    </row>
    <row r="12" customFormat="false" ht="12.9" hidden="false" customHeight="false" outlineLevel="0" collapsed="false">
      <c r="B12" s="42" t="s">
        <v>116</v>
      </c>
      <c r="C12" s="72" t="n">
        <f aca="false">1/$A$1*[1]CoreVPAExp!C$160</f>
        <v>0.0074721</v>
      </c>
      <c r="D12" s="45" t="n">
        <f aca="false">1/$A$1*[1]CoreVPAExp!C$160</f>
        <v>0.0074721</v>
      </c>
      <c r="E12" s="45" t="n">
        <f aca="false">1/$A$1*[1]CoreVPAExp!D$160</f>
        <v>0.00036318</v>
      </c>
      <c r="F12" s="45" t="n">
        <f aca="false">1/$A$1*[1]CoreVPAExp!E$160</f>
        <v>0.0049243</v>
      </c>
      <c r="G12" s="45" t="n">
        <f aca="false">1/$A$1*[1]CoreVPAExp!F$160</f>
        <v>0.0076728</v>
      </c>
      <c r="H12" s="45" t="n">
        <f aca="false">1/$A$1*[1]CoreVPAExp!G$160</f>
        <v>0.0098854</v>
      </c>
      <c r="I12" s="45" t="n">
        <f aca="false">1/$A$1*[1]CoreVPAExp!H$160</f>
        <v>0.01588702</v>
      </c>
      <c r="J12" s="45" t="n">
        <f aca="false">1/$A$1*[1]CoreVPAExp!I$160</f>
        <v>0.0150604</v>
      </c>
      <c r="K12" s="45" t="n">
        <f aca="false">1/$A$1*[1]CoreVPAExp!J$160</f>
        <v>0.01330478</v>
      </c>
      <c r="L12" s="45" t="n">
        <f aca="false">1/$A$1*[1]CoreVPAExp!K$160</f>
        <v>0.0101484</v>
      </c>
      <c r="M12" s="45" t="n">
        <f aca="false">1/$A$1*[1]CoreVPAExp!L$160</f>
        <v>0.00915491515</v>
      </c>
      <c r="N12" s="45" t="n">
        <f aca="false">1/$A$1*[1]CoreVPAExp!M$160</f>
        <v>0.013931706</v>
      </c>
      <c r="O12" s="45" t="n">
        <f aca="false">1/$A$1*[1]CoreVPAExp!N$160</f>
        <v>0.0113273786</v>
      </c>
      <c r="P12" s="45" t="n">
        <f aca="false">1/$A$1*[1]CoreVPAExp!O$160</f>
        <v>0.0096844</v>
      </c>
      <c r="Q12" s="45" t="n">
        <f aca="false">1/$A$1*[1]CoreVPAExp!P$160</f>
        <v>0.0115621</v>
      </c>
      <c r="R12" s="45" t="n">
        <f aca="false">1/$A$1*[1]CoreVPAExp!Q$160</f>
        <v>0.0122452</v>
      </c>
      <c r="S12" s="45" t="n">
        <f aca="false">1/$A$1*[1]CoreVPAExp!R$160</f>
        <v>0.0143347638</v>
      </c>
      <c r="T12" s="45" t="n">
        <f aca="false">1/$A$1*[1]CoreVPAExp!S$160</f>
        <v>0.0143347638</v>
      </c>
      <c r="U12" s="45" t="n">
        <f aca="false">1/$A$1*[1]CoreVPAExp!T$160</f>
        <v>0.0143347638</v>
      </c>
      <c r="V12" s="45" t="n">
        <f aca="false">1/$A$1*[1]CoreVPAExp!U$160</f>
        <v>0.0143347638</v>
      </c>
      <c r="W12" s="45" t="n">
        <f aca="false">1/$A$1*[1]CoreVPAExp!V$160</f>
        <v>0.0143347638</v>
      </c>
      <c r="X12" s="45" t="n">
        <f aca="false">1/$A$1*[1]CoreVPAExp!W$160</f>
        <v>0.0143347638</v>
      </c>
      <c r="Y12" s="45" t="n">
        <f aca="false">1/$A$1*[1]CoreVPAExp!X$160</f>
        <v>0.0143347638</v>
      </c>
      <c r="Z12" s="45" t="n">
        <f aca="false">1/$A$1*[1]CoreVPAExp!Y$160</f>
        <v>0.0143347638</v>
      </c>
      <c r="AA12" s="45" t="n">
        <f aca="false">1/$A$1*[1]CoreVPAExp!Z$160</f>
        <v>0.0143347638</v>
      </c>
      <c r="AB12" s="46" t="n">
        <f aca="false">1/$A$1*[1]CoreVPAExp!AA$160</f>
        <v>0.0143347638</v>
      </c>
      <c r="AC12" s="262"/>
      <c r="AD12" s="275" t="n">
        <f aca="false">[1]CoreVPAExp!AB$160</f>
        <v>2.93310856797</v>
      </c>
      <c r="AE12" s="276" t="n">
        <f aca="false">[1]CoreVPAExp!AC$160</f>
        <v>2.5202551196</v>
      </c>
      <c r="AF12" s="276" t="n">
        <f aca="false">[1]CoreVPAExp!AD$160</f>
        <v>0.1880268864</v>
      </c>
      <c r="AG12" s="276" t="n">
        <f aca="false">[1]CoreVPAExp!AE$160</f>
        <v>2.5045627712</v>
      </c>
      <c r="AH12" s="276" t="n">
        <f aca="false">[1]CoreVPAExp!AF$160</f>
        <v>3.7722561156</v>
      </c>
      <c r="AI12" s="276" t="n">
        <f aca="false">[1]CoreVPAExp!AG$160</f>
        <v>4.6252428222</v>
      </c>
      <c r="AJ12" s="276" t="n">
        <f aca="false">[1]CoreVPAExp!AH$160</f>
        <v>7.4249742772</v>
      </c>
      <c r="AK12" s="276" t="n">
        <f aca="false">[1]CoreVPAExp!AI$160</f>
        <v>9.031411353</v>
      </c>
      <c r="AL12" s="276" t="n">
        <f aca="false">[1]CoreVPAExp!AJ$160</f>
        <v>10.0918662548</v>
      </c>
      <c r="AM12" s="276" t="n">
        <f aca="false">[1]CoreVPAExp!AK$160</f>
        <v>6.8460814972</v>
      </c>
      <c r="AN12" s="276" t="n">
        <f aca="false">[1]CoreVPAExp!AL$160</f>
        <v>5.2075298952</v>
      </c>
      <c r="AO12" s="276" t="n">
        <f aca="false">[1]CoreVPAExp!AM$160</f>
        <v>8.775330864</v>
      </c>
      <c r="AP12" s="276" t="n">
        <f aca="false">[1]CoreVPAExp!AN$160</f>
        <v>6.7549310752</v>
      </c>
      <c r="AQ12" s="276" t="n">
        <f aca="false">[1]CoreVPAExp!AO$160</f>
        <v>6.1971324084</v>
      </c>
      <c r="AR12" s="276" t="n">
        <f aca="false">[1]CoreVPAExp!AP$160</f>
        <v>7.5297480245</v>
      </c>
      <c r="AS12" s="276" t="n">
        <f aca="false">[1]CoreVPAExp!AQ$160</f>
        <v>6.4721229055</v>
      </c>
      <c r="AT12" s="276" t="n">
        <f aca="false">[1]CoreVPAExp!AR$160</f>
        <v>7.7710744675</v>
      </c>
      <c r="AU12" s="276" t="n">
        <f aca="false">[1]CoreVPAExp!AS$160</f>
        <v>0</v>
      </c>
      <c r="AV12" s="276" t="n">
        <f aca="false">[1]CoreVPAExp!AT$160</f>
        <v>0</v>
      </c>
      <c r="AW12" s="276" t="n">
        <f aca="false">[1]CoreVPAExp!AU$160</f>
        <v>0</v>
      </c>
      <c r="AX12" s="276" t="n">
        <f aca="false">[1]CoreVPAExp!AV$160</f>
        <v>0</v>
      </c>
      <c r="AY12" s="276" t="n">
        <f aca="false">[1]CoreVPAExp!AW$160</f>
        <v>0</v>
      </c>
      <c r="AZ12" s="276" t="n">
        <f aca="false">[1]CoreVPAExp!AX$160</f>
        <v>0</v>
      </c>
      <c r="BA12" s="276" t="n">
        <f aca="false">[1]CoreVPAExp!AY$160</f>
        <v>0</v>
      </c>
      <c r="BB12" s="276" t="n">
        <f aca="false">[1]CoreVPAExp!AZ$160</f>
        <v>0</v>
      </c>
      <c r="BC12" s="277" t="n">
        <f aca="false">[1]CoreVPAExp!BA$160</f>
        <v>0</v>
      </c>
      <c r="BD12" s="13"/>
    </row>
    <row r="13" customFormat="false" ht="12.9" hidden="false" customHeight="false" outlineLevel="0" collapsed="false">
      <c r="B13" s="42" t="s">
        <v>66</v>
      </c>
      <c r="C13" s="69" t="n">
        <f aca="false">SUM(C10:C10)-SUM(C11:C12)</f>
        <v>0.0149534828</v>
      </c>
      <c r="D13" s="53" t="n">
        <f aca="false">SUM(D10:D10)-SUM(D11:D12)</f>
        <v>0.0149534828</v>
      </c>
      <c r="E13" s="53" t="n">
        <f aca="false">SUM(E10:E10)-SUM(E11:E12)</f>
        <v>0.0111489728</v>
      </c>
      <c r="F13" s="53" t="n">
        <f aca="false">SUM(F10:F10)-SUM(F11:F12)</f>
        <v>0.0141046187789474</v>
      </c>
      <c r="G13" s="53" t="n">
        <f aca="false">SUM(G10:G10)-SUM(G11:G12)</f>
        <v>0.0143040447368421</v>
      </c>
      <c r="H13" s="53" t="n">
        <f aca="false">SUM(H10:H10)-SUM(H11:H12)</f>
        <v>0.0162623161</v>
      </c>
      <c r="I13" s="53" t="n">
        <f aca="false">SUM(I10:I10)-SUM(I11:I12)</f>
        <v>0.0173976237388889</v>
      </c>
      <c r="J13" s="53" t="n">
        <f aca="false">SUM(J10:J10)-SUM(J11:J12)</f>
        <v>0.02683027158</v>
      </c>
      <c r="K13" s="53" t="n">
        <f aca="false">SUM(K10:K10)-SUM(K11:K12)</f>
        <v>0.0256068201592636</v>
      </c>
      <c r="L13" s="53" t="n">
        <f aca="false">SUM(L10:L10)-SUM(L11:L12)</f>
        <v>0.0100432265557153</v>
      </c>
      <c r="M13" s="53" t="n">
        <f aca="false">SUM(M10:M10)-SUM(M11:M12)</f>
        <v>0.011581259184597</v>
      </c>
      <c r="N13" s="53" t="n">
        <f aca="false">SUM(N10:N10)-SUM(N11:N12)</f>
        <v>0.0391234342160257</v>
      </c>
      <c r="O13" s="53" t="n">
        <f aca="false">SUM(O10:O10)-SUM(O11:O12)</f>
        <v>0.0361446089666667</v>
      </c>
      <c r="P13" s="53" t="n">
        <f aca="false">SUM(P10:P10)-SUM(P11:P12)</f>
        <v>0.0327468567919231</v>
      </c>
      <c r="Q13" s="53" t="n">
        <f aca="false">SUM(Q10:Q10)-SUM(Q11:Q12)</f>
        <v>0.0199514753708425</v>
      </c>
      <c r="R13" s="53" t="n">
        <f aca="false">SUM(R10:R10)-SUM(R11:R12)</f>
        <v>0.0185204105320513</v>
      </c>
      <c r="S13" s="53" t="n">
        <f aca="false">SUM(S10:S10)-SUM(S11:S12)</f>
        <v>0.0295125525862782</v>
      </c>
      <c r="T13" s="53" t="n">
        <f aca="false">SUM(T10:T10)-SUM(T11:T12)</f>
        <v>0.0295125525862782</v>
      </c>
      <c r="U13" s="53" t="n">
        <f aca="false">SUM(U10:U10)-SUM(U11:U12)</f>
        <v>0.0295125525862782</v>
      </c>
      <c r="V13" s="53" t="n">
        <f aca="false">SUM(V10:V10)-SUM(V11:V12)</f>
        <v>0.0295125525862782</v>
      </c>
      <c r="W13" s="53" t="n">
        <f aca="false">SUM(W10:W10)-SUM(W11:W12)</f>
        <v>0.0295125525862782</v>
      </c>
      <c r="X13" s="53" t="n">
        <f aca="false">SUM(X10:X10)-SUM(X11:X12)</f>
        <v>0.0295125525862782</v>
      </c>
      <c r="Y13" s="53" t="n">
        <f aca="false">SUM(Y10:Y10)-SUM(Y11:Y12)</f>
        <v>0.0295125525862782</v>
      </c>
      <c r="Z13" s="53" t="n">
        <f aca="false">SUM(Z10:Z10)-SUM(Z11:Z12)</f>
        <v>0.0295125525862782</v>
      </c>
      <c r="AA13" s="53" t="n">
        <f aca="false">SUM(AA10:AA10)-SUM(AA11:AA12)</f>
        <v>0.0295125525862782</v>
      </c>
      <c r="AB13" s="54" t="n">
        <f aca="false">SUM(AB10:AB10)-SUM(AB11:AB12)</f>
        <v>0.0295125525862782</v>
      </c>
      <c r="AC13" s="262"/>
      <c r="AD13" s="275" t="n">
        <f aca="false">SUM(AD10:AD10)-SUM(AD11:AD12)</f>
        <v>3.242174415321</v>
      </c>
      <c r="AE13" s="276" t="n">
        <f aca="false">SUM(AE10:AE10)-SUM(AE11:AE12)</f>
        <v>4.4717567724</v>
      </c>
      <c r="AF13" s="276" t="n">
        <f aca="false">SUM(AF10:AF10)-SUM(AF11:AF12)</f>
        <v>2.7126361008</v>
      </c>
      <c r="AG13" s="276" t="n">
        <f aca="false">SUM(AG10:AG10)-SUM(AG11:AG12)</f>
        <v>4.7104593312</v>
      </c>
      <c r="AH13" s="276" t="n">
        <f aca="false">SUM(AH10:AH10)-SUM(AH11:AH12)</f>
        <v>5.5754259946</v>
      </c>
      <c r="AI13" s="276" t="n">
        <f aca="false">SUM(AI10:AI10)-SUM(AI11:AI12)</f>
        <v>5.695788384</v>
      </c>
      <c r="AJ13" s="276" t="n">
        <f aca="false">SUM(AJ10:AJ10)-SUM(AJ11:AJ12)</f>
        <v>7.299782168</v>
      </c>
      <c r="AK13" s="276" t="n">
        <f aca="false">SUM(AK10:AK10)-SUM(AK11:AK12)</f>
        <v>11.6635730955</v>
      </c>
      <c r="AL13" s="276" t="n">
        <f aca="false">SUM(AL10:AL10)-SUM(AL11:AL12)</f>
        <v>10.7278225252</v>
      </c>
      <c r="AM13" s="276" t="n">
        <f aca="false">SUM(AM10:AM10)-SUM(AM11:AM12)</f>
        <v>4.9982839324</v>
      </c>
      <c r="AN13" s="276" t="n">
        <f aca="false">SUM(AN10:AN10)-SUM(AN11:AN12)</f>
        <v>4.40675937</v>
      </c>
      <c r="AO13" s="276" t="n">
        <f aca="false">SUM(AO10:AO10)-SUM(AO11:AO12)</f>
        <v>9.690889632</v>
      </c>
      <c r="AP13" s="276" t="n">
        <f aca="false">SUM(AP10:AP10)-SUM(AP11:AP12)</f>
        <v>6.9806036256</v>
      </c>
      <c r="AQ13" s="276" t="n">
        <f aca="false">SUM(AQ10:AQ10)-SUM(AQ11:AQ12)</f>
        <v>8.7964073862</v>
      </c>
      <c r="AR13" s="276" t="n">
        <f aca="false">SUM(AR10:AR10)-SUM(AR11:AR12)</f>
        <v>7.606916604</v>
      </c>
      <c r="AS13" s="276" t="n">
        <f aca="false">SUM(AS10:AS10)-SUM(AS11:AS12)</f>
        <v>7.2820224015</v>
      </c>
      <c r="AT13" s="276" t="n">
        <f aca="false">SUM(AT10:AT10)-SUM(AT11:AT12)</f>
        <v>8.2144344073</v>
      </c>
      <c r="AU13" s="276" t="n">
        <f aca="false">SUM(AU10:AU10)-SUM(AU11:AU12)</f>
        <v>0</v>
      </c>
      <c r="AV13" s="276" t="n">
        <f aca="false">SUM(AV10:AV10)-SUM(AV11:AV12)</f>
        <v>0</v>
      </c>
      <c r="AW13" s="276" t="n">
        <f aca="false">SUM(AW10:AW10)-SUM(AW11:AW12)</f>
        <v>0</v>
      </c>
      <c r="AX13" s="276" t="n">
        <f aca="false">SUM(AX10:AX10)-SUM(AX11:AX12)</f>
        <v>0</v>
      </c>
      <c r="AY13" s="276" t="n">
        <f aca="false">SUM(AY10:AY10)-SUM(AY11:AY12)</f>
        <v>0</v>
      </c>
      <c r="AZ13" s="276" t="n">
        <f aca="false">SUM(AZ10:AZ10)-SUM(AZ11:AZ12)</f>
        <v>0</v>
      </c>
      <c r="BA13" s="276" t="n">
        <f aca="false">SUM(BA10:BA10)-SUM(BA11:BA12)</f>
        <v>0</v>
      </c>
      <c r="BB13" s="276" t="n">
        <f aca="false">SUM(BB10:BB10)-SUM(BB11:BB12)</f>
        <v>0</v>
      </c>
      <c r="BC13" s="277" t="n">
        <f aca="false">SUM(BC10:BC10)-SUM(BC11:BC12)</f>
        <v>0</v>
      </c>
      <c r="BD13" s="13"/>
    </row>
    <row r="14" customFormat="false" ht="17.15" hidden="false" customHeight="true" outlineLevel="0" collapsed="false">
      <c r="B14" s="167" t="s">
        <v>138</v>
      </c>
      <c r="C14" s="168" t="n">
        <f aca="false">1/$A$1*[1]CoreVPAExp!C$265</f>
        <v>0.00628258</v>
      </c>
      <c r="D14" s="169" t="n">
        <f aca="false">1/$A$1*[1]CoreVPAExp!C$265</f>
        <v>0.00628258</v>
      </c>
      <c r="E14" s="169" t="n">
        <f aca="false">1/$A$1*[1]CoreVPAExp!D$265</f>
        <v>0.00170914</v>
      </c>
      <c r="F14" s="169" t="n">
        <f aca="false">1/$A$1*[1]CoreVPAExp!E$265</f>
        <v>0.00061528</v>
      </c>
      <c r="G14" s="169" t="n">
        <f aca="false">1/$A$1*[1]CoreVPAExp!F$265</f>
        <v>0.002431984</v>
      </c>
      <c r="H14" s="169" t="n">
        <f aca="false">1/$A$1*[1]CoreVPAExp!G$265</f>
        <v>0.00098264</v>
      </c>
      <c r="I14" s="169" t="n">
        <f aca="false">1/$A$1*[1]CoreVPAExp!H$265</f>
        <v>0.00014688</v>
      </c>
      <c r="J14" s="169" t="n">
        <f aca="false">1/$A$1*[1]CoreVPAExp!I$265</f>
        <v>0.00024614</v>
      </c>
      <c r="K14" s="169" t="n">
        <f aca="false">1/$A$1*[1]CoreVPAExp!J$265</f>
        <v>0.00018354</v>
      </c>
      <c r="L14" s="169" t="n">
        <f aca="false">1/$A$1*[1]CoreVPAExp!K$265</f>
        <v>0.0008696772</v>
      </c>
      <c r="M14" s="169" t="n">
        <f aca="false">1/$A$1*[1]CoreVPAExp!L$265</f>
        <v>0.00237178</v>
      </c>
      <c r="N14" s="169" t="n">
        <f aca="false">1/$A$1*[1]CoreVPAExp!M$265</f>
        <v>0.00913786</v>
      </c>
      <c r="O14" s="169" t="n">
        <f aca="false">1/$A$1*[1]CoreVPAExp!N$265</f>
        <v>0.00397317413333333</v>
      </c>
      <c r="P14" s="169" t="n">
        <f aca="false">1/$A$1*[1]CoreVPAExp!O$265</f>
        <v>0.00241252</v>
      </c>
      <c r="Q14" s="169" t="n">
        <f aca="false">1/$A$1*[1]CoreVPAExp!P$265</f>
        <v>0.004474982</v>
      </c>
      <c r="R14" s="169" t="n">
        <f aca="false">1/$A$1*[1]CoreVPAExp!Q$265</f>
        <v>0.0036578088</v>
      </c>
      <c r="S14" s="169" t="n">
        <f aca="false">1/$A$1*[1]CoreVPAExp!R$265</f>
        <v>0.000866657183333333</v>
      </c>
      <c r="T14" s="169" t="n">
        <f aca="false">1/$A$1*[1]CoreVPAExp!S$265</f>
        <v>0.000866657183333333</v>
      </c>
      <c r="U14" s="169" t="n">
        <f aca="false">1/$A$1*[1]CoreVPAExp!T$265</f>
        <v>0.000866657183333333</v>
      </c>
      <c r="V14" s="169" t="n">
        <f aca="false">1/$A$1*[1]CoreVPAExp!U$265</f>
        <v>0.000866657183333333</v>
      </c>
      <c r="W14" s="169" t="n">
        <f aca="false">1/$A$1*[1]CoreVPAExp!V$265</f>
        <v>0.000866657183333333</v>
      </c>
      <c r="X14" s="169" t="n">
        <f aca="false">1/$A$1*[1]CoreVPAExp!W$265</f>
        <v>0.000866657183333333</v>
      </c>
      <c r="Y14" s="169" t="n">
        <f aca="false">1/$A$1*[1]CoreVPAExp!X$265</f>
        <v>0.000866657183333333</v>
      </c>
      <c r="Z14" s="169" t="n">
        <f aca="false">1/$A$1*[1]CoreVPAExp!Y$265</f>
        <v>0.000866657183333333</v>
      </c>
      <c r="AA14" s="169" t="n">
        <f aca="false">1/$A$1*[1]CoreVPAExp!Z$265</f>
        <v>0.000866657183333333</v>
      </c>
      <c r="AB14" s="170" t="n">
        <f aca="false">1/$A$1*[1]CoreVPAExp!AA$265</f>
        <v>0.000866657183333333</v>
      </c>
      <c r="AC14" s="278"/>
      <c r="AD14" s="269" t="n">
        <f aca="false">[1]CoreVPAExp!AB$265</f>
        <v>2.449465085811</v>
      </c>
      <c r="AE14" s="270" t="n">
        <f aca="false">[1]CoreVPAExp!AC$265</f>
        <v>1.74102401</v>
      </c>
      <c r="AF14" s="270" t="n">
        <f aca="false">[1]CoreVPAExp!AD$265</f>
        <v>0.677588592</v>
      </c>
      <c r="AG14" s="270" t="n">
        <f aca="false">[1]CoreVPAExp!AE$265</f>
        <v>0.1046009328</v>
      </c>
      <c r="AH14" s="270" t="n">
        <f aca="false">[1]CoreVPAExp!AF$265</f>
        <v>0.6856302166</v>
      </c>
      <c r="AI14" s="270" t="n">
        <f aca="false">[1]CoreVPAExp!AG$265</f>
        <v>0.3869661081</v>
      </c>
      <c r="AJ14" s="270" t="n">
        <f aca="false">[1]CoreVPAExp!AH$265</f>
        <v>0.0435580196</v>
      </c>
      <c r="AK14" s="270" t="n">
        <f aca="false">[1]CoreVPAExp!AI$265</f>
        <v>0.306720641</v>
      </c>
      <c r="AL14" s="270" t="n">
        <f aca="false">[1]CoreVPAExp!AJ$265</f>
        <v>0.0709455088</v>
      </c>
      <c r="AM14" s="270" t="n">
        <f aca="false">[1]CoreVPAExp!AK$265</f>
        <v>0.2834038328</v>
      </c>
      <c r="AN14" s="270" t="n">
        <f aca="false">[1]CoreVPAExp!AL$265</f>
        <v>0.7729387794</v>
      </c>
      <c r="AO14" s="270" t="n">
        <f aca="false">[1]CoreVPAExp!AM$265</f>
        <v>3.522282</v>
      </c>
      <c r="AP14" s="270" t="n">
        <f aca="false">[1]CoreVPAExp!AN$265</f>
        <v>1.1543401232</v>
      </c>
      <c r="AQ14" s="270" t="n">
        <f aca="false">[1]CoreVPAExp!AO$265</f>
        <v>0.7697309013</v>
      </c>
      <c r="AR14" s="270" t="n">
        <f aca="false">[1]CoreVPAExp!AP$265</f>
        <v>0.650213069</v>
      </c>
      <c r="AS14" s="270" t="n">
        <f aca="false">[1]CoreVPAExp!AQ$265</f>
        <v>0.5039404475</v>
      </c>
      <c r="AT14" s="270" t="n">
        <f aca="false">[1]CoreVPAExp!AR$265</f>
        <v>0.2607280812</v>
      </c>
      <c r="AU14" s="270" t="n">
        <f aca="false">[1]CoreVPAExp!AS$265</f>
        <v>0</v>
      </c>
      <c r="AV14" s="270" t="n">
        <f aca="false">[1]CoreVPAExp!AT$265</f>
        <v>0</v>
      </c>
      <c r="AW14" s="270" t="n">
        <f aca="false">[1]CoreVPAExp!AU$265</f>
        <v>0</v>
      </c>
      <c r="AX14" s="270" t="n">
        <f aca="false">[1]CoreVPAExp!AV$265</f>
        <v>0</v>
      </c>
      <c r="AY14" s="270" t="n">
        <f aca="false">[1]CoreVPAExp!AW$265</f>
        <v>0</v>
      </c>
      <c r="AZ14" s="270" t="n">
        <f aca="false">[1]CoreVPAExp!AX$265</f>
        <v>0</v>
      </c>
      <c r="BA14" s="270" t="n">
        <f aca="false">[1]CoreVPAExp!AY$265</f>
        <v>0</v>
      </c>
      <c r="BB14" s="270" t="n">
        <f aca="false">[1]CoreVPAExp!AZ$265</f>
        <v>0</v>
      </c>
      <c r="BC14" s="271" t="n">
        <f aca="false">[1]CoreVPAExp!BA$265</f>
        <v>0</v>
      </c>
      <c r="BD14" s="13"/>
    </row>
    <row r="15" customFormat="false" ht="17.15" hidden="false" customHeight="true" outlineLevel="0" collapsed="false">
      <c r="B15" s="150" t="s">
        <v>86</v>
      </c>
      <c r="C15" s="151" t="n">
        <f aca="false">1/$A$1*[1]CoreVPAExp!C$273</f>
        <v>0.0048104536</v>
      </c>
      <c r="D15" s="152" t="n">
        <f aca="false">1/$A$1*[1]CoreVPAExp!C$273</f>
        <v>0.0048104536</v>
      </c>
      <c r="E15" s="152" t="n">
        <f aca="false">1/$A$1*[1]CoreVPAExp!D$273</f>
        <v>0.0071611524</v>
      </c>
      <c r="F15" s="152" t="n">
        <f aca="false">1/$A$1*[1]CoreVPAExp!E$273</f>
        <v>0.0122419928</v>
      </c>
      <c r="G15" s="152" t="n">
        <f aca="false">1/$A$1*[1]CoreVPAExp!F$273</f>
        <v>0.0115340808</v>
      </c>
      <c r="H15" s="152" t="n">
        <f aca="false">1/$A$1*[1]CoreVPAExp!G$273</f>
        <v>0.0146597036</v>
      </c>
      <c r="I15" s="152" t="n">
        <f aca="false">1/$A$1*[1]CoreVPAExp!H$273</f>
        <v>0.013054426</v>
      </c>
      <c r="J15" s="152" t="n">
        <f aca="false">1/$A$1*[1]CoreVPAExp!I$273</f>
        <v>0.0180767412</v>
      </c>
      <c r="K15" s="152" t="n">
        <f aca="false">1/$A$1*[1]CoreVPAExp!J$273</f>
        <v>0.0170491129133333</v>
      </c>
      <c r="L15" s="152" t="n">
        <f aca="false">1/$A$1*[1]CoreVPAExp!K$273</f>
        <v>0.0168438008</v>
      </c>
      <c r="M15" s="152" t="n">
        <f aca="false">1/$A$1*[1]CoreVPAExp!L$273</f>
        <v>0.0144262750740741</v>
      </c>
      <c r="N15" s="152" t="n">
        <f aca="false">1/$A$1*[1]CoreVPAExp!M$273</f>
        <v>0.0117784668</v>
      </c>
      <c r="O15" s="152" t="n">
        <f aca="false">1/$A$1*[1]CoreVPAExp!N$273</f>
        <v>0.0108289525666667</v>
      </c>
      <c r="P15" s="152" t="n">
        <f aca="false">1/$A$1*[1]CoreVPAExp!O$273</f>
        <v>0.0154820328</v>
      </c>
      <c r="Q15" s="152" t="n">
        <f aca="false">1/$A$1*[1]CoreVPAExp!P$273</f>
        <v>0.011153984</v>
      </c>
      <c r="R15" s="152" t="n">
        <f aca="false">1/$A$1*[1]CoreVPAExp!Q$273</f>
        <v>0.00945835535555555</v>
      </c>
      <c r="S15" s="152" t="n">
        <f aca="false">1/$A$1*[1]CoreVPAExp!R$273</f>
        <v>0.0110709015952381</v>
      </c>
      <c r="T15" s="152" t="n">
        <f aca="false">1/$A$1*[1]CoreVPAExp!S$273</f>
        <v>0.0110709015952381</v>
      </c>
      <c r="U15" s="152" t="n">
        <f aca="false">1/$A$1*[1]CoreVPAExp!T$273</f>
        <v>0.0110709015952381</v>
      </c>
      <c r="V15" s="152" t="n">
        <f aca="false">1/$A$1*[1]CoreVPAExp!U$273</f>
        <v>0.0110709015952381</v>
      </c>
      <c r="W15" s="152" t="n">
        <f aca="false">1/$A$1*[1]CoreVPAExp!V$273</f>
        <v>0.0110709015952381</v>
      </c>
      <c r="X15" s="152" t="n">
        <f aca="false">1/$A$1*[1]CoreVPAExp!W$273</f>
        <v>0.0110709015952381</v>
      </c>
      <c r="Y15" s="152" t="n">
        <f aca="false">1/$A$1*[1]CoreVPAExp!X$273</f>
        <v>0.0110709015952381</v>
      </c>
      <c r="Z15" s="152" t="n">
        <f aca="false">1/$A$1*[1]CoreVPAExp!Y$273</f>
        <v>0.0110709015952381</v>
      </c>
      <c r="AA15" s="152" t="n">
        <f aca="false">1/$A$1*[1]CoreVPAExp!Z$273</f>
        <v>0.0110709015952381</v>
      </c>
      <c r="AB15" s="153" t="n">
        <f aca="false">1/$A$1*[1]CoreVPAExp!AA$273</f>
        <v>0.0110709015952381</v>
      </c>
      <c r="AC15" s="262"/>
      <c r="AD15" s="272" t="n">
        <f aca="false">[1]CoreVPAExp!AB$273</f>
        <v>0.536909167482</v>
      </c>
      <c r="AE15" s="273" t="n">
        <f aca="false">[1]CoreVPAExp!AC$273</f>
        <v>0.5412254096</v>
      </c>
      <c r="AF15" s="273" t="n">
        <f aca="false">[1]CoreVPAExp!AD$273</f>
        <v>1.1262152736</v>
      </c>
      <c r="AG15" s="273" t="n">
        <f aca="false">[1]CoreVPAExp!AE$273</f>
        <v>2.062381216</v>
      </c>
      <c r="AH15" s="273" t="n">
        <f aca="false">[1]CoreVPAExp!AF$273</f>
        <v>2.8918622565</v>
      </c>
      <c r="AI15" s="273" t="n">
        <f aca="false">[1]CoreVPAExp!AG$273</f>
        <v>2.8430608635</v>
      </c>
      <c r="AJ15" s="273" t="n">
        <f aca="false">[1]CoreVPAExp!AH$273</f>
        <v>3.0996030388</v>
      </c>
      <c r="AK15" s="273" t="n">
        <f aca="false">[1]CoreVPAExp!AI$273</f>
        <v>5.454998409</v>
      </c>
      <c r="AL15" s="273" t="n">
        <f aca="false">[1]CoreVPAExp!AJ$273</f>
        <v>6.3445473068</v>
      </c>
      <c r="AM15" s="273" t="n">
        <f aca="false">[1]CoreVPAExp!AK$273</f>
        <v>5.2936858348</v>
      </c>
      <c r="AN15" s="273" t="n">
        <f aca="false">[1]CoreVPAExp!AL$273</f>
        <v>3.6081126162</v>
      </c>
      <c r="AO15" s="273" t="n">
        <f aca="false">[1]CoreVPAExp!AM$273</f>
        <v>3.364393008</v>
      </c>
      <c r="AP15" s="273" t="n">
        <f aca="false">[1]CoreVPAExp!AN$273</f>
        <v>3.5043857904</v>
      </c>
      <c r="AQ15" s="273" t="n">
        <f aca="false">[1]CoreVPAExp!AO$273</f>
        <v>4.502033223</v>
      </c>
      <c r="AR15" s="273" t="n">
        <f aca="false">[1]CoreVPAExp!AP$273</f>
        <v>3.3422389715</v>
      </c>
      <c r="AS15" s="273" t="n">
        <f aca="false">[1]CoreVPAExp!AQ$273</f>
        <v>2.725890608</v>
      </c>
      <c r="AT15" s="273" t="n">
        <f aca="false">[1]CoreVPAExp!AR$273</f>
        <v>2.6992154984</v>
      </c>
      <c r="AU15" s="273" t="n">
        <f aca="false">[1]CoreVPAExp!AS$273</f>
        <v>0</v>
      </c>
      <c r="AV15" s="273" t="n">
        <f aca="false">[1]CoreVPAExp!AT$273</f>
        <v>0</v>
      </c>
      <c r="AW15" s="273" t="n">
        <f aca="false">[1]CoreVPAExp!AU$273</f>
        <v>0</v>
      </c>
      <c r="AX15" s="273" t="n">
        <f aca="false">[1]CoreVPAExp!AV$273</f>
        <v>0</v>
      </c>
      <c r="AY15" s="273" t="n">
        <f aca="false">[1]CoreVPAExp!AW$273</f>
        <v>0</v>
      </c>
      <c r="AZ15" s="273" t="n">
        <f aca="false">[1]CoreVPAExp!AX$273</f>
        <v>0</v>
      </c>
      <c r="BA15" s="273" t="n">
        <f aca="false">[1]CoreVPAExp!AY$273</f>
        <v>0</v>
      </c>
      <c r="BB15" s="273" t="n">
        <f aca="false">[1]CoreVPAExp!AZ$273</f>
        <v>0</v>
      </c>
      <c r="BC15" s="274" t="n">
        <f aca="false">[1]CoreVPAExp!BA$273</f>
        <v>0</v>
      </c>
      <c r="BD15" s="13"/>
    </row>
    <row r="16" customFormat="false" ht="12.9" hidden="false" customHeight="false" outlineLevel="0" collapsed="false">
      <c r="B16" s="42" t="s">
        <v>104</v>
      </c>
      <c r="C16" s="72" t="n">
        <f aca="false">1/$A$1*[1]CoreVPAExp!C$5</f>
        <v>0.0041397152</v>
      </c>
      <c r="D16" s="45" t="n">
        <f aca="false">1/$A$1*[1]CoreVPAExp!C$5</f>
        <v>0.0041397152</v>
      </c>
      <c r="E16" s="45" t="n">
        <f aca="false">1/$A$1*[1]CoreVPAExp!D$5</f>
        <v>0.0065734172</v>
      </c>
      <c r="F16" s="45" t="n">
        <f aca="false">1/$A$1*[1]CoreVPAExp!E$5</f>
        <v>0.0113521528</v>
      </c>
      <c r="G16" s="45" t="n">
        <f aca="false">1/$A$1*[1]CoreVPAExp!F$5</f>
        <v>0.009702102</v>
      </c>
      <c r="H16" s="45" t="n">
        <f aca="false">1/$A$1*[1]CoreVPAExp!G$5</f>
        <v>0.0131831868</v>
      </c>
      <c r="I16" s="45" t="n">
        <f aca="false">1/$A$1*[1]CoreVPAExp!H$5</f>
        <v>0.010966666</v>
      </c>
      <c r="J16" s="45" t="n">
        <f aca="false">1/$A$1*[1]CoreVPAExp!I$5</f>
        <v>0.0150117276</v>
      </c>
      <c r="K16" s="45" t="n">
        <f aca="false">1/$A$1*[1]CoreVPAExp!J$5</f>
        <v>0.01334363</v>
      </c>
      <c r="L16" s="45" t="n">
        <f aca="false">1/$A$1*[1]CoreVPAExp!K$5</f>
        <v>0.0138869308</v>
      </c>
      <c r="M16" s="45" t="n">
        <f aca="false">1/$A$1*[1]CoreVPAExp!L$5</f>
        <v>0.012168038</v>
      </c>
      <c r="N16" s="45" t="n">
        <f aca="false">1/$A$1*[1]CoreVPAExp!M$5</f>
        <v>0.009425906</v>
      </c>
      <c r="O16" s="45" t="n">
        <f aca="false">1/$A$1*[1]CoreVPAExp!N$5</f>
        <v>0.0074625281</v>
      </c>
      <c r="P16" s="45" t="n">
        <f aca="false">1/$A$1*[1]CoreVPAExp!O$5</f>
        <v>0.0092825948</v>
      </c>
      <c r="Q16" s="45" t="n">
        <f aca="false">1/$A$1*[1]CoreVPAExp!P$5</f>
        <v>0.005748154</v>
      </c>
      <c r="R16" s="45" t="n">
        <f aca="false">1/$A$1*[1]CoreVPAExp!Q$5</f>
        <v>0.00611561828888889</v>
      </c>
      <c r="S16" s="45" t="n">
        <f aca="false">1/$A$1*[1]CoreVPAExp!R$5</f>
        <v>0.00864046996666667</v>
      </c>
      <c r="T16" s="45" t="n">
        <f aca="false">1/$A$1*[1]CoreVPAExp!S$5</f>
        <v>0.00864046996666667</v>
      </c>
      <c r="U16" s="45" t="n">
        <f aca="false">1/$A$1*[1]CoreVPAExp!T$5</f>
        <v>0.00864046996666667</v>
      </c>
      <c r="V16" s="45" t="n">
        <f aca="false">1/$A$1*[1]CoreVPAExp!U$5</f>
        <v>0.00864046996666667</v>
      </c>
      <c r="W16" s="45" t="n">
        <f aca="false">1/$A$1*[1]CoreVPAExp!V$5</f>
        <v>0.00864046996666667</v>
      </c>
      <c r="X16" s="45" t="n">
        <f aca="false">1/$A$1*[1]CoreVPAExp!W$5</f>
        <v>0.00864046996666667</v>
      </c>
      <c r="Y16" s="45" t="n">
        <f aca="false">1/$A$1*[1]CoreVPAExp!X$5</f>
        <v>0.00864046996666667</v>
      </c>
      <c r="Z16" s="45" t="n">
        <f aca="false">1/$A$1*[1]CoreVPAExp!Y$5</f>
        <v>0.00864046996666667</v>
      </c>
      <c r="AA16" s="45" t="n">
        <f aca="false">1/$A$1*[1]CoreVPAExp!Z$5</f>
        <v>0.00864046996666667</v>
      </c>
      <c r="AB16" s="46" t="n">
        <f aca="false">1/$A$1*[1]CoreVPAExp!AA$5</f>
        <v>0.00864046996666667</v>
      </c>
      <c r="AC16" s="262"/>
      <c r="AD16" s="275" t="n">
        <f aca="false">[1]CoreVPAExp!AB$5</f>
        <v>0.44980876713</v>
      </c>
      <c r="AE16" s="276" t="n">
        <f aca="false">[1]CoreVPAExp!AC$5</f>
        <v>0.422535124</v>
      </c>
      <c r="AF16" s="276" t="n">
        <f aca="false">[1]CoreVPAExp!AD$5</f>
        <v>0.9210342576</v>
      </c>
      <c r="AG16" s="276" t="n">
        <f aca="false">[1]CoreVPAExp!AE$5</f>
        <v>1.9091986368</v>
      </c>
      <c r="AH16" s="276" t="n">
        <f aca="false">[1]CoreVPAExp!AF$5</f>
        <v>2.2079809633</v>
      </c>
      <c r="AI16" s="276" t="n">
        <f aca="false">[1]CoreVPAExp!AG$5</f>
        <v>2.2778202018</v>
      </c>
      <c r="AJ16" s="276" t="n">
        <f aca="false">[1]CoreVPAExp!AH$5</f>
        <v>2.442807468</v>
      </c>
      <c r="AK16" s="276" t="n">
        <f aca="false">[1]CoreVPAExp!AI$5</f>
        <v>4.309326193</v>
      </c>
      <c r="AL16" s="276" t="n">
        <f aca="false">[1]CoreVPAExp!AJ$5</f>
        <v>4.5871957552</v>
      </c>
      <c r="AM16" s="276" t="n">
        <f aca="false">[1]CoreVPAExp!AK$5</f>
        <v>4.3104564448</v>
      </c>
      <c r="AN16" s="276" t="n">
        <f aca="false">[1]CoreVPAExp!AL$5</f>
        <v>2.7397658592</v>
      </c>
      <c r="AO16" s="276" t="n">
        <f aca="false">[1]CoreVPAExp!AM$5</f>
        <v>2.481645072</v>
      </c>
      <c r="AP16" s="276" t="n">
        <f aca="false">[1]CoreVPAExp!AN$5</f>
        <v>2.388520288</v>
      </c>
      <c r="AQ16" s="276" t="n">
        <f aca="false">[1]CoreVPAExp!AO$5</f>
        <v>3.0790869615</v>
      </c>
      <c r="AR16" s="276" t="n">
        <f aca="false">[1]CoreVPAExp!AP$5</f>
        <v>2.145886195</v>
      </c>
      <c r="AS16" s="276" t="n">
        <f aca="false">[1]CoreVPAExp!AQ$5</f>
        <v>1.900362695</v>
      </c>
      <c r="AT16" s="276" t="n">
        <f aca="false">[1]CoreVPAExp!AR$5</f>
        <v>1.9236582651</v>
      </c>
      <c r="AU16" s="276" t="n">
        <f aca="false">[1]CoreVPAExp!AS$5</f>
        <v>0</v>
      </c>
      <c r="AV16" s="276" t="n">
        <f aca="false">[1]CoreVPAExp!AT$5</f>
        <v>0</v>
      </c>
      <c r="AW16" s="276" t="n">
        <f aca="false">[1]CoreVPAExp!AU$5</f>
        <v>0</v>
      </c>
      <c r="AX16" s="276" t="n">
        <f aca="false">[1]CoreVPAExp!AV$5</f>
        <v>0</v>
      </c>
      <c r="AY16" s="276" t="n">
        <f aca="false">[1]CoreVPAExp!AW$5</f>
        <v>0</v>
      </c>
      <c r="AZ16" s="276" t="n">
        <f aca="false">[1]CoreVPAExp!AX$5</f>
        <v>0</v>
      </c>
      <c r="BA16" s="276" t="n">
        <f aca="false">[1]CoreVPAExp!AY$5</f>
        <v>0</v>
      </c>
      <c r="BB16" s="276" t="n">
        <f aca="false">[1]CoreVPAExp!AZ$5</f>
        <v>0</v>
      </c>
      <c r="BC16" s="277" t="n">
        <f aca="false">[1]CoreVPAExp!BA$5</f>
        <v>0</v>
      </c>
      <c r="BD16" s="13"/>
    </row>
    <row r="17" customFormat="false" ht="12.9" hidden="false" customHeight="false" outlineLevel="0" collapsed="false">
      <c r="B17" s="55" t="s">
        <v>66</v>
      </c>
      <c r="C17" s="279" t="n">
        <f aca="false">SUM(C15:C15)-SUM(C16:C16)</f>
        <v>0.0006707384</v>
      </c>
      <c r="D17" s="123" t="n">
        <f aca="false">SUM(D15:D15)-SUM(D16:D16)</f>
        <v>0.0006707384</v>
      </c>
      <c r="E17" s="123" t="n">
        <f aca="false">SUM(E15:E15)-SUM(E16:E16)</f>
        <v>0.0005877352</v>
      </c>
      <c r="F17" s="123" t="n">
        <f aca="false">SUM(F15:F15)-SUM(F16:F16)</f>
        <v>0.000889839999999999</v>
      </c>
      <c r="G17" s="123" t="n">
        <f aca="false">SUM(G15:G15)-SUM(G16:G16)</f>
        <v>0.0018319788</v>
      </c>
      <c r="H17" s="123" t="n">
        <f aca="false">SUM(H15:H15)-SUM(H16:H16)</f>
        <v>0.0014765168</v>
      </c>
      <c r="I17" s="123" t="n">
        <f aca="false">SUM(I15:I15)-SUM(I16:I16)</f>
        <v>0.00208776</v>
      </c>
      <c r="J17" s="123" t="n">
        <f aca="false">SUM(J15:J15)-SUM(J16:J16)</f>
        <v>0.0030650136</v>
      </c>
      <c r="K17" s="123" t="n">
        <f aca="false">SUM(K15:K15)-SUM(K16:K16)</f>
        <v>0.00370548291333333</v>
      </c>
      <c r="L17" s="123" t="n">
        <f aca="false">SUM(L15:L15)-SUM(L16:L16)</f>
        <v>0.00295687</v>
      </c>
      <c r="M17" s="123" t="n">
        <f aca="false">SUM(M15:M15)-SUM(M16:M16)</f>
        <v>0.00225823707407407</v>
      </c>
      <c r="N17" s="123" t="n">
        <f aca="false">SUM(N15:N15)-SUM(N16:N16)</f>
        <v>0.0023525608</v>
      </c>
      <c r="O17" s="123" t="n">
        <f aca="false">SUM(O15:O15)-SUM(O16:O16)</f>
        <v>0.00336642446666667</v>
      </c>
      <c r="P17" s="123" t="n">
        <f aca="false">SUM(P15:P15)-SUM(P16:P16)</f>
        <v>0.006199438</v>
      </c>
      <c r="Q17" s="123" t="n">
        <f aca="false">SUM(Q15:Q15)-SUM(Q16:Q16)</f>
        <v>0.00540583</v>
      </c>
      <c r="R17" s="123" t="n">
        <f aca="false">SUM(R15:R15)-SUM(R16:R16)</f>
        <v>0.00334273706666667</v>
      </c>
      <c r="S17" s="123" t="n">
        <f aca="false">SUM(S15:S15)-SUM(S16:S16)</f>
        <v>0.00243043162857143</v>
      </c>
      <c r="T17" s="123" t="n">
        <f aca="false">SUM(T15:T15)-SUM(T16:T16)</f>
        <v>0.00243043162857143</v>
      </c>
      <c r="U17" s="123" t="n">
        <f aca="false">SUM(U15:U15)-SUM(U16:U16)</f>
        <v>0.00243043162857143</v>
      </c>
      <c r="V17" s="123" t="n">
        <f aca="false">SUM(V15:V15)-SUM(V16:V16)</f>
        <v>0.00243043162857143</v>
      </c>
      <c r="W17" s="123" t="n">
        <f aca="false">SUM(W15:W15)-SUM(W16:W16)</f>
        <v>0.00243043162857143</v>
      </c>
      <c r="X17" s="123" t="n">
        <f aca="false">SUM(X15:X15)-SUM(X16:X16)</f>
        <v>0.00243043162857143</v>
      </c>
      <c r="Y17" s="123" t="n">
        <f aca="false">SUM(Y15:Y15)-SUM(Y16:Y16)</f>
        <v>0.00243043162857143</v>
      </c>
      <c r="Z17" s="123" t="n">
        <f aca="false">SUM(Z15:Z15)-SUM(Z16:Z16)</f>
        <v>0.00243043162857143</v>
      </c>
      <c r="AA17" s="123" t="n">
        <f aca="false">SUM(AA15:AA15)-SUM(AA16:AA16)</f>
        <v>0.00243043162857143</v>
      </c>
      <c r="AB17" s="280" t="n">
        <f aca="false">SUM(AB15:AB15)-SUM(AB16:AB16)</f>
        <v>0.00243043162857143</v>
      </c>
      <c r="AC17" s="262"/>
      <c r="AD17" s="281" t="n">
        <f aca="false">SUM(AD15:AD15)-SUM(AD16:AD16)</f>
        <v>0.087100400352</v>
      </c>
      <c r="AE17" s="282" t="n">
        <f aca="false">SUM(AE15:AE15)-SUM(AE16:AE16)</f>
        <v>0.1186902856</v>
      </c>
      <c r="AF17" s="282" t="n">
        <f aca="false">SUM(AF15:AF15)-SUM(AF16:AF16)</f>
        <v>0.205181016</v>
      </c>
      <c r="AG17" s="282" t="n">
        <f aca="false">SUM(AG15:AG15)-SUM(AG16:AG16)</f>
        <v>0.1531825792</v>
      </c>
      <c r="AH17" s="282" t="n">
        <f aca="false">SUM(AH15:AH15)-SUM(AH16:AH16)</f>
        <v>0.6838812932</v>
      </c>
      <c r="AI17" s="282" t="n">
        <f aca="false">SUM(AI15:AI15)-SUM(AI16:AI16)</f>
        <v>0.5652406617</v>
      </c>
      <c r="AJ17" s="282" t="n">
        <f aca="false">SUM(AJ15:AJ15)-SUM(AJ16:AJ16)</f>
        <v>0.6567955708</v>
      </c>
      <c r="AK17" s="282" t="n">
        <f aca="false">SUM(AK15:AK15)-SUM(AK16:AK16)</f>
        <v>1.145672216</v>
      </c>
      <c r="AL17" s="282" t="n">
        <f aca="false">SUM(AL15:AL15)-SUM(AL16:AL16)</f>
        <v>1.7573515516</v>
      </c>
      <c r="AM17" s="282" t="n">
        <f aca="false">SUM(AM15:AM15)-SUM(AM16:AM16)</f>
        <v>0.98322939</v>
      </c>
      <c r="AN17" s="282" t="n">
        <f aca="false">SUM(AN15:AN15)-SUM(AN16:AN16)</f>
        <v>0.868346757</v>
      </c>
      <c r="AO17" s="282" t="n">
        <f aca="false">SUM(AO15:AO15)-SUM(AO16:AO16)</f>
        <v>0.882747936</v>
      </c>
      <c r="AP17" s="282" t="n">
        <f aca="false">SUM(AP15:AP15)-SUM(AP16:AP16)</f>
        <v>1.1158655024</v>
      </c>
      <c r="AQ17" s="282" t="n">
        <f aca="false">SUM(AQ15:AQ15)-SUM(AQ16:AQ16)</f>
        <v>1.4229462615</v>
      </c>
      <c r="AR17" s="282" t="n">
        <f aca="false">SUM(AR15:AR15)-SUM(AR16:AR16)</f>
        <v>1.1963527765</v>
      </c>
      <c r="AS17" s="282" t="n">
        <f aca="false">SUM(AS15:AS15)-SUM(AS16:AS16)</f>
        <v>0.825527913</v>
      </c>
      <c r="AT17" s="282" t="n">
        <f aca="false">SUM(AT15:AT15)-SUM(AT16:AT16)</f>
        <v>0.775557233300001</v>
      </c>
      <c r="AU17" s="282" t="n">
        <f aca="false">SUM(AU15:AU15)-SUM(AU16:AU16)</f>
        <v>0</v>
      </c>
      <c r="AV17" s="282" t="n">
        <f aca="false">SUM(AV15:AV15)-SUM(AV16:AV16)</f>
        <v>0</v>
      </c>
      <c r="AW17" s="282" t="n">
        <f aca="false">SUM(AW15:AW15)-SUM(AW16:AW16)</f>
        <v>0</v>
      </c>
      <c r="AX17" s="282" t="n">
        <f aca="false">SUM(AX15:AX15)-SUM(AX16:AX16)</f>
        <v>0</v>
      </c>
      <c r="AY17" s="282" t="n">
        <f aca="false">SUM(AY15:AY15)-SUM(AY16:AY16)</f>
        <v>0</v>
      </c>
      <c r="AZ17" s="282" t="n">
        <f aca="false">SUM(AZ15:AZ15)-SUM(AZ16:AZ16)</f>
        <v>0</v>
      </c>
      <c r="BA17" s="282" t="n">
        <f aca="false">SUM(BA15:BA15)-SUM(BA16:BA16)</f>
        <v>0</v>
      </c>
      <c r="BB17" s="282" t="n">
        <f aca="false">SUM(BB15:BB15)-SUM(BB16:BB16)</f>
        <v>0</v>
      </c>
      <c r="BC17" s="283" t="n">
        <f aca="false">SUM(BC15:BC15)-SUM(BC16:BC16)</f>
        <v>0</v>
      </c>
      <c r="BD17" s="13"/>
    </row>
    <row r="18" customFormat="false" ht="17.15" hidden="false" customHeight="true" outlineLevel="0" collapsed="false">
      <c r="B18" s="224" t="s">
        <v>128</v>
      </c>
      <c r="C18" s="237" t="n">
        <f aca="false">C5-SUM(C6,C7,C8,C9,C10,C14,C15)</f>
        <v>0.000797100000000002</v>
      </c>
      <c r="D18" s="227" t="n">
        <f aca="false">D5-SUM(D6,D7,D8,D9,D10,D14,D15)</f>
        <v>0.000797100000000002</v>
      </c>
      <c r="E18" s="227" t="n">
        <f aca="false">E5-SUM(E6,E7,E8,E9,E10,E14,E15)</f>
        <v>0.00181413840000002</v>
      </c>
      <c r="F18" s="227" t="n">
        <f aca="false">F5-SUM(F6,F7,F8,F9,F10,F14,F15)</f>
        <v>0.000806060000000025</v>
      </c>
      <c r="G18" s="227" t="n">
        <f aca="false">G5-SUM(G6,G7,G8,G9,G10,G14,G15)</f>
        <v>0.000570368000000023</v>
      </c>
      <c r="H18" s="227" t="n">
        <f aca="false">H5-SUM(H6,H7,H8,H9,H10,H14,H15)</f>
        <v>0.000795569599999997</v>
      </c>
      <c r="I18" s="227" t="n">
        <f aca="false">I5-SUM(I6,I7,I8,I9,I10,I14,I15)</f>
        <v>0.000929060000000002</v>
      </c>
      <c r="J18" s="227" t="n">
        <f aca="false">J5-SUM(J6,J7,J8,J9,J10,J14,J15)</f>
        <v>0.000516239999999987</v>
      </c>
      <c r="K18" s="227" t="n">
        <f aca="false">K5-SUM(K6,K7,K8,K9,K10,K14,K15)</f>
        <v>0.002059486</v>
      </c>
      <c r="L18" s="227" t="n">
        <f aca="false">L5-SUM(L6,L7,L8,L9,L10,L14,L15)</f>
        <v>0.000340452000000005</v>
      </c>
      <c r="M18" s="227" t="n">
        <f aca="false">M5-SUM(M6,M7,M8,M9,M10,M14,M15)</f>
        <v>0.00217378199999999</v>
      </c>
      <c r="N18" s="227" t="n">
        <f aca="false">N5-SUM(N6,N7,N8,N9,N10,N14,N15)</f>
        <v>0.003792166</v>
      </c>
      <c r="O18" s="227" t="n">
        <f aca="false">O5-SUM(O6,O7,O8,O9,O10,O14,O15)</f>
        <v>0.0133975064</v>
      </c>
      <c r="P18" s="227" t="n">
        <f aca="false">P5-SUM(P6,P7,P8,P9,P10,P14,P15)</f>
        <v>0.013271126</v>
      </c>
      <c r="Q18" s="227" t="n">
        <f aca="false">Q5-SUM(Q6,Q7,Q8,Q9,Q10,Q14,Q15)</f>
        <v>0.0142448632</v>
      </c>
      <c r="R18" s="227" t="n">
        <f aca="false">R5-SUM(R6,R7,R8,R9,R10,R14,R15)</f>
        <v>0.00761010325</v>
      </c>
      <c r="S18" s="227" t="n">
        <f aca="false">S5-SUM(S6,S7,S8,S9,S10,S14,S15)</f>
        <v>0.00340086599999999</v>
      </c>
      <c r="T18" s="227" t="n">
        <f aca="false">T5-SUM(T6,T7,T8,T9,T10,T14,T15)</f>
        <v>0.00340086599999999</v>
      </c>
      <c r="U18" s="227" t="n">
        <f aca="false">U5-SUM(U6,U7,U8,U9,U10,U14,U15)</f>
        <v>0.00340086599999999</v>
      </c>
      <c r="V18" s="227" t="n">
        <f aca="false">V5-SUM(V6,V7,V8,V9,V10,V14,V15)</f>
        <v>0.00340086599999999</v>
      </c>
      <c r="W18" s="227" t="n">
        <f aca="false">W5-SUM(W6,W7,W8,W9,W10,W14,W15)</f>
        <v>0.00340086599999999</v>
      </c>
      <c r="X18" s="227" t="n">
        <f aca="false">X5-SUM(X6,X7,X8,X9,X10,X14,X15)</f>
        <v>0.00340086599999999</v>
      </c>
      <c r="Y18" s="227" t="n">
        <f aca="false">Y5-SUM(Y6,Y7,Y8,Y9,Y10,Y14,Y15)</f>
        <v>0.00340086599999999</v>
      </c>
      <c r="Z18" s="227" t="n">
        <f aca="false">Z5-SUM(Z6,Z7,Z8,Z9,Z10,Z14,Z15)</f>
        <v>0.00340086599999999</v>
      </c>
      <c r="AA18" s="227" t="n">
        <f aca="false">AA5-SUM(AA6,AA7,AA8,AA9,AA10,AA14,AA15)</f>
        <v>0.00340086599999999</v>
      </c>
      <c r="AB18" s="228" t="n">
        <f aca="false">AB5-SUM(AB6,AB7,AB8,AB9,AB10,AB14,AB15)</f>
        <v>0.00340086599999999</v>
      </c>
      <c r="AC18" s="284"/>
      <c r="AD18" s="285" t="n">
        <f aca="false">AD5-SUM(AD6,AD7,AD8,AD9,AD10,AD14,AD15)</f>
        <v>0.0498224560589993</v>
      </c>
      <c r="AE18" s="286" t="n">
        <f aca="false">AE5-SUM(AE6,AE7,AE8,AE9,AE10,AE14,AE15)</f>
        <v>0.119546479199997</v>
      </c>
      <c r="AF18" s="286" t="n">
        <f aca="false">AF5-SUM(AF6,AF7,AF8,AF9,AF10,AF14,AF15)</f>
        <v>0.687845515199999</v>
      </c>
      <c r="AG18" s="286" t="n">
        <f aca="false">AG5-SUM(AG6,AG7,AG8,AG9,AG10,AG14,AG15)</f>
        <v>0.313438552000001</v>
      </c>
      <c r="AH18" s="286" t="n">
        <f aca="false">AH5-SUM(AH6,AH7,AH8,AH9,AH10,AH14,AH15)</f>
        <v>0.174760486599997</v>
      </c>
      <c r="AI18" s="286" t="n">
        <f aca="false">AI5-SUM(AI6,AI7,AI8,AI9,AI10,AI14,AI15)</f>
        <v>0.271243658399989</v>
      </c>
      <c r="AJ18" s="286" t="n">
        <f aca="false">AJ5-SUM(AJ6,AJ7,AJ8,AJ9,AJ10,AJ14,AJ15)</f>
        <v>0.472391876800007</v>
      </c>
      <c r="AK18" s="286" t="n">
        <f aca="false">AK5-SUM(AK6,AK7,AK8,AK9,AK10,AK14,AK15)</f>
        <v>0.702655349999994</v>
      </c>
      <c r="AL18" s="286" t="n">
        <f aca="false">AL5-SUM(AL6,AL7,AL8,AL9,AL10,AL14,AL15)</f>
        <v>0.454394835199992</v>
      </c>
      <c r="AM18" s="286" t="n">
        <f aca="false">AM5-SUM(AM6,AM7,AM8,AM9,AM10,AM14,AM15)</f>
        <v>0.309388956799996</v>
      </c>
      <c r="AN18" s="286" t="n">
        <f aca="false">AN5-SUM(AN6,AN7,AN8,AN9,AN10,AN14,AN15)</f>
        <v>1.1716881282</v>
      </c>
      <c r="AO18" s="286" t="n">
        <f aca="false">AO5-SUM(AO6,AO7,AO8,AO9,AO10,AO14,AO15)</f>
        <v>1.74950179200001</v>
      </c>
      <c r="AP18" s="286" t="n">
        <f aca="false">AP5-SUM(AP6,AP7,AP8,AP9,AP10,AP14,AP15)</f>
        <v>2.16806788</v>
      </c>
      <c r="AQ18" s="286" t="n">
        <f aca="false">AQ5-SUM(AQ6,AQ7,AQ8,AQ9,AQ10,AQ14,AQ15)</f>
        <v>2.2155018894</v>
      </c>
      <c r="AR18" s="286" t="n">
        <f aca="false">AR5-SUM(AR6,AR7,AR8,AR9,AR10,AR14,AR15)</f>
        <v>2.573681794</v>
      </c>
      <c r="AS18" s="286" t="n">
        <f aca="false">AS5-SUM(AS6,AS7,AS8,AS9,AS10,AS14,AS15)</f>
        <v>1.12653748199999</v>
      </c>
      <c r="AT18" s="286" t="n">
        <f aca="false">AT5-SUM(AT6,AT7,AT8,AT9,AT10,AT14,AT15)</f>
        <v>0.9530597173</v>
      </c>
      <c r="AU18" s="286" t="n">
        <f aca="false">AU5-SUM(AU6,AU7,AU8,AU9,AU10,AU14,AU15)</f>
        <v>0</v>
      </c>
      <c r="AV18" s="286" t="n">
        <f aca="false">AV5-SUM(AV6,AV7,AV8,AV9,AV10,AV14,AV15)</f>
        <v>0</v>
      </c>
      <c r="AW18" s="286" t="n">
        <f aca="false">AW5-SUM(AW6,AW7,AW8,AW9,AW10,AW14,AW15)</f>
        <v>0</v>
      </c>
      <c r="AX18" s="286" t="n">
        <f aca="false">AX5-SUM(AX6,AX7,AX8,AX9,AX10,AX14,AX15)</f>
        <v>0</v>
      </c>
      <c r="AY18" s="286" t="n">
        <f aca="false">AY5-SUM(AY6,AY7,AY8,AY9,AY10,AY14,AY15)</f>
        <v>0</v>
      </c>
      <c r="AZ18" s="286" t="n">
        <f aca="false">AZ5-SUM(AZ6,AZ7,AZ8,AZ9,AZ10,AZ14,AZ15)</f>
        <v>0</v>
      </c>
      <c r="BA18" s="286" t="n">
        <f aca="false">BA5-SUM(BA6,BA7,BA8,BA9,BA10,BA14,BA15)</f>
        <v>0</v>
      </c>
      <c r="BB18" s="286" t="n">
        <f aca="false">BB5-SUM(BB6,BB7,BB8,BB9,BB10,BB14,BB15)</f>
        <v>0</v>
      </c>
      <c r="BC18" s="287" t="n">
        <f aca="false">BC5-SUM(BC6,BC7,BC8,BC9,BC10,BC14,BC15)</f>
        <v>0</v>
      </c>
      <c r="BD18" s="13"/>
    </row>
    <row r="19" customFormat="false" ht="13.6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TimberSectorMinusCoreVPAExp!C$263</f>
        <v>0.14416508125337</v>
      </c>
      <c r="D5" s="232" t="n">
        <f aca="false">1/$A$1*[1]TimberSectorMinusCoreVPAExp!C$263</f>
        <v>0.14416508125337</v>
      </c>
      <c r="E5" s="232" t="n">
        <f aca="false">1/$A$1*[1]TimberSectorMinusCoreVPAExp!D$263</f>
        <v>0.168130712867403</v>
      </c>
      <c r="F5" s="232" t="n">
        <f aca="false">1/$A$1*[1]TimberSectorMinusCoreVPAExp!E$263</f>
        <v>0.195643158516725</v>
      </c>
      <c r="G5" s="232" t="n">
        <f aca="false">1/$A$1*[1]TimberSectorMinusCoreVPAExp!F$263</f>
        <v>0.278043463661364</v>
      </c>
      <c r="H5" s="232" t="n">
        <f aca="false">1/$A$1*[1]TimberSectorMinusCoreVPAExp!G$263</f>
        <v>0.285628308804957</v>
      </c>
      <c r="I5" s="232" t="n">
        <f aca="false">1/$A$1*[1]TimberSectorMinusCoreVPAExp!H$263</f>
        <v>0.22128277606208</v>
      </c>
      <c r="J5" s="232" t="n">
        <f aca="false">1/$A$1*[1]TimberSectorMinusCoreVPAExp!I$263</f>
        <v>0.22745053863351</v>
      </c>
      <c r="K5" s="232" t="n">
        <f aca="false">1/$A$1*[1]TimberSectorMinusCoreVPAExp!J$263</f>
        <v>0.237874279922818</v>
      </c>
      <c r="L5" s="232" t="n">
        <f aca="false">1/$A$1*[1]TimberSectorMinusCoreVPAExp!K$263</f>
        <v>0.203696887619647</v>
      </c>
      <c r="M5" s="232" t="n">
        <f aca="false">1/$A$1*[1]TimberSectorMinusCoreVPAExp!L$263</f>
        <v>0.278118463341556</v>
      </c>
      <c r="N5" s="232" t="n">
        <f aca="false">1/$A$1*[1]TimberSectorMinusCoreVPAExp!M$263</f>
        <v>0.374360059266313</v>
      </c>
      <c r="O5" s="232" t="n">
        <f aca="false">1/$A$1*[1]TimberSectorMinusCoreVPAExp!N$263</f>
        <v>0.389731628003273</v>
      </c>
      <c r="P5" s="232" t="n">
        <f aca="false">1/$A$1*[1]TimberSectorMinusCoreVPAExp!O$263</f>
        <v>0.233610852836998</v>
      </c>
      <c r="Q5" s="232" t="n">
        <f aca="false">1/$A$1*[1]TimberSectorMinusCoreVPAExp!P$263</f>
        <v>0.213970303977565</v>
      </c>
      <c r="R5" s="232" t="n">
        <f aca="false">1/$A$1*[1]TimberSectorMinusCoreVPAExp!Q$263</f>
        <v>0.177446085256504</v>
      </c>
      <c r="S5" s="232" t="n">
        <f aca="false">1/$A$1*[1]TimberSectorMinusCoreVPAExp!R$263</f>
        <v>0.172013829426472</v>
      </c>
      <c r="T5" s="232" t="n">
        <f aca="false">1/$A$1*[1]TimberSectorMinusCoreVPAExp!S$263</f>
        <v>0.172013829426472</v>
      </c>
      <c r="U5" s="232" t="n">
        <f aca="false">1/$A$1*[1]TimberSectorMinusCoreVPAExp!T$263</f>
        <v>0.172013829426472</v>
      </c>
      <c r="V5" s="232" t="n">
        <f aca="false">1/$A$1*[1]TimberSectorMinusCoreVPAExp!U$263</f>
        <v>0.172013829426472</v>
      </c>
      <c r="W5" s="232" t="n">
        <f aca="false">1/$A$1*[1]TimberSectorMinusCoreVPAExp!V$263</f>
        <v>0.172013829426472</v>
      </c>
      <c r="X5" s="232" t="n">
        <f aca="false">1/$A$1*[1]TimberSectorMinusCoreVPAExp!W$263</f>
        <v>0.172013829426472</v>
      </c>
      <c r="Y5" s="232" t="n">
        <f aca="false">1/$A$1*[1]TimberSectorMinusCoreVPAExp!X$263</f>
        <v>0.172013829426472</v>
      </c>
      <c r="Z5" s="232" t="n">
        <f aca="false">1/$A$1*[1]TimberSectorMinusCoreVPAExp!Y$263</f>
        <v>0.172013829426472</v>
      </c>
      <c r="AA5" s="232" t="n">
        <f aca="false">1/$A$1*[1]TimberSectorMinusCoreVPAExp!Z$263</f>
        <v>0.172013829426472</v>
      </c>
      <c r="AB5" s="233" t="n">
        <f aca="false">1/$A$1*[1]TimberSectorMinusCoreVPAExp!AA$263</f>
        <v>0.172013829426472</v>
      </c>
      <c r="AC5" s="262"/>
      <c r="AD5" s="263" t="n">
        <f aca="false">[1]TimberSectorMinusCoreVPAExp!AB$263</f>
        <v>37.711830895623</v>
      </c>
      <c r="AE5" s="264" t="n">
        <f aca="false">[1]TimberSectorMinusCoreVPAExp!AC$263</f>
        <v>35.2693701452</v>
      </c>
      <c r="AF5" s="264" t="n">
        <f aca="false">[1]TimberSectorMinusCoreVPAExp!AD$263</f>
        <v>42.1393931136</v>
      </c>
      <c r="AG5" s="264" t="n">
        <f aca="false">[1]TimberSectorMinusCoreVPAExp!AE$263</f>
        <v>53.9668846304</v>
      </c>
      <c r="AH5" s="264" t="n">
        <f aca="false">[1]TimberSectorMinusCoreVPAExp!AF$263</f>
        <v>72.9647384438</v>
      </c>
      <c r="AI5" s="264" t="n">
        <f aca="false">[1]TimberSectorMinusCoreVPAExp!AG$263</f>
        <v>77.0962449972</v>
      </c>
      <c r="AJ5" s="264" t="n">
        <f aca="false">[1]TimberSectorMinusCoreVPAExp!AH$263</f>
        <v>76.6898431664</v>
      </c>
      <c r="AK5" s="264" t="n">
        <f aca="false">[1]TimberSectorMinusCoreVPAExp!AI$263</f>
        <v>91.2092076375</v>
      </c>
      <c r="AL5" s="264" t="n">
        <f aca="false">[1]TimberSectorMinusCoreVPAExp!AJ$263</f>
        <v>117.0788966396</v>
      </c>
      <c r="AM5" s="264" t="n">
        <f aca="false">[1]TimberSectorMinusCoreVPAExp!AK$263</f>
        <v>82.15692804</v>
      </c>
      <c r="AN5" s="264" t="n">
        <f aca="false">[1]TimberSectorMinusCoreVPAExp!AL$263</f>
        <v>77.5417549859</v>
      </c>
      <c r="AO5" s="264" t="n">
        <f aca="false">[1]TimberSectorMinusCoreVPAExp!AM$263</f>
        <v>117.215074944</v>
      </c>
      <c r="AP5" s="264" t="n">
        <f aca="false">[1]TimberSectorMinusCoreVPAExp!AN$263</f>
        <v>99.7528664352</v>
      </c>
      <c r="AQ5" s="264" t="n">
        <f aca="false">[1]TimberSectorMinusCoreVPAExp!AO$263</f>
        <v>77.6164682535</v>
      </c>
      <c r="AR5" s="264" t="n">
        <f aca="false">[1]TimberSectorMinusCoreVPAExp!AP$263</f>
        <v>71.1439236665</v>
      </c>
      <c r="AS5" s="264" t="n">
        <f aca="false">[1]TimberSectorMinusCoreVPAExp!AQ$263</f>
        <v>70.588677789</v>
      </c>
      <c r="AT5" s="264" t="n">
        <f aca="false">[1]TimberSectorMinusCoreVPAExp!AR$263</f>
        <v>72.5604795513</v>
      </c>
      <c r="AU5" s="264" t="n">
        <f aca="false">[1]TimberSectorMinusCoreVPAExp!AS$263</f>
        <v>0</v>
      </c>
      <c r="AV5" s="264" t="n">
        <f aca="false">[1]TimberSectorMinusCoreVPAExp!AT$263</f>
        <v>0</v>
      </c>
      <c r="AW5" s="264" t="n">
        <f aca="false">[1]TimberSectorMinusCoreVPAExp!AU$263</f>
        <v>0</v>
      </c>
      <c r="AX5" s="264" t="n">
        <f aca="false">[1]TimberSectorMinusCoreVPAExp!AV$263</f>
        <v>0</v>
      </c>
      <c r="AY5" s="264" t="n">
        <f aca="false">[1]TimberSectorMinusCoreVPAExp!AW$263</f>
        <v>0</v>
      </c>
      <c r="AZ5" s="264" t="n">
        <f aca="false">[1]TimberSectorMinusCoreVPAExp!AX$263</f>
        <v>0</v>
      </c>
      <c r="BA5" s="264" t="n">
        <f aca="false">[1]TimberSectorMinusCoreVPAExp!AY$263</f>
        <v>0</v>
      </c>
      <c r="BB5" s="264" t="n">
        <f aca="false">[1]TimberSectorMinusCoreVPAExp!AZ$263</f>
        <v>0</v>
      </c>
      <c r="BC5" s="265" t="n">
        <f aca="false">[1]TimberSectorMinusCoreVPAEx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TimberSectorMinusCoreVPAExp!C$266</f>
        <v>0.0013635765</v>
      </c>
      <c r="D6" s="186" t="n">
        <f aca="false">1/$A$1*[1]TimberSectorMinusCoreVPAExp!C$266</f>
        <v>0.0013635765</v>
      </c>
      <c r="E6" s="186" t="n">
        <f aca="false">1/$A$1*[1]TimberSectorMinusCoreVPAExp!D$266</f>
        <v>0.00114885936816615</v>
      </c>
      <c r="F6" s="186" t="n">
        <f aca="false">1/$A$1*[1]TimberSectorMinusCoreVPAExp!E$266</f>
        <v>0.00192276</v>
      </c>
      <c r="G6" s="186" t="n">
        <f aca="false">1/$A$1*[1]TimberSectorMinusCoreVPAExp!F$266</f>
        <v>0.000728482046098796</v>
      </c>
      <c r="H6" s="186" t="n">
        <f aca="false">1/$A$1*[1]TimberSectorMinusCoreVPAExp!G$266</f>
        <v>0.00104659715433453</v>
      </c>
      <c r="I6" s="186" t="n">
        <f aca="false">1/$A$1*[1]TimberSectorMinusCoreVPAExp!H$266</f>
        <v>0.001158271875</v>
      </c>
      <c r="J6" s="186" t="n">
        <f aca="false">1/$A$1*[1]TimberSectorMinusCoreVPAExp!I$266</f>
        <v>0.00187475383701681</v>
      </c>
      <c r="K6" s="186" t="n">
        <f aca="false">1/$A$1*[1]TimberSectorMinusCoreVPAExp!J$266</f>
        <v>0.001464368</v>
      </c>
      <c r="L6" s="186" t="n">
        <f aca="false">1/$A$1*[1]TimberSectorMinusCoreVPAExp!K$266</f>
        <v>0.000977494966277699</v>
      </c>
      <c r="M6" s="186" t="n">
        <f aca="false">1/$A$1*[1]TimberSectorMinusCoreVPAExp!L$266</f>
        <v>0.002432184</v>
      </c>
      <c r="N6" s="186" t="n">
        <f aca="false">1/$A$1*[1]TimberSectorMinusCoreVPAExp!M$266</f>
        <v>0.017421078</v>
      </c>
      <c r="O6" s="186" t="n">
        <f aca="false">1/$A$1*[1]TimberSectorMinusCoreVPAExp!N$266</f>
        <v>0.0336508092382311</v>
      </c>
      <c r="P6" s="186" t="n">
        <f aca="false">1/$A$1*[1]TimberSectorMinusCoreVPAExp!O$266</f>
        <v>0.0190935497426051</v>
      </c>
      <c r="Q6" s="186" t="n">
        <f aca="false">1/$A$1*[1]TimberSectorMinusCoreVPAExp!P$266</f>
        <v>0.0247615920554845</v>
      </c>
      <c r="R6" s="186" t="n">
        <f aca="false">1/$A$1*[1]TimberSectorMinusCoreVPAExp!Q$266</f>
        <v>0.0136062682004308</v>
      </c>
      <c r="S6" s="186" t="n">
        <f aca="false">1/$A$1*[1]TimberSectorMinusCoreVPAExp!R$266</f>
        <v>0.00734489600849056</v>
      </c>
      <c r="T6" s="186" t="n">
        <f aca="false">1/$A$1*[1]TimberSectorMinusCoreVPAExp!S$266</f>
        <v>0.00734489600849056</v>
      </c>
      <c r="U6" s="186" t="n">
        <f aca="false">1/$A$1*[1]TimberSectorMinusCoreVPAExp!T$266</f>
        <v>0.00734489600849056</v>
      </c>
      <c r="V6" s="186" t="n">
        <f aca="false">1/$A$1*[1]TimberSectorMinusCoreVPAExp!U$266</f>
        <v>0.00734489600849056</v>
      </c>
      <c r="W6" s="186" t="n">
        <f aca="false">1/$A$1*[1]TimberSectorMinusCoreVPAExp!V$266</f>
        <v>0.00734489600849056</v>
      </c>
      <c r="X6" s="186" t="n">
        <f aca="false">1/$A$1*[1]TimberSectorMinusCoreVPAExp!W$266</f>
        <v>0.00734489600849056</v>
      </c>
      <c r="Y6" s="186" t="n">
        <f aca="false">1/$A$1*[1]TimberSectorMinusCoreVPAExp!X$266</f>
        <v>0.00734489600849056</v>
      </c>
      <c r="Z6" s="186" t="n">
        <f aca="false">1/$A$1*[1]TimberSectorMinusCoreVPAExp!Y$266</f>
        <v>0.00734489600849056</v>
      </c>
      <c r="AA6" s="186" t="n">
        <f aca="false">1/$A$1*[1]TimberSectorMinusCoreVPAExp!Z$266</f>
        <v>0.00734489600849056</v>
      </c>
      <c r="AB6" s="187" t="n">
        <f aca="false">1/$A$1*[1]TimberSectorMinusCoreVPAExp!AA$266</f>
        <v>0.00734489600849056</v>
      </c>
      <c r="AC6" s="262"/>
      <c r="AD6" s="266" t="n">
        <f aca="false">[1]TimberSectorMinusCoreVPAExp!AB$266</f>
        <v>0.586146976512</v>
      </c>
      <c r="AE6" s="267" t="n">
        <f aca="false">[1]TimberSectorMinusCoreVPAExp!AC$266</f>
        <v>0.6043535668</v>
      </c>
      <c r="AF6" s="267" t="n">
        <f aca="false">[1]TimberSectorMinusCoreVPAExp!AD$266</f>
        <v>0.2839277472</v>
      </c>
      <c r="AG6" s="267" t="n">
        <f aca="false">[1]TimberSectorMinusCoreVPAExp!AE$266</f>
        <v>0.7619118416</v>
      </c>
      <c r="AH6" s="267" t="n">
        <f aca="false">[1]TimberSectorMinusCoreVPAExp!AF$266</f>
        <v>0.5035195249</v>
      </c>
      <c r="AI6" s="267" t="n">
        <f aca="false">[1]TimberSectorMinusCoreVPAExp!AG$266</f>
        <v>0.7755557667</v>
      </c>
      <c r="AJ6" s="267" t="n">
        <f aca="false">[1]TimberSectorMinusCoreVPAExp!AH$266</f>
        <v>0.9364716816</v>
      </c>
      <c r="AK6" s="267" t="n">
        <f aca="false">[1]TimberSectorMinusCoreVPAExp!AI$266</f>
        <v>0.948819078</v>
      </c>
      <c r="AL6" s="267" t="n">
        <f aca="false">[1]TimberSectorMinusCoreVPAExp!AJ$266</f>
        <v>1.4396293356</v>
      </c>
      <c r="AM6" s="267" t="n">
        <f aca="false">[1]TimberSectorMinusCoreVPAExp!AK$266</f>
        <v>0.6931653872</v>
      </c>
      <c r="AN6" s="267" t="n">
        <f aca="false">[1]TimberSectorMinusCoreVPAExp!AL$266</f>
        <v>0.6419910527</v>
      </c>
      <c r="AO6" s="267" t="n">
        <f aca="false">[1]TimberSectorMinusCoreVPAExp!AM$266</f>
        <v>3.182936064</v>
      </c>
      <c r="AP6" s="267" t="n">
        <f aca="false">[1]TimberSectorMinusCoreVPAExp!AN$266</f>
        <v>6.4167755696</v>
      </c>
      <c r="AQ6" s="267" t="n">
        <f aca="false">[1]TimberSectorMinusCoreVPAExp!AO$266</f>
        <v>4.264954092</v>
      </c>
      <c r="AR6" s="267" t="n">
        <f aca="false">[1]TimberSectorMinusCoreVPAExp!AP$266</f>
        <v>5.856617854</v>
      </c>
      <c r="AS6" s="267" t="n">
        <f aca="false">[1]TimberSectorMinusCoreVPAExp!AQ$266</f>
        <v>4.8999081495</v>
      </c>
      <c r="AT6" s="267" t="n">
        <f aca="false">[1]TimberSectorMinusCoreVPAExp!AR$266</f>
        <v>2.9748214225</v>
      </c>
      <c r="AU6" s="267" t="n">
        <f aca="false">[1]TimberSectorMinusCoreVPAExp!AS$266</f>
        <v>0</v>
      </c>
      <c r="AV6" s="267" t="n">
        <f aca="false">[1]TimberSectorMinusCoreVPAExp!AT$266</f>
        <v>0</v>
      </c>
      <c r="AW6" s="267" t="n">
        <f aca="false">[1]TimberSectorMinusCoreVPAExp!AU$266</f>
        <v>0</v>
      </c>
      <c r="AX6" s="267" t="n">
        <f aca="false">[1]TimberSectorMinusCoreVPAExp!AV$266</f>
        <v>0</v>
      </c>
      <c r="AY6" s="267" t="n">
        <f aca="false">[1]TimberSectorMinusCoreVPAExp!AW$266</f>
        <v>0</v>
      </c>
      <c r="AZ6" s="267" t="n">
        <f aca="false">[1]TimberSectorMinusCoreVPAExp!AX$266</f>
        <v>0</v>
      </c>
      <c r="BA6" s="267" t="n">
        <f aca="false">[1]TimberSectorMinusCoreVPAExp!AY$266</f>
        <v>0</v>
      </c>
      <c r="BB6" s="267" t="n">
        <f aca="false">[1]TimberSectorMinusCoreVPAExp!AZ$266</f>
        <v>0</v>
      </c>
      <c r="BC6" s="268" t="n">
        <f aca="false">[1]TimberSectorMinusCoreVPAEx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TimberSectorMinusCoreVPAExp!C$268</f>
        <v>0.002977076988496</v>
      </c>
      <c r="D7" s="169" t="n">
        <f aca="false">1/$A$1*[1]TimberSectorMinusCoreVPAExp!C$268</f>
        <v>0.002977076988496</v>
      </c>
      <c r="E7" s="169" t="n">
        <f aca="false">1/$A$1*[1]TimberSectorMinusCoreVPAExp!D$268</f>
        <v>0.0027035214924981</v>
      </c>
      <c r="F7" s="169" t="n">
        <f aca="false">1/$A$1*[1]TimberSectorMinusCoreVPAExp!E$268</f>
        <v>0.00225694838396882</v>
      </c>
      <c r="G7" s="169" t="n">
        <f aca="false">1/$A$1*[1]TimberSectorMinusCoreVPAExp!F$268</f>
        <v>0.00249892888812903</v>
      </c>
      <c r="H7" s="169" t="n">
        <f aca="false">1/$A$1*[1]TimberSectorMinusCoreVPAExp!G$268</f>
        <v>0.000532754606791722</v>
      </c>
      <c r="I7" s="169" t="n">
        <f aca="false">1/$A$1*[1]TimberSectorMinusCoreVPAExp!H$268</f>
        <v>0.000643678358965902</v>
      </c>
      <c r="J7" s="169" t="n">
        <f aca="false">1/$A$1*[1]TimberSectorMinusCoreVPAExp!I$268</f>
        <v>0.000379566642911605</v>
      </c>
      <c r="K7" s="169" t="n">
        <f aca="false">1/$A$1*[1]TimberSectorMinusCoreVPAExp!J$268</f>
        <v>0.00130607518221281</v>
      </c>
      <c r="L7" s="169" t="n">
        <f aca="false">1/$A$1*[1]TimberSectorMinusCoreVPAExp!K$268</f>
        <v>0.00108459566575621</v>
      </c>
      <c r="M7" s="169" t="n">
        <f aca="false">1/$A$1*[1]TimberSectorMinusCoreVPAExp!L$268</f>
        <v>0.00043788263150704</v>
      </c>
      <c r="N7" s="169" t="n">
        <f aca="false">1/$A$1*[1]TimberSectorMinusCoreVPAExp!M$268</f>
        <v>0.00117485323325141</v>
      </c>
      <c r="O7" s="169" t="n">
        <f aca="false">1/$A$1*[1]TimberSectorMinusCoreVPAExp!N$268</f>
        <v>0.00206412017180963</v>
      </c>
      <c r="P7" s="169" t="n">
        <f aca="false">1/$A$1*[1]TimberSectorMinusCoreVPAExp!O$268</f>
        <v>0.0035570560584716</v>
      </c>
      <c r="Q7" s="169" t="n">
        <f aca="false">1/$A$1*[1]TimberSectorMinusCoreVPAExp!P$268</f>
        <v>0.00124248960143908</v>
      </c>
      <c r="R7" s="169" t="n">
        <f aca="false">1/$A$1*[1]TimberSectorMinusCoreVPAExp!Q$268</f>
        <v>0.0021457801050018</v>
      </c>
      <c r="S7" s="169" t="n">
        <f aca="false">1/$A$1*[1]TimberSectorMinusCoreVPAExp!R$268</f>
        <v>0.00262302841929022</v>
      </c>
      <c r="T7" s="169" t="n">
        <f aca="false">1/$A$1*[1]TimberSectorMinusCoreVPAExp!S$268</f>
        <v>0.00262302841929022</v>
      </c>
      <c r="U7" s="169" t="n">
        <f aca="false">1/$A$1*[1]TimberSectorMinusCoreVPAExp!T$268</f>
        <v>0.00262302841929022</v>
      </c>
      <c r="V7" s="169" t="n">
        <f aca="false">1/$A$1*[1]TimberSectorMinusCoreVPAExp!U$268</f>
        <v>0.00262302841929022</v>
      </c>
      <c r="W7" s="169" t="n">
        <f aca="false">1/$A$1*[1]TimberSectorMinusCoreVPAExp!V$268</f>
        <v>0.00262302841929022</v>
      </c>
      <c r="X7" s="169" t="n">
        <f aca="false">1/$A$1*[1]TimberSectorMinusCoreVPAExp!W$268</f>
        <v>0.00262302841929022</v>
      </c>
      <c r="Y7" s="169" t="n">
        <f aca="false">1/$A$1*[1]TimberSectorMinusCoreVPAExp!X$268</f>
        <v>0.00262302841929022</v>
      </c>
      <c r="Z7" s="169" t="n">
        <f aca="false">1/$A$1*[1]TimberSectorMinusCoreVPAExp!Y$268</f>
        <v>0.00262302841929022</v>
      </c>
      <c r="AA7" s="169" t="n">
        <f aca="false">1/$A$1*[1]TimberSectorMinusCoreVPAExp!Z$268</f>
        <v>0.00262302841929022</v>
      </c>
      <c r="AB7" s="170" t="n">
        <f aca="false">1/$A$1*[1]TimberSectorMinusCoreVPAExp!AA$268</f>
        <v>0.00262302841929022</v>
      </c>
      <c r="AC7" s="262"/>
      <c r="AD7" s="269" t="n">
        <f aca="false">[1]TimberSectorMinusCoreVPAExp!AB$268</f>
        <v>1.493483144613</v>
      </c>
      <c r="AE7" s="270" t="n">
        <f aca="false">[1]TimberSectorMinusCoreVPAExp!AC$268</f>
        <v>2.5100049776</v>
      </c>
      <c r="AF7" s="270" t="n">
        <f aca="false">[1]TimberSectorMinusCoreVPAExp!AD$268</f>
        <v>2.4784941936</v>
      </c>
      <c r="AG7" s="270" t="n">
        <f aca="false">[1]TimberSectorMinusCoreVPAExp!AE$268</f>
        <v>2.167203864</v>
      </c>
      <c r="AH7" s="270" t="n">
        <f aca="false">[1]TimberSectorMinusCoreVPAExp!AF$268</f>
        <v>2.1287457772</v>
      </c>
      <c r="AI7" s="270" t="n">
        <f aca="false">[1]TimberSectorMinusCoreVPAExp!AG$268</f>
        <v>2.0078766279</v>
      </c>
      <c r="AJ7" s="270" t="n">
        <f aca="false">[1]TimberSectorMinusCoreVPAExp!AH$268</f>
        <v>2.3644680728</v>
      </c>
      <c r="AK7" s="270" t="n">
        <f aca="false">[1]TimberSectorMinusCoreVPAExp!AI$268</f>
        <v>1.430771849</v>
      </c>
      <c r="AL7" s="270" t="n">
        <f aca="false">[1]TimberSectorMinusCoreVPAExp!AJ$268</f>
        <v>1.9862830424</v>
      </c>
      <c r="AM7" s="270" t="n">
        <f aca="false">[1]TimberSectorMinusCoreVPAExp!AK$268</f>
        <v>2.6015000616</v>
      </c>
      <c r="AN7" s="270" t="n">
        <f aca="false">[1]TimberSectorMinusCoreVPAExp!AL$268</f>
        <v>1.1024435577</v>
      </c>
      <c r="AO7" s="270" t="n">
        <f aca="false">[1]TimberSectorMinusCoreVPAExp!AM$268</f>
        <v>2.107197072</v>
      </c>
      <c r="AP7" s="270" t="n">
        <f aca="false">[1]TimberSectorMinusCoreVPAExp!AN$268</f>
        <v>1.9884104416</v>
      </c>
      <c r="AQ7" s="270" t="n">
        <f aca="false">[1]TimberSectorMinusCoreVPAExp!AO$268</f>
        <v>3.9188366229</v>
      </c>
      <c r="AR7" s="270" t="n">
        <f aca="false">[1]TimberSectorMinusCoreVPAExp!AP$268</f>
        <v>2.175543629</v>
      </c>
      <c r="AS7" s="270" t="n">
        <f aca="false">[1]TimberSectorMinusCoreVPAExp!AQ$268</f>
        <v>3.330756723</v>
      </c>
      <c r="AT7" s="270" t="n">
        <f aca="false">[1]TimberSectorMinusCoreVPAExp!AR$268</f>
        <v>3.1119796153</v>
      </c>
      <c r="AU7" s="270" t="n">
        <f aca="false">[1]TimberSectorMinusCoreVPAExp!AS$268</f>
        <v>0</v>
      </c>
      <c r="AV7" s="270" t="n">
        <f aca="false">[1]TimberSectorMinusCoreVPAExp!AT$268</f>
        <v>0</v>
      </c>
      <c r="AW7" s="270" t="n">
        <f aca="false">[1]TimberSectorMinusCoreVPAExp!AU$268</f>
        <v>0</v>
      </c>
      <c r="AX7" s="270" t="n">
        <f aca="false">[1]TimberSectorMinusCoreVPAExp!AV$268</f>
        <v>0</v>
      </c>
      <c r="AY7" s="270" t="n">
        <f aca="false">[1]TimberSectorMinusCoreVPAExp!AW$268</f>
        <v>0</v>
      </c>
      <c r="AZ7" s="270" t="n">
        <f aca="false">[1]TimberSectorMinusCoreVPAExp!AX$268</f>
        <v>0</v>
      </c>
      <c r="BA7" s="270" t="n">
        <f aca="false">[1]TimberSectorMinusCoreVPAExp!AY$268</f>
        <v>0</v>
      </c>
      <c r="BB7" s="270" t="n">
        <f aca="false">[1]TimberSectorMinusCoreVPAExp!AZ$268</f>
        <v>0</v>
      </c>
      <c r="BC7" s="271" t="n">
        <f aca="false">[1]TimberSectorMinusCoreVPAEx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TimberSectorMinusCoreVPAExp!C$269</f>
        <v>5.89353333333333E-005</v>
      </c>
      <c r="D8" s="169" t="n">
        <f aca="false">1/$A$1*[1]TimberSectorMinusCoreVPAExp!C$269</f>
        <v>5.89353333333333E-005</v>
      </c>
      <c r="E8" s="169" t="n">
        <f aca="false">1/$A$1*[1]TimberSectorMinusCoreVPAExp!D$269</f>
        <v>3.08E-006</v>
      </c>
      <c r="F8" s="169" t="n">
        <f aca="false">1/$A$1*[1]TimberSectorMinusCoreVPAExp!E$269</f>
        <v>1.78192811447291E-007</v>
      </c>
      <c r="G8" s="169" t="n">
        <f aca="false">1/$A$1*[1]TimberSectorMinusCoreVPAExp!F$269</f>
        <v>3.78E-005</v>
      </c>
      <c r="H8" s="169" t="n">
        <f aca="false">1/$A$1*[1]TimberSectorMinusCoreVPAExp!G$269</f>
        <v>1.456E-005</v>
      </c>
      <c r="I8" s="169" t="n">
        <f aca="false">1/$A$1*[1]TimberSectorMinusCoreVPAExp!H$269</f>
        <v>0.000128114</v>
      </c>
      <c r="J8" s="169" t="n">
        <f aca="false">1/$A$1*[1]TimberSectorMinusCoreVPAExp!I$269</f>
        <v>4.403E-005</v>
      </c>
      <c r="K8" s="169" t="n">
        <f aca="false">1/$A$1*[1]TimberSectorMinusCoreVPAExp!J$269</f>
        <v>1.624E-005</v>
      </c>
      <c r="L8" s="169" t="n">
        <f aca="false">1/$A$1*[1]TimberSectorMinusCoreVPAExp!K$269</f>
        <v>0.0004414425</v>
      </c>
      <c r="M8" s="169" t="n">
        <f aca="false">1/$A$1*[1]TimberSectorMinusCoreVPAExp!L$269</f>
        <v>0.00018984</v>
      </c>
      <c r="N8" s="169" t="n">
        <f aca="false">1/$A$1*[1]TimberSectorMinusCoreVPAExp!M$269</f>
        <v>5.50476595744681E-005</v>
      </c>
      <c r="O8" s="169" t="n">
        <f aca="false">1/$A$1*[1]TimberSectorMinusCoreVPAExp!N$269</f>
        <v>0.000226871728191426</v>
      </c>
      <c r="P8" s="169" t="n">
        <f aca="false">1/$A$1*[1]TimberSectorMinusCoreVPAExp!O$269</f>
        <v>0.00026796</v>
      </c>
      <c r="Q8" s="169" t="n">
        <f aca="false">1/$A$1*[1]TimberSectorMinusCoreVPAExp!P$269</f>
        <v>4.72172222222222E-005</v>
      </c>
      <c r="R8" s="169" t="n">
        <f aca="false">1/$A$1*[1]TimberSectorMinusCoreVPAExp!Q$269</f>
        <v>3.30921307290576E-005</v>
      </c>
      <c r="S8" s="169" t="n">
        <f aca="false">1/$A$1*[1]TimberSectorMinusCoreVPAExp!R$269</f>
        <v>5.9786E-005</v>
      </c>
      <c r="T8" s="169" t="n">
        <f aca="false">1/$A$1*[1]TimberSectorMinusCoreVPAExp!S$269</f>
        <v>5.9786E-005</v>
      </c>
      <c r="U8" s="169" t="n">
        <f aca="false">1/$A$1*[1]TimberSectorMinusCoreVPAExp!T$269</f>
        <v>5.9786E-005</v>
      </c>
      <c r="V8" s="169" t="n">
        <f aca="false">1/$A$1*[1]TimberSectorMinusCoreVPAExp!U$269</f>
        <v>5.9786E-005</v>
      </c>
      <c r="W8" s="169" t="n">
        <f aca="false">1/$A$1*[1]TimberSectorMinusCoreVPAExp!V$269</f>
        <v>5.9786E-005</v>
      </c>
      <c r="X8" s="169" t="n">
        <f aca="false">1/$A$1*[1]TimberSectorMinusCoreVPAExp!W$269</f>
        <v>5.9786E-005</v>
      </c>
      <c r="Y8" s="169" t="n">
        <f aca="false">1/$A$1*[1]TimberSectorMinusCoreVPAExp!X$269</f>
        <v>5.9786E-005</v>
      </c>
      <c r="Z8" s="169" t="n">
        <f aca="false">1/$A$1*[1]TimberSectorMinusCoreVPAExp!Y$269</f>
        <v>5.9786E-005</v>
      </c>
      <c r="AA8" s="169" t="n">
        <f aca="false">1/$A$1*[1]TimberSectorMinusCoreVPAExp!Z$269</f>
        <v>5.9786E-005</v>
      </c>
      <c r="AB8" s="170" t="n">
        <f aca="false">1/$A$1*[1]TimberSectorMinusCoreVPAExp!AA$269</f>
        <v>5.9786E-005</v>
      </c>
      <c r="AC8" s="262"/>
      <c r="AD8" s="269" t="n">
        <f aca="false">[1]TimberSectorMinusCoreVPAExp!AB$269</f>
        <v>0.065180293023</v>
      </c>
      <c r="AE8" s="270" t="n">
        <f aca="false">[1]TimberSectorMinusCoreVPAExp!AC$269</f>
        <v>0.0823557936</v>
      </c>
      <c r="AF8" s="270" t="n">
        <f aca="false">[1]TimberSectorMinusCoreVPAExp!AD$269</f>
        <v>0.002302536</v>
      </c>
      <c r="AG8" s="270" t="n">
        <f aca="false">[1]TimberSectorMinusCoreVPAExp!AE$269</f>
        <v>9.84144E-005</v>
      </c>
      <c r="AH8" s="270" t="n">
        <f aca="false">[1]TimberSectorMinusCoreVPAExp!AF$269</f>
        <v>0.0592531765</v>
      </c>
      <c r="AI8" s="270" t="n">
        <f aca="false">[1]TimberSectorMinusCoreVPAExp!AG$269</f>
        <v>0.0314122809</v>
      </c>
      <c r="AJ8" s="270" t="n">
        <f aca="false">[1]TimberSectorMinusCoreVPAExp!AH$269</f>
        <v>0.1941433832</v>
      </c>
      <c r="AK8" s="270" t="n">
        <f aca="false">[1]TimberSectorMinusCoreVPAExp!AI$269</f>
        <v>0.1152905715</v>
      </c>
      <c r="AL8" s="270" t="n">
        <f aca="false">[1]TimberSectorMinusCoreVPAExp!AJ$269</f>
        <v>0.065722698</v>
      </c>
      <c r="AM8" s="270" t="n">
        <f aca="false">[1]TimberSectorMinusCoreVPAExp!AK$269</f>
        <v>0.2070469016</v>
      </c>
      <c r="AN8" s="270" t="n">
        <f aca="false">[1]TimberSectorMinusCoreVPAExp!AL$269</f>
        <v>0.064903</v>
      </c>
      <c r="AO8" s="270" t="n">
        <f aca="false">[1]TimberSectorMinusCoreVPAExp!AM$269</f>
        <v>0.193726032</v>
      </c>
      <c r="AP8" s="270" t="n">
        <f aca="false">[1]TimberSectorMinusCoreVPAExp!AN$269</f>
        <v>0.8400574864</v>
      </c>
      <c r="AQ8" s="270" t="n">
        <f aca="false">[1]TimberSectorMinusCoreVPAExp!AO$269</f>
        <v>0.4955579373</v>
      </c>
      <c r="AR8" s="270" t="n">
        <f aca="false">[1]TimberSectorMinusCoreVPAExp!AP$269</f>
        <v>0.2208591395</v>
      </c>
      <c r="AS8" s="270" t="n">
        <f aca="false">[1]TimberSectorMinusCoreVPAExp!AQ$269</f>
        <v>0.11330214</v>
      </c>
      <c r="AT8" s="270" t="n">
        <f aca="false">[1]TimberSectorMinusCoreVPAExp!AR$269</f>
        <v>0.120818135</v>
      </c>
      <c r="AU8" s="270" t="n">
        <f aca="false">[1]TimberSectorMinusCoreVPAExp!AS$269</f>
        <v>0</v>
      </c>
      <c r="AV8" s="270" t="n">
        <f aca="false">[1]TimberSectorMinusCoreVPAExp!AT$269</f>
        <v>0</v>
      </c>
      <c r="AW8" s="270" t="n">
        <f aca="false">[1]TimberSectorMinusCoreVPAExp!AU$269</f>
        <v>0</v>
      </c>
      <c r="AX8" s="270" t="n">
        <f aca="false">[1]TimberSectorMinusCoreVPAExp!AV$269</f>
        <v>0</v>
      </c>
      <c r="AY8" s="270" t="n">
        <f aca="false">[1]TimberSectorMinusCoreVPAExp!AW$269</f>
        <v>0</v>
      </c>
      <c r="AZ8" s="270" t="n">
        <f aca="false">[1]TimberSectorMinusCoreVPAExp!AX$269</f>
        <v>0</v>
      </c>
      <c r="BA8" s="270" t="n">
        <f aca="false">[1]TimberSectorMinusCoreVPAExp!AY$269</f>
        <v>0</v>
      </c>
      <c r="BB8" s="270" t="n">
        <f aca="false">[1]TimberSectorMinusCoreVPAExp!AZ$269</f>
        <v>0</v>
      </c>
      <c r="BC8" s="271" t="n">
        <f aca="false">[1]TimberSectorMinusCoreVPAEx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TimberSectorMinusCoreVPAExp!C$267</f>
        <v>0.000102303358332848</v>
      </c>
      <c r="D9" s="169" t="n">
        <f aca="false">1/$A$1*[1]TimberSectorMinusCoreVPAExp!C$267</f>
        <v>0.000102303358332848</v>
      </c>
      <c r="E9" s="169" t="n">
        <f aca="false">1/$A$1*[1]TimberSectorMinusCoreVPAExp!D$267</f>
        <v>0.000144497363533053</v>
      </c>
      <c r="F9" s="169" t="n">
        <f aca="false">1/$A$1*[1]TimberSectorMinusCoreVPAExp!E$267</f>
        <v>1.10608347860612E-005</v>
      </c>
      <c r="G9" s="169" t="n">
        <f aca="false">1/$A$1*[1]TimberSectorMinusCoreVPAExp!F$267</f>
        <v>6.86782772875783E-005</v>
      </c>
      <c r="H9" s="169" t="n">
        <f aca="false">1/$A$1*[1]TimberSectorMinusCoreVPAExp!G$267</f>
        <v>8.3623943088701E-005</v>
      </c>
      <c r="I9" s="169" t="n">
        <f aca="false">1/$A$1*[1]TimberSectorMinusCoreVPAExp!H$267</f>
        <v>1.6065285685015E-005</v>
      </c>
      <c r="J9" s="169" t="n">
        <f aca="false">1/$A$1*[1]TimberSectorMinusCoreVPAExp!I$267</f>
        <v>0.000277708824833955</v>
      </c>
      <c r="K9" s="169" t="n">
        <f aca="false">1/$A$1*[1]TimberSectorMinusCoreVPAExp!J$267</f>
        <v>1.92075E-005</v>
      </c>
      <c r="L9" s="169" t="n">
        <f aca="false">1/$A$1*[1]TimberSectorMinusCoreVPAExp!K$267</f>
        <v>6.0806E-005</v>
      </c>
      <c r="M9" s="169" t="n">
        <f aca="false">1/$A$1*[1]TimberSectorMinusCoreVPAExp!L$267</f>
        <v>3.9494E-005</v>
      </c>
      <c r="N9" s="169" t="n">
        <f aca="false">1/$A$1*[1]TimberSectorMinusCoreVPAExp!M$267</f>
        <v>0.000146972</v>
      </c>
      <c r="O9" s="169" t="n">
        <f aca="false">1/$A$1*[1]TimberSectorMinusCoreVPAExp!N$267</f>
        <v>0.000211365</v>
      </c>
      <c r="P9" s="169" t="n">
        <f aca="false">1/$A$1*[1]TimberSectorMinusCoreVPAExp!O$267</f>
        <v>0.000218336255164203</v>
      </c>
      <c r="Q9" s="169" t="n">
        <f aca="false">1/$A$1*[1]TimberSectorMinusCoreVPAExp!P$267</f>
        <v>0.000214192706992545</v>
      </c>
      <c r="R9" s="169" t="n">
        <f aca="false">1/$A$1*[1]TimberSectorMinusCoreVPAExp!Q$267</f>
        <v>0.000235559704773727</v>
      </c>
      <c r="S9" s="169" t="n">
        <f aca="false">1/$A$1*[1]TimberSectorMinusCoreVPAExp!R$267</f>
        <v>0.000128478424051889</v>
      </c>
      <c r="T9" s="169" t="n">
        <f aca="false">1/$A$1*[1]TimberSectorMinusCoreVPAExp!S$267</f>
        <v>0.000128478424051889</v>
      </c>
      <c r="U9" s="169" t="n">
        <f aca="false">1/$A$1*[1]TimberSectorMinusCoreVPAExp!T$267</f>
        <v>0.000128478424051889</v>
      </c>
      <c r="V9" s="169" t="n">
        <f aca="false">1/$A$1*[1]TimberSectorMinusCoreVPAExp!U$267</f>
        <v>0.000128478424051889</v>
      </c>
      <c r="W9" s="169" t="n">
        <f aca="false">1/$A$1*[1]TimberSectorMinusCoreVPAExp!V$267</f>
        <v>0.000128478424051889</v>
      </c>
      <c r="X9" s="169" t="n">
        <f aca="false">1/$A$1*[1]TimberSectorMinusCoreVPAExp!W$267</f>
        <v>0.000128478424051889</v>
      </c>
      <c r="Y9" s="169" t="n">
        <f aca="false">1/$A$1*[1]TimberSectorMinusCoreVPAExp!X$267</f>
        <v>0.000128478424051889</v>
      </c>
      <c r="Z9" s="169" t="n">
        <f aca="false">1/$A$1*[1]TimberSectorMinusCoreVPAExp!Y$267</f>
        <v>0.000128478424051889</v>
      </c>
      <c r="AA9" s="169" t="n">
        <f aca="false">1/$A$1*[1]TimberSectorMinusCoreVPAExp!Z$267</f>
        <v>0.000128478424051889</v>
      </c>
      <c r="AB9" s="170" t="n">
        <f aca="false">1/$A$1*[1]TimberSectorMinusCoreVPAExp!AA$267</f>
        <v>0.000128478424051889</v>
      </c>
      <c r="AC9" s="262"/>
      <c r="AD9" s="269" t="n">
        <f aca="false">[1]TimberSectorMinusCoreVPAExp!AB$267</f>
        <v>0.964674986754</v>
      </c>
      <c r="AE9" s="270" t="n">
        <f aca="false">[1]TimberSectorMinusCoreVPAExp!AC$267</f>
        <v>0.4292109264</v>
      </c>
      <c r="AF9" s="270" t="n">
        <f aca="false">[1]TimberSectorMinusCoreVPAExp!AD$267</f>
        <v>0.2420490144</v>
      </c>
      <c r="AG9" s="270" t="n">
        <f aca="false">[1]TimberSectorMinusCoreVPAExp!AE$267</f>
        <v>0.0636661984</v>
      </c>
      <c r="AH9" s="270" t="n">
        <f aca="false">[1]TimberSectorMinusCoreVPAExp!AF$267</f>
        <v>0.1129598029</v>
      </c>
      <c r="AI9" s="270" t="n">
        <f aca="false">[1]TimberSectorMinusCoreVPAExp!AG$267</f>
        <v>0.124434882</v>
      </c>
      <c r="AJ9" s="270" t="n">
        <f aca="false">[1]TimberSectorMinusCoreVPAExp!AH$267</f>
        <v>0.03531375</v>
      </c>
      <c r="AK9" s="270" t="n">
        <f aca="false">[1]TimberSectorMinusCoreVPAExp!AI$267</f>
        <v>0.210111355</v>
      </c>
      <c r="AL9" s="270" t="n">
        <f aca="false">[1]TimberSectorMinusCoreVPAExp!AJ$267</f>
        <v>0.0953931464</v>
      </c>
      <c r="AM9" s="270" t="n">
        <f aca="false">[1]TimberSectorMinusCoreVPAExp!AK$267</f>
        <v>0.0786025592</v>
      </c>
      <c r="AN9" s="270" t="n">
        <f aca="false">[1]TimberSectorMinusCoreVPAExp!AL$267</f>
        <v>0.0428498303</v>
      </c>
      <c r="AO9" s="270" t="n">
        <f aca="false">[1]TimberSectorMinusCoreVPAExp!AM$267</f>
        <v>0.309475008</v>
      </c>
      <c r="AP9" s="270" t="n">
        <f aca="false">[1]TimberSectorMinusCoreVPAExp!AN$267</f>
        <v>0.216610856</v>
      </c>
      <c r="AQ9" s="270" t="n">
        <f aca="false">[1]TimberSectorMinusCoreVPAExp!AO$267</f>
        <v>0.4201656846</v>
      </c>
      <c r="AR9" s="270" t="n">
        <f aca="false">[1]TimberSectorMinusCoreVPAExp!AP$267</f>
        <v>0.617149361</v>
      </c>
      <c r="AS9" s="270" t="n">
        <f aca="false">[1]TimberSectorMinusCoreVPAExp!AQ$267</f>
        <v>0.6393970835</v>
      </c>
      <c r="AT9" s="270" t="n">
        <f aca="false">[1]TimberSectorMinusCoreVPAExp!AR$267</f>
        <v>0.5408379814</v>
      </c>
      <c r="AU9" s="270" t="n">
        <f aca="false">[1]TimberSectorMinusCoreVPAExp!AS$267</f>
        <v>0</v>
      </c>
      <c r="AV9" s="270" t="n">
        <f aca="false">[1]TimberSectorMinusCoreVPAExp!AT$267</f>
        <v>0</v>
      </c>
      <c r="AW9" s="270" t="n">
        <f aca="false">[1]TimberSectorMinusCoreVPAExp!AU$267</f>
        <v>0</v>
      </c>
      <c r="AX9" s="270" t="n">
        <f aca="false">[1]TimberSectorMinusCoreVPAExp!AV$267</f>
        <v>0</v>
      </c>
      <c r="AY9" s="270" t="n">
        <f aca="false">[1]TimberSectorMinusCoreVPAExp!AW$267</f>
        <v>0</v>
      </c>
      <c r="AZ9" s="270" t="n">
        <f aca="false">[1]TimberSectorMinusCoreVPAExp!AX$267</f>
        <v>0</v>
      </c>
      <c r="BA9" s="270" t="n">
        <f aca="false">[1]TimberSectorMinusCoreVPAExp!AY$267</f>
        <v>0</v>
      </c>
      <c r="BB9" s="270" t="n">
        <f aca="false">[1]TimberSectorMinusCoreVPAExp!AZ$267</f>
        <v>0</v>
      </c>
      <c r="BC9" s="271" t="n">
        <f aca="false">[1]TimberSectorMinusCoreVPAEx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TimberSectorMinusCoreVPAExp!C$264</f>
        <v>0.0626396546581386</v>
      </c>
      <c r="D10" s="152" t="n">
        <f aca="false">1/$A$1*[1]TimberSectorMinusCoreVPAExp!C$264</f>
        <v>0.0626396546581386</v>
      </c>
      <c r="E10" s="152" t="n">
        <f aca="false">1/$A$1*[1]TimberSectorMinusCoreVPAExp!D$264</f>
        <v>0.0521834321121381</v>
      </c>
      <c r="F10" s="152" t="n">
        <f aca="false">1/$A$1*[1]TimberSectorMinusCoreVPAExp!E$264</f>
        <v>0.0554842427885539</v>
      </c>
      <c r="G10" s="152" t="n">
        <f aca="false">1/$A$1*[1]TimberSectorMinusCoreVPAExp!F$264</f>
        <v>0.0611996896412756</v>
      </c>
      <c r="H10" s="152" t="n">
        <f aca="false">1/$A$1*[1]TimberSectorMinusCoreVPAExp!G$264</f>
        <v>0.0748273377026901</v>
      </c>
      <c r="I10" s="152" t="n">
        <f aca="false">1/$A$1*[1]TimberSectorMinusCoreVPAExp!H$264</f>
        <v>0.0826870547190659</v>
      </c>
      <c r="J10" s="152" t="n">
        <f aca="false">1/$A$1*[1]TimberSectorMinusCoreVPAExp!I$264</f>
        <v>0.0826995981650537</v>
      </c>
      <c r="K10" s="152" t="n">
        <f aca="false">1/$A$1*[1]TimberSectorMinusCoreVPAExp!J$264</f>
        <v>0.102287718078029</v>
      </c>
      <c r="L10" s="152" t="n">
        <f aca="false">1/$A$1*[1]TimberSectorMinusCoreVPAExp!K$264</f>
        <v>0.0800039389833258</v>
      </c>
      <c r="M10" s="152" t="n">
        <f aca="false">1/$A$1*[1]TimberSectorMinusCoreVPAExp!L$264</f>
        <v>0.102613582076602</v>
      </c>
      <c r="N10" s="152" t="n">
        <f aca="false">1/$A$1*[1]TimberSectorMinusCoreVPAExp!M$264</f>
        <v>0.147552065268705</v>
      </c>
      <c r="O10" s="152" t="n">
        <f aca="false">1/$A$1*[1]TimberSectorMinusCoreVPAExp!N$264</f>
        <v>0.176732422134512</v>
      </c>
      <c r="P10" s="152" t="n">
        <f aca="false">1/$A$1*[1]TimberSectorMinusCoreVPAExp!O$264</f>
        <v>0.0972231577907097</v>
      </c>
      <c r="Q10" s="152" t="n">
        <f aca="false">1/$A$1*[1]TimberSectorMinusCoreVPAExp!P$264</f>
        <v>0.0971037972758206</v>
      </c>
      <c r="R10" s="152" t="n">
        <f aca="false">1/$A$1*[1]TimberSectorMinusCoreVPAExp!Q$264</f>
        <v>0.0924694442026817</v>
      </c>
      <c r="S10" s="152" t="n">
        <f aca="false">1/$A$1*[1]TimberSectorMinusCoreVPAExp!R$264</f>
        <v>0.0966391092374513</v>
      </c>
      <c r="T10" s="152" t="n">
        <f aca="false">1/$A$1*[1]TimberSectorMinusCoreVPAExp!S$264</f>
        <v>0.0966391092374513</v>
      </c>
      <c r="U10" s="152" t="n">
        <f aca="false">1/$A$1*[1]TimberSectorMinusCoreVPAExp!T$264</f>
        <v>0.0966391092374513</v>
      </c>
      <c r="V10" s="152" t="n">
        <f aca="false">1/$A$1*[1]TimberSectorMinusCoreVPAExp!U$264</f>
        <v>0.0966391092374513</v>
      </c>
      <c r="W10" s="152" t="n">
        <f aca="false">1/$A$1*[1]TimberSectorMinusCoreVPAExp!V$264</f>
        <v>0.0966391092374513</v>
      </c>
      <c r="X10" s="152" t="n">
        <f aca="false">1/$A$1*[1]TimberSectorMinusCoreVPAExp!W$264</f>
        <v>0.0966391092374513</v>
      </c>
      <c r="Y10" s="152" t="n">
        <f aca="false">1/$A$1*[1]TimberSectorMinusCoreVPAExp!X$264</f>
        <v>0.0966391092374513</v>
      </c>
      <c r="Z10" s="152" t="n">
        <f aca="false">1/$A$1*[1]TimberSectorMinusCoreVPAExp!Y$264</f>
        <v>0.0966391092374513</v>
      </c>
      <c r="AA10" s="152" t="n">
        <f aca="false">1/$A$1*[1]TimberSectorMinusCoreVPAExp!Z$264</f>
        <v>0.0966391092374513</v>
      </c>
      <c r="AB10" s="153" t="n">
        <f aca="false">1/$A$1*[1]TimberSectorMinusCoreVPAExp!AA$264</f>
        <v>0.0966391092374513</v>
      </c>
      <c r="AC10" s="262"/>
      <c r="AD10" s="272" t="n">
        <f aca="false">[1]TimberSectorMinusCoreVPAExp!AB$264</f>
        <v>17.740043627538</v>
      </c>
      <c r="AE10" s="273" t="n">
        <f aca="false">[1]TimberSectorMinusCoreVPAExp!AC$264</f>
        <v>18.0078139748</v>
      </c>
      <c r="AF10" s="273" t="n">
        <f aca="false">[1]TimberSectorMinusCoreVPAExp!AD$264</f>
        <v>18.3072973104</v>
      </c>
      <c r="AG10" s="273" t="n">
        <f aca="false">[1]TimberSectorMinusCoreVPAExp!AE$264</f>
        <v>23.358097896</v>
      </c>
      <c r="AH10" s="273" t="n">
        <f aca="false">[1]TimberSectorMinusCoreVPAExp!AF$264</f>
        <v>28.8974588504</v>
      </c>
      <c r="AI10" s="273" t="n">
        <f aca="false">[1]TimberSectorMinusCoreVPAExp!AG$264</f>
        <v>31.1601914052</v>
      </c>
      <c r="AJ10" s="273" t="n">
        <f aca="false">[1]TimberSectorMinusCoreVPAExp!AH$264</f>
        <v>40.877181762</v>
      </c>
      <c r="AK10" s="273" t="n">
        <f aca="false">[1]TimberSectorMinusCoreVPAExp!AI$264</f>
        <v>51.5943377505</v>
      </c>
      <c r="AL10" s="273" t="n">
        <f aca="false">[1]TimberSectorMinusCoreVPAExp!AJ$264</f>
        <v>73.3101624964</v>
      </c>
      <c r="AM10" s="273" t="n">
        <f aca="false">[1]TimberSectorMinusCoreVPAExp!AK$264</f>
        <v>46.736930504</v>
      </c>
      <c r="AN10" s="273" t="n">
        <f aca="false">[1]TimberSectorMinusCoreVPAExp!AL$264</f>
        <v>40.8317033511</v>
      </c>
      <c r="AO10" s="273" t="n">
        <f aca="false">[1]TimberSectorMinusCoreVPAExp!AM$264</f>
        <v>66.595368</v>
      </c>
      <c r="AP10" s="273" t="n">
        <f aca="false">[1]TimberSectorMinusCoreVPAExp!AN$264</f>
        <v>47.7180347424</v>
      </c>
      <c r="AQ10" s="273" t="n">
        <f aca="false">[1]TimberSectorMinusCoreVPAExp!AO$264</f>
        <v>37.5102162558</v>
      </c>
      <c r="AR10" s="273" t="n">
        <f aca="false">[1]TimberSectorMinusCoreVPAExp!AP$264</f>
        <v>35.779350647</v>
      </c>
      <c r="AS10" s="273" t="n">
        <f aca="false">[1]TimberSectorMinusCoreVPAExp!AQ$264</f>
        <v>39.377093637</v>
      </c>
      <c r="AT10" s="273" t="n">
        <f aca="false">[1]TimberSectorMinusCoreVPAExp!AR$264</f>
        <v>43.4572216424</v>
      </c>
      <c r="AU10" s="273" t="n">
        <f aca="false">[1]TimberSectorMinusCoreVPAExp!AS$264</f>
        <v>0</v>
      </c>
      <c r="AV10" s="273" t="n">
        <f aca="false">[1]TimberSectorMinusCoreVPAExp!AT$264</f>
        <v>0</v>
      </c>
      <c r="AW10" s="273" t="n">
        <f aca="false">[1]TimberSectorMinusCoreVPAExp!AU$264</f>
        <v>0</v>
      </c>
      <c r="AX10" s="273" t="n">
        <f aca="false">[1]TimberSectorMinusCoreVPAExp!AV$264</f>
        <v>0</v>
      </c>
      <c r="AY10" s="273" t="n">
        <f aca="false">[1]TimberSectorMinusCoreVPAExp!AW$264</f>
        <v>0</v>
      </c>
      <c r="AZ10" s="273" t="n">
        <f aca="false">[1]TimberSectorMinusCoreVPAExp!AX$264</f>
        <v>0</v>
      </c>
      <c r="BA10" s="273" t="n">
        <f aca="false">[1]TimberSectorMinusCoreVPAExp!AY$264</f>
        <v>0</v>
      </c>
      <c r="BB10" s="273" t="n">
        <f aca="false">[1]TimberSectorMinusCoreVPAExp!AZ$264</f>
        <v>0</v>
      </c>
      <c r="BC10" s="274" t="n">
        <f aca="false">[1]TimberSectorMinusCoreVPAExp!BA$264</f>
        <v>0</v>
      </c>
      <c r="BD10" s="13"/>
    </row>
    <row r="11" customFormat="false" ht="12.9" hidden="false" customHeight="false" outlineLevel="0" collapsed="false">
      <c r="B11" s="42" t="s">
        <v>77</v>
      </c>
      <c r="C11" s="72" t="n">
        <f aca="false">1/$A$1*[1]TimberSectorMinusCoreVPAExp!C$34</f>
        <v>0.0104293969800233</v>
      </c>
      <c r="D11" s="45" t="n">
        <f aca="false">1/$A$1*[1]TimberSectorMinusCoreVPAExp!C$34</f>
        <v>0.0104293969800233</v>
      </c>
      <c r="E11" s="45" t="n">
        <f aca="false">1/$A$1*[1]TimberSectorMinusCoreVPAExp!D$34</f>
        <v>0.0160707879970983</v>
      </c>
      <c r="F11" s="45" t="n">
        <f aca="false">1/$A$1*[1]TimberSectorMinusCoreVPAExp!E$34</f>
        <v>0.0178851794108132</v>
      </c>
      <c r="G11" s="45" t="n">
        <f aca="false">1/$A$1*[1]TimberSectorMinusCoreVPAExp!F$34</f>
        <v>0.018923869875461</v>
      </c>
      <c r="H11" s="45" t="n">
        <f aca="false">1/$A$1*[1]TimberSectorMinusCoreVPAExp!G$34</f>
        <v>0.0163716903894148</v>
      </c>
      <c r="I11" s="45" t="n">
        <f aca="false">1/$A$1*[1]TimberSectorMinusCoreVPAExp!H$34</f>
        <v>0.0214795559633021</v>
      </c>
      <c r="J11" s="45" t="n">
        <f aca="false">1/$A$1*[1]TimberSectorMinusCoreVPAExp!I$34</f>
        <v>0.0233159024952858</v>
      </c>
      <c r="K11" s="45" t="n">
        <f aca="false">1/$A$1*[1]TimberSectorMinusCoreVPAExp!J$34</f>
        <v>0.0336883730594078</v>
      </c>
      <c r="L11" s="45" t="n">
        <f aca="false">1/$A$1*[1]TimberSectorMinusCoreVPAExp!K$34</f>
        <v>0.022116865575245</v>
      </c>
      <c r="M11" s="45" t="n">
        <f aca="false">1/$A$1*[1]TimberSectorMinusCoreVPAExp!L$34</f>
        <v>0.0325622130761221</v>
      </c>
      <c r="N11" s="45" t="n">
        <f aca="false">1/$A$1*[1]TimberSectorMinusCoreVPAExp!M$34</f>
        <v>0.0607034004864351</v>
      </c>
      <c r="O11" s="45" t="n">
        <f aca="false">1/$A$1*[1]TimberSectorMinusCoreVPAExp!N$34</f>
        <v>0.0798155055479014</v>
      </c>
      <c r="P11" s="45" t="n">
        <f aca="false">1/$A$1*[1]TimberSectorMinusCoreVPAExp!O$34</f>
        <v>0.0435216387612659</v>
      </c>
      <c r="Q11" s="45" t="n">
        <f aca="false">1/$A$1*[1]TimberSectorMinusCoreVPAExp!P$34</f>
        <v>0.0376446813176587</v>
      </c>
      <c r="R11" s="45" t="n">
        <f aca="false">1/$A$1*[1]TimberSectorMinusCoreVPAExp!Q$34</f>
        <v>0.0368097721200612</v>
      </c>
      <c r="S11" s="45" t="n">
        <f aca="false">1/$A$1*[1]TimberSectorMinusCoreVPAExp!R$34</f>
        <v>0.035196337959482</v>
      </c>
      <c r="T11" s="45" t="n">
        <f aca="false">1/$A$1*[1]TimberSectorMinusCoreVPAExp!S$34</f>
        <v>0.035196337959482</v>
      </c>
      <c r="U11" s="45" t="n">
        <f aca="false">1/$A$1*[1]TimberSectorMinusCoreVPAExp!T$34</f>
        <v>0.035196337959482</v>
      </c>
      <c r="V11" s="45" t="n">
        <f aca="false">1/$A$1*[1]TimberSectorMinusCoreVPAExp!U$34</f>
        <v>0.035196337959482</v>
      </c>
      <c r="W11" s="45" t="n">
        <f aca="false">1/$A$1*[1]TimberSectorMinusCoreVPAExp!V$34</f>
        <v>0.035196337959482</v>
      </c>
      <c r="X11" s="45" t="n">
        <f aca="false">1/$A$1*[1]TimberSectorMinusCoreVPAExp!W$34</f>
        <v>0.035196337959482</v>
      </c>
      <c r="Y11" s="45" t="n">
        <f aca="false">1/$A$1*[1]TimberSectorMinusCoreVPAExp!X$34</f>
        <v>0.035196337959482</v>
      </c>
      <c r="Z11" s="45" t="n">
        <f aca="false">1/$A$1*[1]TimberSectorMinusCoreVPAExp!Y$34</f>
        <v>0.035196337959482</v>
      </c>
      <c r="AA11" s="45" t="n">
        <f aca="false">1/$A$1*[1]TimberSectorMinusCoreVPAExp!Z$34</f>
        <v>0.035196337959482</v>
      </c>
      <c r="AB11" s="46" t="n">
        <f aca="false">1/$A$1*[1]TimberSectorMinusCoreVPAExp!AA$34</f>
        <v>0.035196337959482</v>
      </c>
      <c r="AC11" s="262"/>
      <c r="AD11" s="275" t="n">
        <f aca="false">[1]TimberSectorMinusCoreVPAExp!AB$34</f>
        <v>2.979207016413</v>
      </c>
      <c r="AE11" s="276" t="n">
        <f aca="false">[1]TimberSectorMinusCoreVPAExp!AC$34</f>
        <v>2.8200634888</v>
      </c>
      <c r="AF11" s="276" t="n">
        <f aca="false">[1]TimberSectorMinusCoreVPAExp!AD$34</f>
        <v>3.4683482736</v>
      </c>
      <c r="AG11" s="276" t="n">
        <f aca="false">[1]TimberSectorMinusCoreVPAExp!AE$34</f>
        <v>4.6333974624</v>
      </c>
      <c r="AH11" s="276" t="n">
        <f aca="false">[1]TimberSectorMinusCoreVPAExp!AF$34</f>
        <v>8.1188320563</v>
      </c>
      <c r="AI11" s="276" t="n">
        <f aca="false">[1]TimberSectorMinusCoreVPAExp!AG$34</f>
        <v>6.6168665277</v>
      </c>
      <c r="AJ11" s="276" t="n">
        <f aca="false">[1]TimberSectorMinusCoreVPAExp!AH$34</f>
        <v>8.9612837468</v>
      </c>
      <c r="AK11" s="276" t="n">
        <f aca="false">[1]TimberSectorMinusCoreVPAExp!AI$34</f>
        <v>10.8902766935</v>
      </c>
      <c r="AL11" s="276" t="n">
        <f aca="false">[1]TimberSectorMinusCoreVPAExp!AJ$34</f>
        <v>14.5250736624</v>
      </c>
      <c r="AM11" s="276" t="n">
        <f aca="false">[1]TimberSectorMinusCoreVPAExp!AK$34</f>
        <v>8.9119658056</v>
      </c>
      <c r="AN11" s="276" t="n">
        <f aca="false">[1]TimberSectorMinusCoreVPAExp!AL$34</f>
        <v>9.1105232235</v>
      </c>
      <c r="AO11" s="276" t="n">
        <f aca="false">[1]TimberSectorMinusCoreVPAExp!AM$34</f>
        <v>27.43098864</v>
      </c>
      <c r="AP11" s="276" t="n">
        <f aca="false">[1]TimberSectorMinusCoreVPAExp!AN$34</f>
        <v>19.367858928</v>
      </c>
      <c r="AQ11" s="276" t="n">
        <f aca="false">[1]TimberSectorMinusCoreVPAExp!AO$34</f>
        <v>13.6330713414</v>
      </c>
      <c r="AR11" s="276" t="n">
        <f aca="false">[1]TimberSectorMinusCoreVPAExp!AP$34</f>
        <v>11.309624123</v>
      </c>
      <c r="AS11" s="276" t="n">
        <f aca="false">[1]TimberSectorMinusCoreVPAExp!AQ$34</f>
        <v>10.381407323</v>
      </c>
      <c r="AT11" s="276" t="n">
        <f aca="false">[1]TimberSectorMinusCoreVPAExp!AR$34</f>
        <v>10.479531474</v>
      </c>
      <c r="AU11" s="276" t="n">
        <f aca="false">[1]TimberSectorMinusCoreVPAExp!AS$34</f>
        <v>0</v>
      </c>
      <c r="AV11" s="276" t="n">
        <f aca="false">[1]TimberSectorMinusCoreVPAExp!AT$34</f>
        <v>0</v>
      </c>
      <c r="AW11" s="276" t="n">
        <f aca="false">[1]TimberSectorMinusCoreVPAExp!AU$34</f>
        <v>0</v>
      </c>
      <c r="AX11" s="276" t="n">
        <f aca="false">[1]TimberSectorMinusCoreVPAExp!AV$34</f>
        <v>0</v>
      </c>
      <c r="AY11" s="276" t="n">
        <f aca="false">[1]TimberSectorMinusCoreVPAExp!AW$34</f>
        <v>0</v>
      </c>
      <c r="AZ11" s="276" t="n">
        <f aca="false">[1]TimberSectorMinusCoreVPAExp!AX$34</f>
        <v>0</v>
      </c>
      <c r="BA11" s="276" t="n">
        <f aca="false">[1]TimberSectorMinusCoreVPAExp!AY$34</f>
        <v>0</v>
      </c>
      <c r="BB11" s="276" t="n">
        <f aca="false">[1]TimberSectorMinusCoreVPAExp!AZ$34</f>
        <v>0</v>
      </c>
      <c r="BC11" s="277" t="n">
        <f aca="false">[1]TimberSectorMinusCoreVPAExp!BA$34</f>
        <v>0</v>
      </c>
      <c r="BD11" s="13"/>
    </row>
    <row r="12" customFormat="false" ht="12.9" hidden="false" customHeight="false" outlineLevel="0" collapsed="false">
      <c r="B12" s="42" t="s">
        <v>78</v>
      </c>
      <c r="C12" s="72" t="n">
        <f aca="false">1/$A$1*[1]TimberSectorMinusCoreVPAExp!C$66</f>
        <v>0.0299907430381845</v>
      </c>
      <c r="D12" s="45" t="n">
        <f aca="false">1/$A$1*[1]TimberSectorMinusCoreVPAExp!C$66</f>
        <v>0.0299907430381845</v>
      </c>
      <c r="E12" s="45" t="n">
        <f aca="false">1/$A$1*[1]TimberSectorMinusCoreVPAExp!D$66</f>
        <v>0.0238656378905727</v>
      </c>
      <c r="F12" s="45" t="n">
        <f aca="false">1/$A$1*[1]TimberSectorMinusCoreVPAExp!E$66</f>
        <v>0.017882202248669</v>
      </c>
      <c r="G12" s="45" t="n">
        <f aca="false">1/$A$1*[1]TimberSectorMinusCoreVPAExp!F$66</f>
        <v>0.024685422718512</v>
      </c>
      <c r="H12" s="45" t="n">
        <f aca="false">1/$A$1*[1]TimberSectorMinusCoreVPAExp!G$66</f>
        <v>0.0314119868184117</v>
      </c>
      <c r="I12" s="45" t="n">
        <f aca="false">1/$A$1*[1]TimberSectorMinusCoreVPAExp!H$66</f>
        <v>0.034953448714277</v>
      </c>
      <c r="J12" s="45" t="n">
        <f aca="false">1/$A$1*[1]TimberSectorMinusCoreVPAExp!I$66</f>
        <v>0.0320197352055797</v>
      </c>
      <c r="K12" s="45" t="n">
        <f aca="false">1/$A$1*[1]TimberSectorMinusCoreVPAExp!J$66</f>
        <v>0.0345424341294738</v>
      </c>
      <c r="L12" s="45" t="n">
        <f aca="false">1/$A$1*[1]TimberSectorMinusCoreVPAExp!K$66</f>
        <v>0.0299842076701287</v>
      </c>
      <c r="M12" s="45" t="n">
        <f aca="false">1/$A$1*[1]TimberSectorMinusCoreVPAExp!L$66</f>
        <v>0.0384575565788365</v>
      </c>
      <c r="N12" s="45" t="n">
        <f aca="false">1/$A$1*[1]TimberSectorMinusCoreVPAExp!M$66</f>
        <v>0.0472983487757981</v>
      </c>
      <c r="O12" s="45" t="n">
        <f aca="false">1/$A$1*[1]TimberSectorMinusCoreVPAExp!N$66</f>
        <v>0.025583692190897</v>
      </c>
      <c r="P12" s="45" t="n">
        <f aca="false">1/$A$1*[1]TimberSectorMinusCoreVPAExp!O$66</f>
        <v>0.0175710588148163</v>
      </c>
      <c r="Q12" s="45" t="n">
        <f aca="false">1/$A$1*[1]TimberSectorMinusCoreVPAExp!P$66</f>
        <v>0.0242720647490447</v>
      </c>
      <c r="R12" s="45" t="n">
        <f aca="false">1/$A$1*[1]TimberSectorMinusCoreVPAExp!Q$66</f>
        <v>0.018504495927216</v>
      </c>
      <c r="S12" s="45" t="n">
        <f aca="false">1/$A$1*[1]TimberSectorMinusCoreVPAExp!R$66</f>
        <v>0.0230598005943165</v>
      </c>
      <c r="T12" s="45" t="n">
        <f aca="false">1/$A$1*[1]TimberSectorMinusCoreVPAExp!S$66</f>
        <v>0.0230598005943165</v>
      </c>
      <c r="U12" s="45" t="n">
        <f aca="false">1/$A$1*[1]TimberSectorMinusCoreVPAExp!T$66</f>
        <v>0.0230598005943165</v>
      </c>
      <c r="V12" s="45" t="n">
        <f aca="false">1/$A$1*[1]TimberSectorMinusCoreVPAExp!U$66</f>
        <v>0.0230598005943165</v>
      </c>
      <c r="W12" s="45" t="n">
        <f aca="false">1/$A$1*[1]TimberSectorMinusCoreVPAExp!V$66</f>
        <v>0.0230598005943165</v>
      </c>
      <c r="X12" s="45" t="n">
        <f aca="false">1/$A$1*[1]TimberSectorMinusCoreVPAExp!W$66</f>
        <v>0.0230598005943165</v>
      </c>
      <c r="Y12" s="45" t="n">
        <f aca="false">1/$A$1*[1]TimberSectorMinusCoreVPAExp!X$66</f>
        <v>0.0230598005943165</v>
      </c>
      <c r="Z12" s="45" t="n">
        <f aca="false">1/$A$1*[1]TimberSectorMinusCoreVPAExp!Y$66</f>
        <v>0.0230598005943165</v>
      </c>
      <c r="AA12" s="45" t="n">
        <f aca="false">1/$A$1*[1]TimberSectorMinusCoreVPAExp!Z$66</f>
        <v>0.0230598005943165</v>
      </c>
      <c r="AB12" s="46" t="n">
        <f aca="false">1/$A$1*[1]TimberSectorMinusCoreVPAExp!AA$66</f>
        <v>0.0230598005943165</v>
      </c>
      <c r="AC12" s="262"/>
      <c r="AD12" s="275" t="n">
        <f aca="false">[1]TimberSectorMinusCoreVPAExp!AB$66</f>
        <v>6.837732400572</v>
      </c>
      <c r="AE12" s="276" t="n">
        <f aca="false">[1]TimberSectorMinusCoreVPAExp!AC$66</f>
        <v>7.2673542604</v>
      </c>
      <c r="AF12" s="276" t="n">
        <f aca="false">[1]TimberSectorMinusCoreVPAExp!AD$66</f>
        <v>7.9590149664</v>
      </c>
      <c r="AG12" s="276" t="n">
        <f aca="false">[1]TimberSectorMinusCoreVPAExp!AE$66</f>
        <v>9.770700408</v>
      </c>
      <c r="AH12" s="276" t="n">
        <f aca="false">[1]TimberSectorMinusCoreVPAExp!AF$66</f>
        <v>12.0701923573</v>
      </c>
      <c r="AI12" s="276" t="n">
        <f aca="false">[1]TimberSectorMinusCoreVPAExp!AG$66</f>
        <v>15.1001045052</v>
      </c>
      <c r="AJ12" s="276" t="n">
        <f aca="false">[1]TimberSectorMinusCoreVPAExp!AH$66</f>
        <v>19.4032877844</v>
      </c>
      <c r="AK12" s="276" t="n">
        <f aca="false">[1]TimberSectorMinusCoreVPAExp!AI$66</f>
        <v>24.9532238835</v>
      </c>
      <c r="AL12" s="276" t="n">
        <f aca="false">[1]TimberSectorMinusCoreVPAExp!AJ$66</f>
        <v>28.8335028972</v>
      </c>
      <c r="AM12" s="276" t="n">
        <f aca="false">[1]TimberSectorMinusCoreVPAExp!AK$66</f>
        <v>24.9516832048</v>
      </c>
      <c r="AN12" s="276" t="n">
        <f aca="false">[1]TimberSectorMinusCoreVPAExp!AL$66</f>
        <v>21.3728913017</v>
      </c>
      <c r="AO12" s="276" t="n">
        <f aca="false">[1]TimberSectorMinusCoreVPAExp!AM$66</f>
        <v>22.538488656</v>
      </c>
      <c r="AP12" s="276" t="n">
        <f aca="false">[1]TimberSectorMinusCoreVPAExp!AN$66</f>
        <v>13.5492541184</v>
      </c>
      <c r="AQ12" s="276" t="n">
        <f aca="false">[1]TimberSectorMinusCoreVPAExp!AO$66</f>
        <v>9.2691326283</v>
      </c>
      <c r="AR12" s="276" t="n">
        <f aca="false">[1]TimberSectorMinusCoreVPAExp!AP$66</f>
        <v>8.959210039</v>
      </c>
      <c r="AS12" s="276" t="n">
        <f aca="false">[1]TimberSectorMinusCoreVPAExp!AQ$66</f>
        <v>8.2328949675</v>
      </c>
      <c r="AT12" s="276" t="n">
        <f aca="false">[1]TimberSectorMinusCoreVPAExp!AR$66</f>
        <v>9.8955742031</v>
      </c>
      <c r="AU12" s="276" t="n">
        <f aca="false">[1]TimberSectorMinusCoreVPAExp!AS$66</f>
        <v>0</v>
      </c>
      <c r="AV12" s="276" t="n">
        <f aca="false">[1]TimberSectorMinusCoreVPAExp!AT$66</f>
        <v>0</v>
      </c>
      <c r="AW12" s="276" t="n">
        <f aca="false">[1]TimberSectorMinusCoreVPAExp!AU$66</f>
        <v>0</v>
      </c>
      <c r="AX12" s="276" t="n">
        <f aca="false">[1]TimberSectorMinusCoreVPAExp!AV$66</f>
        <v>0</v>
      </c>
      <c r="AY12" s="276" t="n">
        <f aca="false">[1]TimberSectorMinusCoreVPAExp!AW$66</f>
        <v>0</v>
      </c>
      <c r="AZ12" s="276" t="n">
        <f aca="false">[1]TimberSectorMinusCoreVPAExp!AX$66</f>
        <v>0</v>
      </c>
      <c r="BA12" s="276" t="n">
        <f aca="false">[1]TimberSectorMinusCoreVPAExp!AY$66</f>
        <v>0</v>
      </c>
      <c r="BB12" s="276" t="n">
        <f aca="false">[1]TimberSectorMinusCoreVPAExp!AZ$66</f>
        <v>0</v>
      </c>
      <c r="BC12" s="277" t="n">
        <f aca="false">[1]TimberSectorMinusCoreVPAExp!BA$66</f>
        <v>0</v>
      </c>
      <c r="BD12" s="13"/>
    </row>
    <row r="13" customFormat="false" ht="12.9" hidden="false" customHeight="false" outlineLevel="0" collapsed="false">
      <c r="B13" s="42" t="s">
        <v>66</v>
      </c>
      <c r="C13" s="69" t="n">
        <f aca="false">SUM(C10:C10)-SUM(C11:C12)</f>
        <v>0.0222195146399308</v>
      </c>
      <c r="D13" s="53" t="n">
        <f aca="false">SUM(D10:D10)-SUM(D11:D12)</f>
        <v>0.0222195146399308</v>
      </c>
      <c r="E13" s="53" t="n">
        <f aca="false">SUM(E10:E10)-SUM(E11:E12)</f>
        <v>0.0122470062244671</v>
      </c>
      <c r="F13" s="53" t="n">
        <f aca="false">SUM(F10:F10)-SUM(F11:F12)</f>
        <v>0.0197168611290717</v>
      </c>
      <c r="G13" s="53" t="n">
        <f aca="false">SUM(G10:G10)-SUM(G11:G12)</f>
        <v>0.0175903970473027</v>
      </c>
      <c r="H13" s="53" t="n">
        <f aca="false">SUM(H10:H10)-SUM(H11:H12)</f>
        <v>0.0270436604948635</v>
      </c>
      <c r="I13" s="53" t="n">
        <f aca="false">SUM(I10:I10)-SUM(I11:I12)</f>
        <v>0.0262540500414869</v>
      </c>
      <c r="J13" s="53" t="n">
        <f aca="false">SUM(J10:J10)-SUM(J11:J12)</f>
        <v>0.0273639604641882</v>
      </c>
      <c r="K13" s="53" t="n">
        <f aca="false">SUM(K10:K10)-SUM(K11:K12)</f>
        <v>0.0340569108891479</v>
      </c>
      <c r="L13" s="53" t="n">
        <f aca="false">SUM(L10:L10)-SUM(L11:L12)</f>
        <v>0.0279028657379521</v>
      </c>
      <c r="M13" s="53" t="n">
        <f aca="false">SUM(M10:M10)-SUM(M11:M12)</f>
        <v>0.0315938124216433</v>
      </c>
      <c r="N13" s="53" t="n">
        <f aca="false">SUM(N10:N10)-SUM(N11:N12)</f>
        <v>0.0395503160064721</v>
      </c>
      <c r="O13" s="53" t="n">
        <f aca="false">SUM(O10:O10)-SUM(O11:O12)</f>
        <v>0.0713332243957136</v>
      </c>
      <c r="P13" s="53" t="n">
        <f aca="false">SUM(P10:P10)-SUM(P11:P12)</f>
        <v>0.0361304602146276</v>
      </c>
      <c r="Q13" s="53" t="n">
        <f aca="false">SUM(Q10:Q10)-SUM(Q11:Q12)</f>
        <v>0.0351870512091173</v>
      </c>
      <c r="R13" s="53" t="n">
        <f aca="false">SUM(R10:R10)-SUM(R11:R12)</f>
        <v>0.0371551761554045</v>
      </c>
      <c r="S13" s="53" t="n">
        <f aca="false">SUM(S10:S10)-SUM(S11:S12)</f>
        <v>0.0383829706836528</v>
      </c>
      <c r="T13" s="53" t="n">
        <f aca="false">SUM(T10:T10)-SUM(T11:T12)</f>
        <v>0.0383829706836528</v>
      </c>
      <c r="U13" s="53" t="n">
        <f aca="false">SUM(U10:U10)-SUM(U11:U12)</f>
        <v>0.0383829706836528</v>
      </c>
      <c r="V13" s="53" t="n">
        <f aca="false">SUM(V10:V10)-SUM(V11:V12)</f>
        <v>0.0383829706836528</v>
      </c>
      <c r="W13" s="53" t="n">
        <f aca="false">SUM(W10:W10)-SUM(W11:W12)</f>
        <v>0.0383829706836528</v>
      </c>
      <c r="X13" s="53" t="n">
        <f aca="false">SUM(X10:X10)-SUM(X11:X12)</f>
        <v>0.0383829706836528</v>
      </c>
      <c r="Y13" s="53" t="n">
        <f aca="false">SUM(Y10:Y10)-SUM(Y11:Y12)</f>
        <v>0.0383829706836528</v>
      </c>
      <c r="Z13" s="53" t="n">
        <f aca="false">SUM(Z10:Z10)-SUM(Z11:Z12)</f>
        <v>0.0383829706836528</v>
      </c>
      <c r="AA13" s="53" t="n">
        <f aca="false">SUM(AA10:AA10)-SUM(AA11:AA12)</f>
        <v>0.0383829706836528</v>
      </c>
      <c r="AB13" s="54" t="n">
        <f aca="false">SUM(AB10:AB10)-SUM(AB11:AB12)</f>
        <v>0.0383829706836528</v>
      </c>
      <c r="AC13" s="262"/>
      <c r="AD13" s="275" t="n">
        <f aca="false">SUM(AD10:AD10)-SUM(AD11:AD12)</f>
        <v>7.92310421055301</v>
      </c>
      <c r="AE13" s="276" t="n">
        <f aca="false">SUM(AE10:AE10)-SUM(AE11:AE12)</f>
        <v>7.9203962256</v>
      </c>
      <c r="AF13" s="276" t="n">
        <f aca="false">SUM(AF10:AF10)-SUM(AF11:AF12)</f>
        <v>6.8799340704</v>
      </c>
      <c r="AG13" s="276" t="n">
        <f aca="false">SUM(AG10:AG10)-SUM(AG11:AG12)</f>
        <v>8.9540000256</v>
      </c>
      <c r="AH13" s="276" t="n">
        <f aca="false">SUM(AH10:AH10)-SUM(AH11:AH12)</f>
        <v>8.7084344368</v>
      </c>
      <c r="AI13" s="276" t="n">
        <f aca="false">SUM(AI10:AI10)-SUM(AI11:AI12)</f>
        <v>9.4432203723</v>
      </c>
      <c r="AJ13" s="276" t="n">
        <f aca="false">SUM(AJ10:AJ10)-SUM(AJ11:AJ12)</f>
        <v>12.5126102308</v>
      </c>
      <c r="AK13" s="276" t="n">
        <f aca="false">SUM(AK10:AK10)-SUM(AK11:AK12)</f>
        <v>15.7508371735</v>
      </c>
      <c r="AL13" s="276" t="n">
        <f aca="false">SUM(AL10:AL10)-SUM(AL11:AL12)</f>
        <v>29.9515859368</v>
      </c>
      <c r="AM13" s="276" t="n">
        <f aca="false">SUM(AM10:AM10)-SUM(AM11:AM12)</f>
        <v>12.8732814936</v>
      </c>
      <c r="AN13" s="276" t="n">
        <f aca="false">SUM(AN10:AN10)-SUM(AN11:AN12)</f>
        <v>10.3482888259</v>
      </c>
      <c r="AO13" s="276" t="n">
        <f aca="false">SUM(AO10:AO10)-SUM(AO11:AO12)</f>
        <v>16.625890704</v>
      </c>
      <c r="AP13" s="276" t="n">
        <f aca="false">SUM(AP10:AP10)-SUM(AP11:AP12)</f>
        <v>14.800921696</v>
      </c>
      <c r="AQ13" s="276" t="n">
        <f aca="false">SUM(AQ10:AQ10)-SUM(AQ11:AQ12)</f>
        <v>14.6080122861</v>
      </c>
      <c r="AR13" s="276" t="n">
        <f aca="false">SUM(AR10:AR10)-SUM(AR11:AR12)</f>
        <v>15.510516485</v>
      </c>
      <c r="AS13" s="276" t="n">
        <f aca="false">SUM(AS10:AS10)-SUM(AS11:AS12)</f>
        <v>20.7627913465</v>
      </c>
      <c r="AT13" s="276" t="n">
        <f aca="false">SUM(AT10:AT10)-SUM(AT11:AT12)</f>
        <v>23.0821159653</v>
      </c>
      <c r="AU13" s="276" t="n">
        <f aca="false">SUM(AU10:AU10)-SUM(AU11:AU12)</f>
        <v>0</v>
      </c>
      <c r="AV13" s="276" t="n">
        <f aca="false">SUM(AV10:AV10)-SUM(AV11:AV12)</f>
        <v>0</v>
      </c>
      <c r="AW13" s="276" t="n">
        <f aca="false">SUM(AW10:AW10)-SUM(AW11:AW12)</f>
        <v>0</v>
      </c>
      <c r="AX13" s="276" t="n">
        <f aca="false">SUM(AX10:AX10)-SUM(AX11:AX12)</f>
        <v>0</v>
      </c>
      <c r="AY13" s="276" t="n">
        <f aca="false">SUM(AY10:AY10)-SUM(AY11:AY12)</f>
        <v>0</v>
      </c>
      <c r="AZ13" s="276" t="n">
        <f aca="false">SUM(AZ10:AZ10)-SUM(AZ11:AZ12)</f>
        <v>0</v>
      </c>
      <c r="BA13" s="276" t="n">
        <f aca="false">SUM(BA10:BA10)-SUM(BA11:BA12)</f>
        <v>0</v>
      </c>
      <c r="BB13" s="276" t="n">
        <f aca="false">SUM(BB10:BB10)-SUM(BB11:BB12)</f>
        <v>0</v>
      </c>
      <c r="BC13" s="277" t="n">
        <f aca="false">SUM(BC10:BC10)-SUM(BC11:BC12)</f>
        <v>0</v>
      </c>
      <c r="BD13" s="13"/>
    </row>
    <row r="14" customFormat="false" ht="17.15" hidden="false" customHeight="true" outlineLevel="0" collapsed="false">
      <c r="B14" s="290" t="s">
        <v>138</v>
      </c>
      <c r="C14" s="291" t="n">
        <f aca="false">1/$A$1*[1]TimberSectorMinusCoreVPAExp!C$265</f>
        <v>0.0150823044239614</v>
      </c>
      <c r="D14" s="292" t="n">
        <f aca="false">1/$A$1*[1]TimberSectorMinusCoreVPAExp!C$265</f>
        <v>0.0150823044239614</v>
      </c>
      <c r="E14" s="292" t="n">
        <f aca="false">1/$A$1*[1]TimberSectorMinusCoreVPAExp!D$265</f>
        <v>0.0193852387989708</v>
      </c>
      <c r="F14" s="292" t="n">
        <f aca="false">1/$A$1*[1]TimberSectorMinusCoreVPAExp!E$265</f>
        <v>0.0138283360509038</v>
      </c>
      <c r="G14" s="292" t="n">
        <f aca="false">1/$A$1*[1]TimberSectorMinusCoreVPAExp!F$265</f>
        <v>0.0196998091798413</v>
      </c>
      <c r="H14" s="292" t="n">
        <f aca="false">1/$A$1*[1]TimberSectorMinusCoreVPAExp!G$265</f>
        <v>0.0165606540505873</v>
      </c>
      <c r="I14" s="292" t="n">
        <f aca="false">1/$A$1*[1]TimberSectorMinusCoreVPAExp!H$265</f>
        <v>0.0115758771254135</v>
      </c>
      <c r="J14" s="292" t="n">
        <f aca="false">1/$A$1*[1]TimberSectorMinusCoreVPAExp!I$265</f>
        <v>0.0117300113167659</v>
      </c>
      <c r="K14" s="292" t="n">
        <f aca="false">1/$A$1*[1]TimberSectorMinusCoreVPAExp!J$265</f>
        <v>0.00408054131588316</v>
      </c>
      <c r="L14" s="292" t="n">
        <f aca="false">1/$A$1*[1]TimberSectorMinusCoreVPAExp!K$265</f>
        <v>0.003524045</v>
      </c>
      <c r="M14" s="292" t="n">
        <f aca="false">1/$A$1*[1]TimberSectorMinusCoreVPAExp!L$265</f>
        <v>0.00529684994605086</v>
      </c>
      <c r="N14" s="292" t="n">
        <f aca="false">1/$A$1*[1]TimberSectorMinusCoreVPAExp!M$265</f>
        <v>0.0126212455</v>
      </c>
      <c r="O14" s="292" t="n">
        <f aca="false">1/$A$1*[1]TimberSectorMinusCoreVPAExp!N$265</f>
        <v>0.034679104525247</v>
      </c>
      <c r="P14" s="292" t="n">
        <f aca="false">1/$A$1*[1]TimberSectorMinusCoreVPAExp!O$265</f>
        <v>0.0249930848887079</v>
      </c>
      <c r="Q14" s="292" t="n">
        <f aca="false">1/$A$1*[1]TimberSectorMinusCoreVPAExp!P$265</f>
        <v>0.0255760966182756</v>
      </c>
      <c r="R14" s="292" t="n">
        <f aca="false">1/$A$1*[1]TimberSectorMinusCoreVPAExp!Q$265</f>
        <v>0.0206681626676202</v>
      </c>
      <c r="S14" s="292" t="n">
        <f aca="false">1/$A$1*[1]TimberSectorMinusCoreVPAExp!R$265</f>
        <v>0.0201548498666548</v>
      </c>
      <c r="T14" s="292" t="n">
        <f aca="false">1/$A$1*[1]TimberSectorMinusCoreVPAExp!S$265</f>
        <v>0.0201548498666548</v>
      </c>
      <c r="U14" s="292" t="n">
        <f aca="false">1/$A$1*[1]TimberSectorMinusCoreVPAExp!T$265</f>
        <v>0.0201548498666548</v>
      </c>
      <c r="V14" s="292" t="n">
        <f aca="false">1/$A$1*[1]TimberSectorMinusCoreVPAExp!U$265</f>
        <v>0.0201548498666548</v>
      </c>
      <c r="W14" s="292" t="n">
        <f aca="false">1/$A$1*[1]TimberSectorMinusCoreVPAExp!V$265</f>
        <v>0.0201548498666548</v>
      </c>
      <c r="X14" s="292" t="n">
        <f aca="false">1/$A$1*[1]TimberSectorMinusCoreVPAExp!W$265</f>
        <v>0.0201548498666548</v>
      </c>
      <c r="Y14" s="292" t="n">
        <f aca="false">1/$A$1*[1]TimberSectorMinusCoreVPAExp!X$265</f>
        <v>0.0201548498666548</v>
      </c>
      <c r="Z14" s="292" t="n">
        <f aca="false">1/$A$1*[1]TimberSectorMinusCoreVPAExp!Y$265</f>
        <v>0.0201548498666548</v>
      </c>
      <c r="AA14" s="292" t="n">
        <f aca="false">1/$A$1*[1]TimberSectorMinusCoreVPAExp!Z$265</f>
        <v>0.0201548498666548</v>
      </c>
      <c r="AB14" s="293" t="n">
        <f aca="false">1/$A$1*[1]TimberSectorMinusCoreVPAExp!AA$265</f>
        <v>0.0201548498666548</v>
      </c>
      <c r="AC14" s="262"/>
      <c r="AD14" s="294" t="n">
        <f aca="false">[1]TimberSectorMinusCoreVPAExp!AB$265</f>
        <v>5.014803887763</v>
      </c>
      <c r="AE14" s="295" t="n">
        <f aca="false">[1]TimberSectorMinusCoreVPAExp!AC$265</f>
        <v>3.1469512196</v>
      </c>
      <c r="AF14" s="295" t="n">
        <f aca="false">[1]TimberSectorMinusCoreVPAExp!AD$265</f>
        <v>3.91676976</v>
      </c>
      <c r="AG14" s="295" t="n">
        <f aca="false">[1]TimberSectorMinusCoreVPAExp!AE$265</f>
        <v>3.1113950112</v>
      </c>
      <c r="AH14" s="295" t="n">
        <f aca="false">[1]TimberSectorMinusCoreVPAExp!AF$265</f>
        <v>4.3766186135</v>
      </c>
      <c r="AI14" s="295" t="n">
        <f aca="false">[1]TimberSectorMinusCoreVPAExp!AG$265</f>
        <v>4.0059485037</v>
      </c>
      <c r="AJ14" s="295" t="n">
        <f aca="false">[1]TimberSectorMinusCoreVPAExp!AH$265</f>
        <v>4.0110870248</v>
      </c>
      <c r="AK14" s="295" t="n">
        <f aca="false">[1]TimberSectorMinusCoreVPAExp!AI$265</f>
        <v>3.6620102625</v>
      </c>
      <c r="AL14" s="295" t="n">
        <f aca="false">[1]TimberSectorMinusCoreVPAExp!AJ$265</f>
        <v>2.1187815312</v>
      </c>
      <c r="AM14" s="295" t="n">
        <f aca="false">[1]TimberSectorMinusCoreVPAExp!AK$265</f>
        <v>1.8959614036</v>
      </c>
      <c r="AN14" s="295" t="n">
        <f aca="false">[1]TimberSectorMinusCoreVPAExp!AL$265</f>
        <v>4.2824109883</v>
      </c>
      <c r="AO14" s="295" t="n">
        <f aca="false">[1]TimberSectorMinusCoreVPAExp!AM$265</f>
        <v>6.661372848</v>
      </c>
      <c r="AP14" s="295" t="n">
        <f aca="false">[1]TimberSectorMinusCoreVPAExp!AN$265</f>
        <v>11.153175352</v>
      </c>
      <c r="AQ14" s="295" t="n">
        <f aca="false">[1]TimberSectorMinusCoreVPAExp!AO$265</f>
        <v>8.4334668744</v>
      </c>
      <c r="AR14" s="295" t="n">
        <f aca="false">[1]TimberSectorMinusCoreVPAExp!AP$265</f>
        <v>8.8133526955</v>
      </c>
      <c r="AS14" s="295" t="n">
        <f aca="false">[1]TimberSectorMinusCoreVPAExp!AQ$265</f>
        <v>9.473652146</v>
      </c>
      <c r="AT14" s="295" t="n">
        <f aca="false">[1]TimberSectorMinusCoreVPAExp!AR$265</f>
        <v>9.265483554</v>
      </c>
      <c r="AU14" s="295" t="n">
        <f aca="false">[1]TimberSectorMinusCoreVPAExp!AS$265</f>
        <v>0</v>
      </c>
      <c r="AV14" s="295" t="n">
        <f aca="false">[1]TimberSectorMinusCoreVPAExp!AT$265</f>
        <v>0</v>
      </c>
      <c r="AW14" s="295" t="n">
        <f aca="false">[1]TimberSectorMinusCoreVPAExp!AU$265</f>
        <v>0</v>
      </c>
      <c r="AX14" s="295" t="n">
        <f aca="false">[1]TimberSectorMinusCoreVPAExp!AV$265</f>
        <v>0</v>
      </c>
      <c r="AY14" s="295" t="n">
        <f aca="false">[1]TimberSectorMinusCoreVPAExp!AW$265</f>
        <v>0</v>
      </c>
      <c r="AZ14" s="295" t="n">
        <f aca="false">[1]TimberSectorMinusCoreVPAExp!AX$265</f>
        <v>0</v>
      </c>
      <c r="BA14" s="295" t="n">
        <f aca="false">[1]TimberSectorMinusCoreVPAExp!AY$265</f>
        <v>0</v>
      </c>
      <c r="BB14" s="295" t="n">
        <f aca="false">[1]TimberSectorMinusCoreVPAExp!AZ$265</f>
        <v>0</v>
      </c>
      <c r="BC14" s="296" t="n">
        <f aca="false">[1]TimberSectorMinusCoreVPAExp!BA$265</f>
        <v>0</v>
      </c>
      <c r="BD14" s="13"/>
    </row>
    <row r="15" customFormat="false" ht="17.15" hidden="false" customHeight="true" outlineLevel="0" collapsed="false">
      <c r="B15" s="155" t="s">
        <v>86</v>
      </c>
      <c r="C15" s="156" t="n">
        <f aca="false">1/$A$1*[1]TimberSectorMinusCoreVPAExp!C$273</f>
        <v>0.0475234992992705</v>
      </c>
      <c r="D15" s="103" t="n">
        <f aca="false">1/$A$1*[1]TimberSectorMinusCoreVPAExp!C$273</f>
        <v>0.0475234992992705</v>
      </c>
      <c r="E15" s="103" t="n">
        <f aca="false">1/$A$1*[1]TimberSectorMinusCoreVPAExp!D$273</f>
        <v>0.073070341337469</v>
      </c>
      <c r="F15" s="103" t="n">
        <f aca="false">1/$A$1*[1]TimberSectorMinusCoreVPAExp!E$273</f>
        <v>0.0846810382580848</v>
      </c>
      <c r="G15" s="103" t="n">
        <f aca="false">1/$A$1*[1]TimberSectorMinusCoreVPAExp!F$273</f>
        <v>0.104168646774674</v>
      </c>
      <c r="H15" s="103" t="n">
        <f aca="false">1/$A$1*[1]TimberSectorMinusCoreVPAExp!G$273</f>
        <v>0.11003952011558</v>
      </c>
      <c r="I15" s="103" t="n">
        <f aca="false">1/$A$1*[1]TimberSectorMinusCoreVPAExp!H$273</f>
        <v>0.0978847631385073</v>
      </c>
      <c r="J15" s="103" t="n">
        <f aca="false">1/$A$1*[1]TimberSectorMinusCoreVPAExp!I$273</f>
        <v>0.102738065296738</v>
      </c>
      <c r="K15" s="103" t="n">
        <f aca="false">1/$A$1*[1]TimberSectorMinusCoreVPAExp!J$273</f>
        <v>0.107065499506315</v>
      </c>
      <c r="L15" s="103" t="n">
        <f aca="false">1/$A$1*[1]TimberSectorMinusCoreVPAExp!K$273</f>
        <v>0.098084522363309</v>
      </c>
      <c r="M15" s="103" t="n">
        <f aca="false">1/$A$1*[1]TimberSectorMinusCoreVPAExp!L$273</f>
        <v>0.106764316086611</v>
      </c>
      <c r="N15" s="103" t="n">
        <f aca="false">1/$A$1*[1]TimberSectorMinusCoreVPAExp!M$273</f>
        <v>0.13449363385293</v>
      </c>
      <c r="O15" s="103" t="n">
        <f aca="false">1/$A$1*[1]TimberSectorMinusCoreVPAExp!N$273</f>
        <v>0.102087965577831</v>
      </c>
      <c r="P15" s="103" t="n">
        <f aca="false">1/$A$1*[1]TimberSectorMinusCoreVPAExp!O$273</f>
        <v>0.0693894632197694</v>
      </c>
      <c r="Q15" s="103" t="n">
        <f aca="false">1/$A$1*[1]TimberSectorMinusCoreVPAExp!P$273</f>
        <v>0.053180705210174</v>
      </c>
      <c r="R15" s="103" t="n">
        <f aca="false">1/$A$1*[1]TimberSectorMinusCoreVPAExp!Q$273</f>
        <v>0.0407852715162224</v>
      </c>
      <c r="S15" s="103" t="n">
        <f aca="false">1/$A$1*[1]TimberSectorMinusCoreVPAExp!R$273</f>
        <v>0.0381071514308618</v>
      </c>
      <c r="T15" s="103" t="n">
        <f aca="false">1/$A$1*[1]TimberSectorMinusCoreVPAExp!S$273</f>
        <v>0.0381071514308618</v>
      </c>
      <c r="U15" s="103" t="n">
        <f aca="false">1/$A$1*[1]TimberSectorMinusCoreVPAExp!T$273</f>
        <v>0.0381071514308618</v>
      </c>
      <c r="V15" s="103" t="n">
        <f aca="false">1/$A$1*[1]TimberSectorMinusCoreVPAExp!U$273</f>
        <v>0.0381071514308618</v>
      </c>
      <c r="W15" s="103" t="n">
        <f aca="false">1/$A$1*[1]TimberSectorMinusCoreVPAExp!V$273</f>
        <v>0.0381071514308618</v>
      </c>
      <c r="X15" s="103" t="n">
        <f aca="false">1/$A$1*[1]TimberSectorMinusCoreVPAExp!W$273</f>
        <v>0.0381071514308618</v>
      </c>
      <c r="Y15" s="103" t="n">
        <f aca="false">1/$A$1*[1]TimberSectorMinusCoreVPAExp!X$273</f>
        <v>0.0381071514308618</v>
      </c>
      <c r="Z15" s="103" t="n">
        <f aca="false">1/$A$1*[1]TimberSectorMinusCoreVPAExp!Y$273</f>
        <v>0.0381071514308618</v>
      </c>
      <c r="AA15" s="103" t="n">
        <f aca="false">1/$A$1*[1]TimberSectorMinusCoreVPAExp!Z$273</f>
        <v>0.0381071514308618</v>
      </c>
      <c r="AB15" s="157" t="n">
        <f aca="false">1/$A$1*[1]TimberSectorMinusCoreVPAExp!AA$273</f>
        <v>0.0381071514308618</v>
      </c>
      <c r="AC15" s="262"/>
      <c r="AD15" s="297" t="n">
        <f aca="false">[1]TimberSectorMinusCoreVPAExp!AB$273</f>
        <v>8.207544688098</v>
      </c>
      <c r="AE15" s="298" t="n">
        <f aca="false">[1]TimberSectorMinusCoreVPAExp!AC$273</f>
        <v>7.4787579536</v>
      </c>
      <c r="AF15" s="298" t="n">
        <f aca="false">[1]TimberSectorMinusCoreVPAExp!AD$273</f>
        <v>12.8450549856</v>
      </c>
      <c r="AG15" s="298" t="n">
        <f aca="false">[1]TimberSectorMinusCoreVPAExp!AE$273</f>
        <v>18.4119609632</v>
      </c>
      <c r="AH15" s="298" t="n">
        <f aca="false">[1]TimberSectorMinusCoreVPAExp!AF$273</f>
        <v>23.6296779355</v>
      </c>
      <c r="AI15" s="298" t="n">
        <f aca="false">[1]TimberSectorMinusCoreVPAExp!AG$273</f>
        <v>25.3389629064</v>
      </c>
      <c r="AJ15" s="298" t="n">
        <f aca="false">[1]TimberSectorMinusCoreVPAExp!AH$273</f>
        <v>21.974556944</v>
      </c>
      <c r="AK15" s="298" t="n">
        <f aca="false">[1]TimberSectorMinusCoreVPAExp!AI$273</f>
        <v>25.384431151</v>
      </c>
      <c r="AL15" s="298" t="n">
        <f aca="false">[1]TimberSectorMinusCoreVPAExp!AJ$273</f>
        <v>31.359713678</v>
      </c>
      <c r="AM15" s="298" t="n">
        <f aca="false">[1]TimberSectorMinusCoreVPAExp!AK$273</f>
        <v>25.3840949164</v>
      </c>
      <c r="AN15" s="298" t="n">
        <f aca="false">[1]TimberSectorMinusCoreVPAExp!AL$273</f>
        <v>20.8997710989</v>
      </c>
      <c r="AO15" s="298" t="n">
        <f aca="false">[1]TimberSectorMinusCoreVPAExp!AM$273</f>
        <v>26.353696176</v>
      </c>
      <c r="AP15" s="298" t="n">
        <f aca="false">[1]TimberSectorMinusCoreVPAExp!AN$273</f>
        <v>20.4061983136</v>
      </c>
      <c r="AQ15" s="298" t="n">
        <f aca="false">[1]TimberSectorMinusCoreVPAExp!AO$273</f>
        <v>15.2627071497</v>
      </c>
      <c r="AR15" s="298" t="n">
        <f aca="false">[1]TimberSectorMinusCoreVPAExp!AP$273</f>
        <v>11.7210592445</v>
      </c>
      <c r="AS15" s="298" t="n">
        <f aca="false">[1]TimberSectorMinusCoreVPAExp!AQ$273</f>
        <v>8.390147731</v>
      </c>
      <c r="AT15" s="298" t="n">
        <f aca="false">[1]TimberSectorMinusCoreVPAExp!AR$273</f>
        <v>8.9027590654</v>
      </c>
      <c r="AU15" s="298" t="n">
        <f aca="false">[1]TimberSectorMinusCoreVPAExp!AS$273</f>
        <v>0</v>
      </c>
      <c r="AV15" s="298" t="n">
        <f aca="false">[1]TimberSectorMinusCoreVPAExp!AT$273</f>
        <v>0</v>
      </c>
      <c r="AW15" s="298" t="n">
        <f aca="false">[1]TimberSectorMinusCoreVPAExp!AU$273</f>
        <v>0</v>
      </c>
      <c r="AX15" s="298" t="n">
        <f aca="false">[1]TimberSectorMinusCoreVPAExp!AV$273</f>
        <v>0</v>
      </c>
      <c r="AY15" s="298" t="n">
        <f aca="false">[1]TimberSectorMinusCoreVPAExp!AW$273</f>
        <v>0</v>
      </c>
      <c r="AZ15" s="298" t="n">
        <f aca="false">[1]TimberSectorMinusCoreVPAExp!AX$273</f>
        <v>0</v>
      </c>
      <c r="BA15" s="298" t="n">
        <f aca="false">[1]TimberSectorMinusCoreVPAExp!AY$273</f>
        <v>0</v>
      </c>
      <c r="BB15" s="298" t="n">
        <f aca="false">[1]TimberSectorMinusCoreVPAExp!AZ$273</f>
        <v>0</v>
      </c>
      <c r="BC15" s="299" t="n">
        <f aca="false">[1]TimberSectorMinusCoreVPAExp!BA$273</f>
        <v>0</v>
      </c>
      <c r="BD15" s="13"/>
    </row>
    <row r="16" customFormat="false" ht="12.9" hidden="false" customHeight="false" outlineLevel="0" collapsed="false">
      <c r="B16" s="42" t="s">
        <v>104</v>
      </c>
      <c r="C16" s="72" t="n">
        <f aca="false">1/$A$1*[1]TimberSectorMinusCoreVPAExp!C$5</f>
        <v>0.034472462646292</v>
      </c>
      <c r="D16" s="45" t="n">
        <f aca="false">1/$A$1*[1]TimberSectorMinusCoreVPAExp!C$5</f>
        <v>0.034472462646292</v>
      </c>
      <c r="E16" s="45" t="n">
        <f aca="false">1/$A$1*[1]TimberSectorMinusCoreVPAExp!D$5</f>
        <v>0.0568580131097544</v>
      </c>
      <c r="F16" s="45" t="n">
        <f aca="false">1/$A$1*[1]TimberSectorMinusCoreVPAExp!E$5</f>
        <v>0.0663848764815914</v>
      </c>
      <c r="G16" s="45" t="n">
        <f aca="false">1/$A$1*[1]TimberSectorMinusCoreVPAExp!F$5</f>
        <v>0.0802719735565668</v>
      </c>
      <c r="H16" s="45" t="n">
        <f aca="false">1/$A$1*[1]TimberSectorMinusCoreVPAExp!G$5</f>
        <v>0.0914270909220384</v>
      </c>
      <c r="I16" s="45" t="n">
        <f aca="false">1/$A$1*[1]TimberSectorMinusCoreVPAExp!H$5</f>
        <v>0.0807880019253796</v>
      </c>
      <c r="J16" s="45" t="n">
        <f aca="false">1/$A$1*[1]TimberSectorMinusCoreVPAExp!I$5</f>
        <v>0.0803185781518835</v>
      </c>
      <c r="K16" s="45" t="n">
        <f aca="false">1/$A$1*[1]TimberSectorMinusCoreVPAExp!J$5</f>
        <v>0.08651801075</v>
      </c>
      <c r="L16" s="45" t="n">
        <f aca="false">1/$A$1*[1]TimberSectorMinusCoreVPAExp!K$5</f>
        <v>0.0807191549296284</v>
      </c>
      <c r="M16" s="45" t="n">
        <f aca="false">1/$A$1*[1]TimberSectorMinusCoreVPAExp!L$5</f>
        <v>0.0874617756666667</v>
      </c>
      <c r="N16" s="45" t="n">
        <f aca="false">1/$A$1*[1]TimberSectorMinusCoreVPAExp!M$5</f>
        <v>0.0876824353939394</v>
      </c>
      <c r="O16" s="45" t="n">
        <f aca="false">1/$A$1*[1]TimberSectorMinusCoreVPAExp!N$5</f>
        <v>0.0752498002198895</v>
      </c>
      <c r="P16" s="45" t="n">
        <f aca="false">1/$A$1*[1]TimberSectorMinusCoreVPAExp!O$5</f>
        <v>0.0497878590854499</v>
      </c>
      <c r="Q16" s="45" t="n">
        <f aca="false">1/$A$1*[1]TimberSectorMinusCoreVPAExp!P$5</f>
        <v>0.0396009994599108</v>
      </c>
      <c r="R16" s="45" t="n">
        <f aca="false">1/$A$1*[1]TimberSectorMinusCoreVPAExp!Q$5</f>
        <v>0.0271775536309524</v>
      </c>
      <c r="S16" s="45" t="n">
        <f aca="false">1/$A$1*[1]TimberSectorMinusCoreVPAExp!R$5</f>
        <v>0.0239293458366454</v>
      </c>
      <c r="T16" s="45" t="n">
        <f aca="false">1/$A$1*[1]TimberSectorMinusCoreVPAExp!S$5</f>
        <v>0.0239293458366454</v>
      </c>
      <c r="U16" s="45" t="n">
        <f aca="false">1/$A$1*[1]TimberSectorMinusCoreVPAExp!T$5</f>
        <v>0.0239293458366454</v>
      </c>
      <c r="V16" s="45" t="n">
        <f aca="false">1/$A$1*[1]TimberSectorMinusCoreVPAExp!U$5</f>
        <v>0.0239293458366454</v>
      </c>
      <c r="W16" s="45" t="n">
        <f aca="false">1/$A$1*[1]TimberSectorMinusCoreVPAExp!V$5</f>
        <v>0.0239293458366454</v>
      </c>
      <c r="X16" s="45" t="n">
        <f aca="false">1/$A$1*[1]TimberSectorMinusCoreVPAExp!W$5</f>
        <v>0.0239293458366454</v>
      </c>
      <c r="Y16" s="45" t="n">
        <f aca="false">1/$A$1*[1]TimberSectorMinusCoreVPAExp!X$5</f>
        <v>0.0239293458366454</v>
      </c>
      <c r="Z16" s="45" t="n">
        <f aca="false">1/$A$1*[1]TimberSectorMinusCoreVPAExp!Y$5</f>
        <v>0.0239293458366454</v>
      </c>
      <c r="AA16" s="45" t="n">
        <f aca="false">1/$A$1*[1]TimberSectorMinusCoreVPAExp!Z$5</f>
        <v>0.0239293458366454</v>
      </c>
      <c r="AB16" s="46" t="n">
        <f aca="false">1/$A$1*[1]TimberSectorMinusCoreVPAExp!AA$5</f>
        <v>0.0239293458366454</v>
      </c>
      <c r="AC16" s="262"/>
      <c r="AD16" s="275" t="n">
        <f aca="false">[1]TimberSectorMinusCoreVPAExp!AB$5</f>
        <v>4.566127470171</v>
      </c>
      <c r="AE16" s="276" t="n">
        <f aca="false">[1]TimberSectorMinusCoreVPAExp!AC$5</f>
        <v>4.9513953524</v>
      </c>
      <c r="AF16" s="276" t="n">
        <f aca="false">[1]TimberSectorMinusCoreVPAExp!AD$5</f>
        <v>8.9528547504</v>
      </c>
      <c r="AG16" s="276" t="n">
        <f aca="false">[1]TimberSectorMinusCoreVPAExp!AE$5</f>
        <v>12.6378840448</v>
      </c>
      <c r="AH16" s="276" t="n">
        <f aca="false">[1]TimberSectorMinusCoreVPAExp!AF$5</f>
        <v>15.8958789535</v>
      </c>
      <c r="AI16" s="276" t="n">
        <f aca="false">[1]TimberSectorMinusCoreVPAExp!AG$5</f>
        <v>16.7450361078</v>
      </c>
      <c r="AJ16" s="276" t="n">
        <f aca="false">[1]TimberSectorMinusCoreVPAExp!AH$5</f>
        <v>14.986898102</v>
      </c>
      <c r="AK16" s="276" t="n">
        <f aca="false">[1]TimberSectorMinusCoreVPAExp!AI$5</f>
        <v>16.47316331</v>
      </c>
      <c r="AL16" s="276" t="n">
        <f aca="false">[1]TimberSectorMinusCoreVPAExp!AJ$5</f>
        <v>20.9808487484</v>
      </c>
      <c r="AM16" s="276" t="n">
        <f aca="false">[1]TimberSectorMinusCoreVPAExp!AK$5</f>
        <v>16.6211704648</v>
      </c>
      <c r="AN16" s="276" t="n">
        <f aca="false">[1]TimberSectorMinusCoreVPAExp!AL$5</f>
        <v>14.7772138313</v>
      </c>
      <c r="AO16" s="276" t="n">
        <f aca="false">[1]TimberSectorMinusCoreVPAExp!AM$5</f>
        <v>16.130348448</v>
      </c>
      <c r="AP16" s="276" t="n">
        <f aca="false">[1]TimberSectorMinusCoreVPAExp!AN$5</f>
        <v>12.4549565536</v>
      </c>
      <c r="AQ16" s="276" t="n">
        <f aca="false">[1]TimberSectorMinusCoreVPAExp!AO$5</f>
        <v>9.1289038617</v>
      </c>
      <c r="AR16" s="276" t="n">
        <f aca="false">[1]TimberSectorMinusCoreVPAExp!AP$5</f>
        <v>6.9532746765</v>
      </c>
      <c r="AS16" s="276" t="n">
        <f aca="false">[1]TimberSectorMinusCoreVPAExp!AQ$5</f>
        <v>4.3765703135</v>
      </c>
      <c r="AT16" s="276" t="n">
        <f aca="false">[1]TimberSectorMinusCoreVPAExp!AR$5</f>
        <v>4.5353002631</v>
      </c>
      <c r="AU16" s="276" t="n">
        <f aca="false">[1]TimberSectorMinusCoreVPAExp!AS$5</f>
        <v>0</v>
      </c>
      <c r="AV16" s="276" t="n">
        <f aca="false">[1]TimberSectorMinusCoreVPAExp!AT$5</f>
        <v>0</v>
      </c>
      <c r="AW16" s="276" t="n">
        <f aca="false">[1]TimberSectorMinusCoreVPAExp!AU$5</f>
        <v>0</v>
      </c>
      <c r="AX16" s="276" t="n">
        <f aca="false">[1]TimberSectorMinusCoreVPAExp!AV$5</f>
        <v>0</v>
      </c>
      <c r="AY16" s="276" t="n">
        <f aca="false">[1]TimberSectorMinusCoreVPAExp!AW$5</f>
        <v>0</v>
      </c>
      <c r="AZ16" s="276" t="n">
        <f aca="false">[1]TimberSectorMinusCoreVPAExp!AX$5</f>
        <v>0</v>
      </c>
      <c r="BA16" s="276" t="n">
        <f aca="false">[1]TimberSectorMinusCoreVPAExp!AY$5</f>
        <v>0</v>
      </c>
      <c r="BB16" s="276" t="n">
        <f aca="false">[1]TimberSectorMinusCoreVPAExp!AZ$5</f>
        <v>0</v>
      </c>
      <c r="BC16" s="277" t="n">
        <f aca="false">[1]TimberSectorMinusCoreVPAExp!BA$5</f>
        <v>0</v>
      </c>
      <c r="BD16" s="13"/>
    </row>
    <row r="17" customFormat="false" ht="12.9" hidden="false" customHeight="false" outlineLevel="0" collapsed="false">
      <c r="B17" s="42" t="s">
        <v>88</v>
      </c>
      <c r="C17" s="72" t="n">
        <f aca="false">1/$A$1*[1]TimberSectorMinusCoreVPAExp!C$135</f>
        <v>0.0126641116529786</v>
      </c>
      <c r="D17" s="45" t="n">
        <f aca="false">1/$A$1*[1]TimberSectorMinusCoreVPAExp!C$135</f>
        <v>0.0126641116529786</v>
      </c>
      <c r="E17" s="45" t="n">
        <f aca="false">1/$A$1*[1]TimberSectorMinusCoreVPAExp!D$135</f>
        <v>0.0156888427570931</v>
      </c>
      <c r="F17" s="45" t="n">
        <f aca="false">1/$A$1*[1]TimberSectorMinusCoreVPAExp!E$135</f>
        <v>0.0178543376676723</v>
      </c>
      <c r="G17" s="45" t="n">
        <f aca="false">1/$A$1*[1]TimberSectorMinusCoreVPAExp!F$135</f>
        <v>0.0172453519729204</v>
      </c>
      <c r="H17" s="45" t="n">
        <f aca="false">1/$A$1*[1]TimberSectorMinusCoreVPAExp!G$135</f>
        <v>0.0136597725498638</v>
      </c>
      <c r="I17" s="45" t="n">
        <f aca="false">1/$A$1*[1]TimberSectorMinusCoreVPAExp!H$135</f>
        <v>0.0124672445142459</v>
      </c>
      <c r="J17" s="45" t="n">
        <f aca="false">1/$A$1*[1]TimberSectorMinusCoreVPAExp!I$135</f>
        <v>0.0136435096448546</v>
      </c>
      <c r="K17" s="45" t="n">
        <f aca="false">1/$A$1*[1]TimberSectorMinusCoreVPAExp!J$135</f>
        <v>0.0145913289683014</v>
      </c>
      <c r="L17" s="45" t="n">
        <f aca="false">1/$A$1*[1]TimberSectorMinusCoreVPAExp!K$135</f>
        <v>0.0115418838560148</v>
      </c>
      <c r="M17" s="45" t="n">
        <f aca="false">1/$A$1*[1]TimberSectorMinusCoreVPAExp!L$135</f>
        <v>0.0134647010329878</v>
      </c>
      <c r="N17" s="45" t="n">
        <f aca="false">1/$A$1*[1]TimberSectorMinusCoreVPAExp!M$135</f>
        <v>0.0170024275531915</v>
      </c>
      <c r="O17" s="45" t="n">
        <f aca="false">1/$A$1*[1]TimberSectorMinusCoreVPAExp!N$135</f>
        <v>0.015155753625</v>
      </c>
      <c r="P17" s="45" t="n">
        <f aca="false">1/$A$1*[1]TimberSectorMinusCoreVPAExp!O$135</f>
        <v>0.0140848901736858</v>
      </c>
      <c r="Q17" s="45" t="n">
        <f aca="false">1/$A$1*[1]TimberSectorMinusCoreVPAExp!P$135</f>
        <v>0.00968179669762858</v>
      </c>
      <c r="R17" s="45" t="n">
        <f aca="false">1/$A$1*[1]TimberSectorMinusCoreVPAExp!Q$135</f>
        <v>0.0104044233013472</v>
      </c>
      <c r="S17" s="45" t="n">
        <f aca="false">1/$A$1*[1]TimberSectorMinusCoreVPAExp!R$135</f>
        <v>0.010346881366134</v>
      </c>
      <c r="T17" s="45" t="n">
        <f aca="false">1/$A$1*[1]TimberSectorMinusCoreVPAExp!S$135</f>
        <v>0.010346881366134</v>
      </c>
      <c r="U17" s="45" t="n">
        <f aca="false">1/$A$1*[1]TimberSectorMinusCoreVPAExp!T$135</f>
        <v>0.010346881366134</v>
      </c>
      <c r="V17" s="45" t="n">
        <f aca="false">1/$A$1*[1]TimberSectorMinusCoreVPAExp!U$135</f>
        <v>0.010346881366134</v>
      </c>
      <c r="W17" s="45" t="n">
        <f aca="false">1/$A$1*[1]TimberSectorMinusCoreVPAExp!V$135</f>
        <v>0.010346881366134</v>
      </c>
      <c r="X17" s="45" t="n">
        <f aca="false">1/$A$1*[1]TimberSectorMinusCoreVPAExp!W$135</f>
        <v>0.010346881366134</v>
      </c>
      <c r="Y17" s="45" t="n">
        <f aca="false">1/$A$1*[1]TimberSectorMinusCoreVPAExp!X$135</f>
        <v>0.010346881366134</v>
      </c>
      <c r="Z17" s="45" t="n">
        <f aca="false">1/$A$1*[1]TimberSectorMinusCoreVPAExp!Y$135</f>
        <v>0.010346881366134</v>
      </c>
      <c r="AA17" s="45" t="n">
        <f aca="false">1/$A$1*[1]TimberSectorMinusCoreVPAExp!Z$135</f>
        <v>0.010346881366134</v>
      </c>
      <c r="AB17" s="46" t="n">
        <f aca="false">1/$A$1*[1]TimberSectorMinusCoreVPAExp!AA$135</f>
        <v>0.010346881366134</v>
      </c>
      <c r="AC17" s="262"/>
      <c r="AD17" s="275" t="n">
        <f aca="false">[1]TimberSectorMinusCoreVPAExp!AB$135</f>
        <v>3.293467263276</v>
      </c>
      <c r="AE17" s="276" t="n">
        <f aca="false">[1]TimberSectorMinusCoreVPAExp!AC$135</f>
        <v>2.0475019124</v>
      </c>
      <c r="AF17" s="276" t="n">
        <f aca="false">[1]TimberSectorMinusCoreVPAExp!AD$135</f>
        <v>3.3944467968</v>
      </c>
      <c r="AG17" s="276" t="n">
        <f aca="false">[1]TimberSectorMinusCoreVPAExp!AE$135</f>
        <v>4.8850215904</v>
      </c>
      <c r="AH17" s="276" t="n">
        <f aca="false">[1]TimberSectorMinusCoreVPAExp!AF$135</f>
        <v>5.0061091353</v>
      </c>
      <c r="AI17" s="276" t="n">
        <f aca="false">[1]TimberSectorMinusCoreVPAExp!AG$135</f>
        <v>4.9118511156</v>
      </c>
      <c r="AJ17" s="276" t="n">
        <f aca="false">[1]TimberSectorMinusCoreVPAExp!AH$135</f>
        <v>4.4002665228</v>
      </c>
      <c r="AK17" s="276" t="n">
        <f aca="false">[1]TimberSectorMinusCoreVPAExp!AI$135</f>
        <v>5.2373314875</v>
      </c>
      <c r="AL17" s="276" t="n">
        <f aca="false">[1]TimberSectorMinusCoreVPAExp!AJ$135</f>
        <v>6.4000494156</v>
      </c>
      <c r="AM17" s="276" t="n">
        <f aca="false">[1]TimberSectorMinusCoreVPAExp!AK$135</f>
        <v>4.3067978844</v>
      </c>
      <c r="AN17" s="276" t="n">
        <f aca="false">[1]TimberSectorMinusCoreVPAExp!AL$135</f>
        <v>4.0524258659</v>
      </c>
      <c r="AO17" s="276" t="n">
        <f aca="false">[1]TimberSectorMinusCoreVPAExp!AM$135</f>
        <v>5.099901024</v>
      </c>
      <c r="AP17" s="276" t="n">
        <f aca="false">[1]TimberSectorMinusCoreVPAExp!AN$135</f>
        <v>4.264758696</v>
      </c>
      <c r="AQ17" s="276" t="n">
        <f aca="false">[1]TimberSectorMinusCoreVPAExp!AO$135</f>
        <v>4.0247233797</v>
      </c>
      <c r="AR17" s="276" t="n">
        <f aca="false">[1]TimberSectorMinusCoreVPAExp!AP$135</f>
        <v>3.2557987905</v>
      </c>
      <c r="AS17" s="276" t="n">
        <f aca="false">[1]TimberSectorMinusCoreVPAExp!AQ$135</f>
        <v>2.7928300715</v>
      </c>
      <c r="AT17" s="276" t="n">
        <f aca="false">[1]TimberSectorMinusCoreVPAExp!AR$135</f>
        <v>2.8472390216</v>
      </c>
      <c r="AU17" s="276" t="n">
        <f aca="false">[1]TimberSectorMinusCoreVPAExp!AS$135</f>
        <v>0</v>
      </c>
      <c r="AV17" s="276" t="n">
        <f aca="false">[1]TimberSectorMinusCoreVPAExp!AT$135</f>
        <v>0</v>
      </c>
      <c r="AW17" s="276" t="n">
        <f aca="false">[1]TimberSectorMinusCoreVPAExp!AU$135</f>
        <v>0</v>
      </c>
      <c r="AX17" s="276" t="n">
        <f aca="false">[1]TimberSectorMinusCoreVPAExp!AV$135</f>
        <v>0</v>
      </c>
      <c r="AY17" s="276" t="n">
        <f aca="false">[1]TimberSectorMinusCoreVPAExp!AW$135</f>
        <v>0</v>
      </c>
      <c r="AZ17" s="276" t="n">
        <f aca="false">[1]TimberSectorMinusCoreVPAExp!AX$135</f>
        <v>0</v>
      </c>
      <c r="BA17" s="276" t="n">
        <f aca="false">[1]TimberSectorMinusCoreVPAExp!AY$135</f>
        <v>0</v>
      </c>
      <c r="BB17" s="276" t="n">
        <f aca="false">[1]TimberSectorMinusCoreVPAExp!AZ$135</f>
        <v>0</v>
      </c>
      <c r="BC17" s="277" t="n">
        <f aca="false">[1]TimberSectorMinusCoreVPAExp!BA$135</f>
        <v>0</v>
      </c>
      <c r="BD17" s="13"/>
    </row>
    <row r="18" customFormat="false" ht="12.9" hidden="false" customHeight="false" outlineLevel="0" collapsed="false">
      <c r="B18" s="42" t="s">
        <v>89</v>
      </c>
      <c r="C18" s="72" t="n">
        <f aca="false">SUM(C24:C27)</f>
        <v>0.00028504</v>
      </c>
      <c r="D18" s="72" t="n">
        <f aca="false">SUM(D24:D27)</f>
        <v>0.00028504</v>
      </c>
      <c r="E18" s="72" t="n">
        <f aca="false">SUM(E24:E27)</f>
        <v>0.000312070727946727</v>
      </c>
      <c r="F18" s="72" t="n">
        <f aca="false">SUM(F24:F27)</f>
        <v>0.000218804108821148</v>
      </c>
      <c r="G18" s="72" t="n">
        <f aca="false">SUM(G24:G27)</f>
        <v>0.00644988957851988</v>
      </c>
      <c r="H18" s="72" t="n">
        <f aca="false">SUM(H24:H27)</f>
        <v>0.00457087531034483</v>
      </c>
      <c r="I18" s="72" t="n">
        <f aca="false">SUM(I24:I27)</f>
        <v>0.00439193669888173</v>
      </c>
      <c r="J18" s="72" t="n">
        <f aca="false">SUM(J24:J27)</f>
        <v>0.0079779175</v>
      </c>
      <c r="K18" s="72" t="n">
        <f aca="false">SUM(K24:K27)</f>
        <v>0.00412473778801376</v>
      </c>
      <c r="L18" s="72" t="n">
        <f aca="false">SUM(L24:L27)</f>
        <v>0.00453118597041806</v>
      </c>
      <c r="M18" s="72" t="n">
        <f aca="false">SUM(M24:M27)</f>
        <v>0.00405401538695628</v>
      </c>
      <c r="N18" s="72" t="n">
        <f aca="false">SUM(N24:N27)</f>
        <v>0.00605833656488957</v>
      </c>
      <c r="O18" s="72" t="n">
        <f aca="false">SUM(O24:O27)</f>
        <v>0.00864420017738606</v>
      </c>
      <c r="P18" s="72" t="n">
        <f aca="false">SUM(P24:P27)</f>
        <v>0.00391474884394002</v>
      </c>
      <c r="Q18" s="72" t="n">
        <f aca="false">SUM(Q24:Q27)</f>
        <v>0.00329148005263458</v>
      </c>
      <c r="R18" s="72" t="n">
        <f aca="false">SUM(R24:R27)</f>
        <v>0.00270763876249424</v>
      </c>
      <c r="S18" s="72" t="n">
        <f aca="false">SUM(S24:S27)</f>
        <v>0.00305771222808234</v>
      </c>
      <c r="T18" s="72" t="n">
        <f aca="false">SUM(T24:T27)</f>
        <v>0.00305771222808234</v>
      </c>
      <c r="U18" s="72" t="n">
        <f aca="false">SUM(U24:U27)</f>
        <v>0.00305771222808234</v>
      </c>
      <c r="V18" s="72" t="n">
        <f aca="false">SUM(V24:V27)</f>
        <v>0.00305771222808234</v>
      </c>
      <c r="W18" s="72" t="n">
        <f aca="false">SUM(W24:W27)</f>
        <v>0.00305771222808234</v>
      </c>
      <c r="X18" s="72" t="n">
        <f aca="false">SUM(X24:X27)</f>
        <v>0.00305771222808234</v>
      </c>
      <c r="Y18" s="72" t="n">
        <f aca="false">SUM(Y24:Y27)</f>
        <v>0.00305771222808234</v>
      </c>
      <c r="Z18" s="72" t="n">
        <f aca="false">SUM(Z24:Z27)</f>
        <v>0.00305771222808234</v>
      </c>
      <c r="AA18" s="72" t="n">
        <f aca="false">SUM(AA24:AA27)</f>
        <v>0.00305771222808234</v>
      </c>
      <c r="AB18" s="300" t="n">
        <f aca="false">SUM(AB24:AB27)</f>
        <v>0.00305771222808234</v>
      </c>
      <c r="AC18" s="262"/>
      <c r="AD18" s="275" t="n">
        <f aca="false">SUM(AD24:AD27)</f>
        <v>0.22076197926</v>
      </c>
      <c r="AE18" s="275" t="n">
        <f aca="false">SUM(AE24:AE27)</f>
        <v>0.4119777912</v>
      </c>
      <c r="AF18" s="275" t="n">
        <f aca="false">SUM(AF24:AF27)</f>
        <v>0.3763213776</v>
      </c>
      <c r="AG18" s="275" t="n">
        <f aca="false">SUM(AG24:AG27)</f>
        <v>0.4755745792</v>
      </c>
      <c r="AH18" s="275" t="n">
        <f aca="false">SUM(AH24:AH27)</f>
        <v>2.5304234774</v>
      </c>
      <c r="AI18" s="275" t="n">
        <f aca="false">SUM(AI24:AI27)</f>
        <v>3.5326941078</v>
      </c>
      <c r="AJ18" s="275" t="n">
        <f aca="false">SUM(AJ24:AJ27)</f>
        <v>2.3896855432</v>
      </c>
      <c r="AK18" s="275" t="n">
        <f aca="false">SUM(AK24:AK27)</f>
        <v>3.1984961985</v>
      </c>
      <c r="AL18" s="275" t="n">
        <f aca="false">SUM(AL24:AL27)</f>
        <v>2.891158914</v>
      </c>
      <c r="AM18" s="275" t="n">
        <f aca="false">SUM(AM24:AM27)</f>
        <v>3.8143330588</v>
      </c>
      <c r="AN18" s="275" t="n">
        <f aca="false">SUM(AN24:AN27)</f>
        <v>1.4504393087</v>
      </c>
      <c r="AO18" s="275" t="n">
        <f aca="false">SUM(AO24:AO27)</f>
        <v>2.131795104</v>
      </c>
      <c r="AP18" s="275" t="n">
        <f aca="false">SUM(AP24:AP27)</f>
        <v>2.1207127216</v>
      </c>
      <c r="AQ18" s="275" t="n">
        <f aca="false">SUM(AQ24:AQ27)</f>
        <v>1.4805725205</v>
      </c>
      <c r="AR18" s="275" t="n">
        <f aca="false">SUM(AR24:AR27)</f>
        <v>1.2177522545</v>
      </c>
      <c r="AS18" s="275" t="n">
        <f aca="false">SUM(AS24:AS27)</f>
        <v>1.0423364175</v>
      </c>
      <c r="AT18" s="275" t="n">
        <f aca="false">SUM(AT24:AT27)</f>
        <v>1.2782625097</v>
      </c>
      <c r="AU18" s="275" t="n">
        <f aca="false">SUM(AU24:AU27)</f>
        <v>0</v>
      </c>
      <c r="AV18" s="275" t="n">
        <f aca="false">SUM(AV24:AV27)</f>
        <v>0</v>
      </c>
      <c r="AW18" s="275" t="n">
        <f aca="false">SUM(AW24:AW27)</f>
        <v>0</v>
      </c>
      <c r="AX18" s="275" t="n">
        <f aca="false">SUM(AX24:AX27)</f>
        <v>0</v>
      </c>
      <c r="AY18" s="275" t="n">
        <f aca="false">SUM(AY24:AY27)</f>
        <v>0</v>
      </c>
      <c r="AZ18" s="275" t="n">
        <f aca="false">SUM(AZ24:AZ27)</f>
        <v>0</v>
      </c>
      <c r="BA18" s="275" t="n">
        <f aca="false">SUM(BA24:BA27)</f>
        <v>0</v>
      </c>
      <c r="BB18" s="275" t="n">
        <f aca="false">SUM(BB24:BB27)</f>
        <v>0</v>
      </c>
      <c r="BC18" s="277" t="n">
        <f aca="false">SUM(BC24:BC27)</f>
        <v>0</v>
      </c>
      <c r="BD18" s="13"/>
    </row>
    <row r="19" customFormat="false" ht="12.9" hidden="false" customHeight="false" outlineLevel="0" collapsed="false">
      <c r="B19" s="55" t="s">
        <v>66</v>
      </c>
      <c r="C19" s="279" t="n">
        <f aca="false">SUM(C15:C15)-SUM(C16:C18)</f>
        <v>0.000101884999999996</v>
      </c>
      <c r="D19" s="123" t="n">
        <f aca="false">SUM(D15:D15)-SUM(D16:D18)</f>
        <v>0.000101884999999996</v>
      </c>
      <c r="E19" s="123" t="n">
        <f aca="false">SUM(E15:E15)-SUM(E16:E18)</f>
        <v>0.000211414742674707</v>
      </c>
      <c r="F19" s="123" t="n">
        <f aca="false">SUM(F15:F15)-SUM(F16:F18)</f>
        <v>0.000223020000000004</v>
      </c>
      <c r="G19" s="123" t="n">
        <f aca="false">SUM(G15:G15)-SUM(G16:G18)</f>
        <v>0.000201431666666668</v>
      </c>
      <c r="H19" s="123" t="n">
        <f aca="false">SUM(H15:H15)-SUM(H16:H18)</f>
        <v>0.000381781333333345</v>
      </c>
      <c r="I19" s="123" t="n">
        <f aca="false">SUM(I15:I15)-SUM(I16:I18)</f>
        <v>0.000237580000000001</v>
      </c>
      <c r="J19" s="123" t="n">
        <f aca="false">SUM(J15:J15)-SUM(J16:J18)</f>
        <v>0.000798059999999989</v>
      </c>
      <c r="K19" s="123" t="n">
        <f aca="false">SUM(K15:K15)-SUM(K16:K18)</f>
        <v>0.001831422</v>
      </c>
      <c r="L19" s="123" t="n">
        <f aca="false">SUM(L15:L15)-SUM(L16:L18)</f>
        <v>0.00129229760724771</v>
      </c>
      <c r="M19" s="123" t="n">
        <f aca="false">SUM(M15:M15)-SUM(M16:M18)</f>
        <v>0.001783824</v>
      </c>
      <c r="N19" s="123" t="n">
        <f aca="false">SUM(N15:N15)-SUM(N16:N18)</f>
        <v>0.0237504343409091</v>
      </c>
      <c r="O19" s="123" t="n">
        <f aca="false">SUM(O15:O15)-SUM(O16:O18)</f>
        <v>0.00303821155555556</v>
      </c>
      <c r="P19" s="123" t="n">
        <f aca="false">SUM(P15:P15)-SUM(P16:P18)</f>
        <v>0.00160196511669373</v>
      </c>
      <c r="Q19" s="123" t="n">
        <f aca="false">SUM(Q15:Q15)-SUM(Q16:Q18)</f>
        <v>0.000606429000000006</v>
      </c>
      <c r="R19" s="123" t="n">
        <f aca="false">SUM(R15:R15)-SUM(R16:R18)</f>
        <v>0.000495655821428569</v>
      </c>
      <c r="S19" s="123" t="n">
        <f aca="false">SUM(S15:S15)-SUM(S16:S18)</f>
        <v>0.000773212000000002</v>
      </c>
      <c r="T19" s="123" t="n">
        <f aca="false">SUM(T15:T15)-SUM(T16:T18)</f>
        <v>0.000773212000000002</v>
      </c>
      <c r="U19" s="123" t="n">
        <f aca="false">SUM(U15:U15)-SUM(U16:U18)</f>
        <v>0.000773212000000002</v>
      </c>
      <c r="V19" s="123" t="n">
        <f aca="false">SUM(V15:V15)-SUM(V16:V18)</f>
        <v>0.000773212000000002</v>
      </c>
      <c r="W19" s="123" t="n">
        <f aca="false">SUM(W15:W15)-SUM(W16:W18)</f>
        <v>0.000773212000000002</v>
      </c>
      <c r="X19" s="123" t="n">
        <f aca="false">SUM(X15:X15)-SUM(X16:X18)</f>
        <v>0.000773212000000002</v>
      </c>
      <c r="Y19" s="123" t="n">
        <f aca="false">SUM(Y15:Y15)-SUM(Y16:Y18)</f>
        <v>0.000773212000000002</v>
      </c>
      <c r="Z19" s="123" t="n">
        <f aca="false">SUM(Z15:Z15)-SUM(Z16:Z18)</f>
        <v>0.000773212000000002</v>
      </c>
      <c r="AA19" s="123" t="n">
        <f aca="false">SUM(AA15:AA15)-SUM(AA16:AA18)</f>
        <v>0.000773212000000002</v>
      </c>
      <c r="AB19" s="280" t="n">
        <f aca="false">SUM(AB15:AB15)-SUM(AB16:AB18)</f>
        <v>0.000773212000000002</v>
      </c>
      <c r="AC19" s="262"/>
      <c r="AD19" s="281" t="n">
        <f aca="false">SUM(AD15:AD15)-SUM(AD16:AD18)</f>
        <v>0.127187975391001</v>
      </c>
      <c r="AE19" s="282" t="n">
        <f aca="false">SUM(AE15:AE15)-SUM(AE16:AE18)</f>
        <v>0.0678828975999997</v>
      </c>
      <c r="AF19" s="282" t="n">
        <f aca="false">SUM(AF15:AF15)-SUM(AF16:AF18)</f>
        <v>0.1214320608</v>
      </c>
      <c r="AG19" s="282" t="n">
        <f aca="false">SUM(AG15:AG15)-SUM(AG16:AG18)</f>
        <v>0.413480748799998</v>
      </c>
      <c r="AH19" s="282" t="n">
        <f aca="false">SUM(AH15:AH15)-SUM(AH16:AH18)</f>
        <v>0.197266369299999</v>
      </c>
      <c r="AI19" s="282" t="n">
        <f aca="false">SUM(AI15:AI15)-SUM(AI16:AI18)</f>
        <v>0.1493815752</v>
      </c>
      <c r="AJ19" s="282" t="n">
        <f aca="false">SUM(AJ15:AJ15)-SUM(AJ16:AJ18)</f>
        <v>0.197706776000004</v>
      </c>
      <c r="AK19" s="282" t="n">
        <f aca="false">SUM(AK15:AK15)-SUM(AK16:AK18)</f>
        <v>0.475440154999998</v>
      </c>
      <c r="AL19" s="282" t="n">
        <f aca="false">SUM(AL15:AL15)-SUM(AL16:AL18)</f>
        <v>1.0876566</v>
      </c>
      <c r="AM19" s="282" t="n">
        <f aca="false">SUM(AM15:AM15)-SUM(AM16:AM18)</f>
        <v>0.641793508400006</v>
      </c>
      <c r="AN19" s="282" t="n">
        <f aca="false">SUM(AN15:AN15)-SUM(AN16:AN18)</f>
        <v>0.619692093000001</v>
      </c>
      <c r="AO19" s="282" t="n">
        <f aca="false">SUM(AO15:AO15)-SUM(AO16:AO18)</f>
        <v>2.9916516</v>
      </c>
      <c r="AP19" s="282" t="n">
        <f aca="false">SUM(AP15:AP15)-SUM(AP16:AP18)</f>
        <v>1.5657703424</v>
      </c>
      <c r="AQ19" s="282" t="n">
        <f aca="false">SUM(AQ15:AQ15)-SUM(AQ16:AQ18)</f>
        <v>0.628507387799997</v>
      </c>
      <c r="AR19" s="282" t="n">
        <f aca="false">SUM(AR15:AR15)-SUM(AR16:AR18)</f>
        <v>0.294233522999999</v>
      </c>
      <c r="AS19" s="282" t="n">
        <f aca="false">SUM(AS15:AS15)-SUM(AS16:AS18)</f>
        <v>0.178410928499998</v>
      </c>
      <c r="AT19" s="282" t="n">
        <f aca="false">SUM(AT15:AT15)-SUM(AT16:AT18)</f>
        <v>0.241957270999999</v>
      </c>
      <c r="AU19" s="282" t="n">
        <f aca="false">SUM(AU15:AU15)-SUM(AU16:AU18)</f>
        <v>0</v>
      </c>
      <c r="AV19" s="282" t="n">
        <f aca="false">SUM(AV15:AV15)-SUM(AV16:AV18)</f>
        <v>0</v>
      </c>
      <c r="AW19" s="282" t="n">
        <f aca="false">SUM(AW15:AW15)-SUM(AW16:AW18)</f>
        <v>0</v>
      </c>
      <c r="AX19" s="282" t="n">
        <f aca="false">SUM(AX15:AX15)-SUM(AX16:AX18)</f>
        <v>0</v>
      </c>
      <c r="AY19" s="282" t="n">
        <f aca="false">SUM(AY15:AY15)-SUM(AY16:AY18)</f>
        <v>0</v>
      </c>
      <c r="AZ19" s="282" t="n">
        <f aca="false">SUM(AZ15:AZ15)-SUM(AZ16:AZ18)</f>
        <v>0</v>
      </c>
      <c r="BA19" s="282" t="n">
        <f aca="false">SUM(BA15:BA15)-SUM(BA16:BA18)</f>
        <v>0</v>
      </c>
      <c r="BB19" s="282" t="n">
        <f aca="false">SUM(BB15:BB15)-SUM(BB16:BB18)</f>
        <v>0</v>
      </c>
      <c r="BC19" s="283" t="n">
        <f aca="false">SUM(BC15:BC15)-SUM(BC16:BC18)</f>
        <v>0</v>
      </c>
      <c r="BD19" s="13"/>
    </row>
    <row r="20" customFormat="false" ht="17.15" hidden="false" customHeight="true" outlineLevel="0" collapsed="false">
      <c r="B20" s="155" t="s">
        <v>91</v>
      </c>
      <c r="C20" s="102" t="n">
        <f aca="false">C5-SUM(C6,C7,C8,C9,C10,C14,C15)</f>
        <v>0.0144177306918373</v>
      </c>
      <c r="D20" s="103" t="n">
        <f aca="false">D5-SUM(D6,D7,D8,D9,D10,D14,D15)</f>
        <v>0.0144177306918373</v>
      </c>
      <c r="E20" s="103" t="n">
        <f aca="false">E5-SUM(E6,E7,E8,E9,E10,E14,E15)</f>
        <v>0.0194917423946282</v>
      </c>
      <c r="F20" s="103" t="n">
        <f aca="false">F5-SUM(F6,F7,F8,F9,F10,F14,F15)</f>
        <v>0.0374585940076159</v>
      </c>
      <c r="G20" s="103" t="n">
        <f aca="false">G5-SUM(G6,G7,G8,G9,G10,G14,G15)</f>
        <v>0.0896414288540583</v>
      </c>
      <c r="H20" s="103" t="n">
        <f aca="false">H5-SUM(H6,H7,H8,H9,H10,H14,H15)</f>
        <v>0.0825232612318848</v>
      </c>
      <c r="I20" s="103" t="n">
        <f aca="false">I5-SUM(I6,I7,I8,I9,I10,I14,I15)</f>
        <v>0.0271889515594423</v>
      </c>
      <c r="J20" s="103" t="n">
        <f aca="false">J5-SUM(J6,J7,J8,J9,J10,J14,J15)</f>
        <v>0.0277068045501894</v>
      </c>
      <c r="K20" s="103" t="n">
        <f aca="false">K5-SUM(K6,K7,K8,K9,K10,K14,K15)</f>
        <v>0.0216346303403775</v>
      </c>
      <c r="L20" s="103" t="n">
        <f aca="false">L5-SUM(L6,L7,L8,L9,L10,L14,L15)</f>
        <v>0.0195200421409786</v>
      </c>
      <c r="M20" s="103" t="n">
        <f aca="false">M5-SUM(M6,M7,M8,M9,M10,M14,M15)</f>
        <v>0.0603443146007855</v>
      </c>
      <c r="N20" s="103" t="n">
        <f aca="false">N5-SUM(N6,N7,N8,N9,N10,N14,N15)</f>
        <v>0.0608951637518523</v>
      </c>
      <c r="O20" s="103" t="n">
        <f aca="false">O5-SUM(O6,O7,O8,O9,O10,O14,O15)</f>
        <v>0.040078969627451</v>
      </c>
      <c r="P20" s="103" t="n">
        <f aca="false">P5-SUM(P6,P7,P8,P9,P10,P14,P15)</f>
        <v>0.0188682448815697</v>
      </c>
      <c r="Q20" s="103" t="n">
        <f aca="false">Q5-SUM(Q6,Q7,Q8,Q9,Q10,Q14,Q15)</f>
        <v>0.011844213287157</v>
      </c>
      <c r="R20" s="103" t="n">
        <f aca="false">R5-SUM(R6,R7,R8,R9,R10,R14,R15)</f>
        <v>0.00750250672904412</v>
      </c>
      <c r="S20" s="103" t="n">
        <f aca="false">S5-SUM(S6,S7,S8,S9,S10,S14,S15)</f>
        <v>0.00695653003967153</v>
      </c>
      <c r="T20" s="103" t="n">
        <f aca="false">T5-SUM(T6,T7,T8,T9,T10,T14,T15)</f>
        <v>0.00695653003967153</v>
      </c>
      <c r="U20" s="103" t="n">
        <f aca="false">U5-SUM(U6,U7,U8,U9,U10,U14,U15)</f>
        <v>0.00695653003967153</v>
      </c>
      <c r="V20" s="103" t="n">
        <f aca="false">V5-SUM(V6,V7,V8,V9,V10,V14,V15)</f>
        <v>0.00695653003967153</v>
      </c>
      <c r="W20" s="103" t="n">
        <f aca="false">W5-SUM(W6,W7,W8,W9,W10,W14,W15)</f>
        <v>0.00695653003967153</v>
      </c>
      <c r="X20" s="103" t="n">
        <f aca="false">X5-SUM(X6,X7,X8,X9,X10,X14,X15)</f>
        <v>0.00695653003967153</v>
      </c>
      <c r="Y20" s="103" t="n">
        <f aca="false">Y5-SUM(Y6,Y7,Y8,Y9,Y10,Y14,Y15)</f>
        <v>0.00695653003967153</v>
      </c>
      <c r="Z20" s="103" t="n">
        <f aca="false">Z5-SUM(Z6,Z7,Z8,Z9,Z10,Z14,Z15)</f>
        <v>0.00695653003967153</v>
      </c>
      <c r="AA20" s="103" t="n">
        <f aca="false">AA5-SUM(AA6,AA7,AA8,AA9,AA10,AA14,AA15)</f>
        <v>0.00695653003967153</v>
      </c>
      <c r="AB20" s="157" t="n">
        <f aca="false">AB5-SUM(AB6,AB7,AB8,AB9,AB10,AB14,AB15)</f>
        <v>0.00695653003967153</v>
      </c>
      <c r="AC20" s="262"/>
      <c r="AD20" s="301" t="n">
        <f aca="false">AD5-SUM(AD6,AD7,AD8,AD9,AD10,AD14,AD15)</f>
        <v>3.63995329132199</v>
      </c>
      <c r="AE20" s="298" t="n">
        <f aca="false">AE5-SUM(AE6,AE7,AE8,AE9,AE10,AE14,AE15)</f>
        <v>3.0099217328</v>
      </c>
      <c r="AF20" s="298" t="n">
        <f aca="false">AF5-SUM(AF6,AF7,AF8,AF9,AF10,AF14,AF15)</f>
        <v>4.06349756640001</v>
      </c>
      <c r="AG20" s="298" t="n">
        <f aca="false">AG5-SUM(AG6,AG7,AG8,AG9,AG10,AG14,AG15)</f>
        <v>6.09255044160001</v>
      </c>
      <c r="AH20" s="298" t="n">
        <f aca="false">AH5-SUM(AH6,AH7,AH8,AH9,AH10,AH14,AH15)</f>
        <v>13.2565047629</v>
      </c>
      <c r="AI20" s="298" t="n">
        <f aca="false">AI5-SUM(AI6,AI7,AI8,AI9,AI10,AI14,AI15)</f>
        <v>13.6518626244</v>
      </c>
      <c r="AJ20" s="298" t="n">
        <f aca="false">AJ5-SUM(AJ6,AJ7,AJ8,AJ9,AJ10,AJ14,AJ15)</f>
        <v>6.29662054799996</v>
      </c>
      <c r="AK20" s="298" t="n">
        <f aca="false">AK5-SUM(AK6,AK7,AK8,AK9,AK10,AK14,AK15)</f>
        <v>7.86343561999999</v>
      </c>
      <c r="AL20" s="298" t="n">
        <f aca="false">AL5-SUM(AL6,AL7,AL8,AL9,AL10,AL14,AL15)</f>
        <v>6.70321071159997</v>
      </c>
      <c r="AM20" s="298" t="n">
        <f aca="false">AM5-SUM(AM6,AM7,AM8,AM9,AM10,AM14,AM15)</f>
        <v>4.55962630639998</v>
      </c>
      <c r="AN20" s="298" t="n">
        <f aca="false">AN5-SUM(AN6,AN7,AN8,AN9,AN10,AN14,AN15)</f>
        <v>9.6756821069</v>
      </c>
      <c r="AO20" s="298" t="n">
        <f aca="false">AO5-SUM(AO6,AO7,AO8,AO9,AO10,AO14,AO15)</f>
        <v>11.8113037440001</v>
      </c>
      <c r="AP20" s="298" t="n">
        <f aca="false">AP5-SUM(AP6,AP7,AP8,AP9,AP10,AP14,AP15)</f>
        <v>11.0136036736</v>
      </c>
      <c r="AQ20" s="298" t="n">
        <f aca="false">AQ5-SUM(AQ6,AQ7,AQ8,AQ9,AQ10,AQ14,AQ15)</f>
        <v>7.31056363680003</v>
      </c>
      <c r="AR20" s="298" t="n">
        <f aca="false">AR5-SUM(AR6,AR7,AR8,AR9,AR10,AR14,AR15)</f>
        <v>5.95999109599998</v>
      </c>
      <c r="AS20" s="298" t="n">
        <f aca="false">AS5-SUM(AS6,AS7,AS8,AS9,AS10,AS14,AS15)</f>
        <v>4.36442017899999</v>
      </c>
      <c r="AT20" s="298" t="n">
        <f aca="false">AT5-SUM(AT6,AT7,AT8,AT9,AT10,AT14,AT15)</f>
        <v>4.1865581353</v>
      </c>
      <c r="AU20" s="298" t="n">
        <f aca="false">AU5-SUM(AU6,AU7,AU8,AU9,AU10,AU14,AU15)</f>
        <v>0</v>
      </c>
      <c r="AV20" s="298" t="n">
        <f aca="false">AV5-SUM(AV6,AV7,AV8,AV9,AV10,AV14,AV15)</f>
        <v>0</v>
      </c>
      <c r="AW20" s="298" t="n">
        <f aca="false">AW5-SUM(AW6,AW7,AW8,AW9,AW10,AW14,AW15)</f>
        <v>0</v>
      </c>
      <c r="AX20" s="298" t="n">
        <f aca="false">AX5-SUM(AX6,AX7,AX8,AX9,AX10,AX14,AX15)</f>
        <v>0</v>
      </c>
      <c r="AY20" s="298" t="n">
        <f aca="false">AY5-SUM(AY6,AY7,AY8,AY9,AY10,AY14,AY15)</f>
        <v>0</v>
      </c>
      <c r="AZ20" s="298" t="n">
        <f aca="false">AZ5-SUM(AZ6,AZ7,AZ8,AZ9,AZ10,AZ14,AZ15)</f>
        <v>0</v>
      </c>
      <c r="BA20" s="298" t="n">
        <f aca="false">BA5-SUM(BA6,BA7,BA8,BA9,BA10,BA14,BA15)</f>
        <v>0</v>
      </c>
      <c r="BB20" s="298" t="n">
        <f aca="false">BB5-SUM(BB6,BB7,BB8,BB9,BB10,BB14,BB15)</f>
        <v>0</v>
      </c>
      <c r="BC20" s="299" t="n">
        <f aca="false">BC5-SUM(BC6,BC7,BC8,BC9,BC10,BC14,BC15)</f>
        <v>0</v>
      </c>
      <c r="BD20" s="13"/>
    </row>
    <row r="21" customFormat="false" ht="12.9" hidden="false" customHeight="false" outlineLevel="0" collapsed="false">
      <c r="B21" s="42" t="s">
        <v>92</v>
      </c>
      <c r="C21" s="72" t="n">
        <f aca="false">1/$A$1*[1]TimberSectorMinusCoreVPAExp!C$238</f>
        <v>0.00786630666666667</v>
      </c>
      <c r="D21" s="45" t="n">
        <f aca="false">1/$A$1*[1]TimberSectorMinusCoreVPAExp!C$238</f>
        <v>0.00786630666666667</v>
      </c>
      <c r="E21" s="45" t="n">
        <f aca="false">1/$A$1*[1]TimberSectorMinusCoreVPAExp!D$238</f>
        <v>0.0170293444865881</v>
      </c>
      <c r="F21" s="45" t="n">
        <f aca="false">1/$A$1*[1]TimberSectorMinusCoreVPAExp!E$238</f>
        <v>0.0360108051939068</v>
      </c>
      <c r="G21" s="45" t="n">
        <f aca="false">1/$A$1*[1]TimberSectorMinusCoreVPAExp!F$238</f>
        <v>0.0889281005443657</v>
      </c>
      <c r="H21" s="45" t="n">
        <f aca="false">1/$A$1*[1]TimberSectorMinusCoreVPAExp!G$238</f>
        <v>0.0814898595</v>
      </c>
      <c r="I21" s="45" t="n">
        <f aca="false">1/$A$1*[1]TimberSectorMinusCoreVPAExp!H$238</f>
        <v>0.0267507143922856</v>
      </c>
      <c r="J21" s="45" t="n">
        <f aca="false">1/$A$1*[1]TimberSectorMinusCoreVPAExp!I$238</f>
        <v>0.0269625755425196</v>
      </c>
      <c r="K21" s="45" t="n">
        <f aca="false">1/$A$1*[1]TimberSectorMinusCoreVPAExp!J$238</f>
        <v>0.0212557931806056</v>
      </c>
      <c r="L21" s="45" t="n">
        <f aca="false">1/$A$1*[1]TimberSectorMinusCoreVPAExp!K$238</f>
        <v>0.0193300219655061</v>
      </c>
      <c r="M21" s="45" t="n">
        <f aca="false">1/$A$1*[1]TimberSectorMinusCoreVPAExp!L$238</f>
        <v>0.0599562</v>
      </c>
      <c r="N21" s="45" t="n">
        <f aca="false">1/$A$1*[1]TimberSectorMinusCoreVPAExp!M$238</f>
        <v>0.060165824947267</v>
      </c>
      <c r="O21" s="45" t="n">
        <f aca="false">1/$A$1*[1]TimberSectorMinusCoreVPAExp!N$238</f>
        <v>0.038745048</v>
      </c>
      <c r="P21" s="45" t="n">
        <f aca="false">1/$A$1*[1]TimberSectorMinusCoreVPAExp!O$238</f>
        <v>0.0144052907600668</v>
      </c>
      <c r="Q21" s="45" t="n">
        <f aca="false">1/$A$1*[1]TimberSectorMinusCoreVPAExp!P$238</f>
        <v>0.00600454539285714</v>
      </c>
      <c r="R21" s="45" t="n">
        <f aca="false">1/$A$1*[1]TimberSectorMinusCoreVPAExp!Q$238</f>
        <v>0.004487135</v>
      </c>
      <c r="S21" s="45" t="n">
        <f aca="false">1/$A$1*[1]TimberSectorMinusCoreVPAExp!R$238</f>
        <v>0.00553080085992171</v>
      </c>
      <c r="T21" s="45" t="n">
        <f aca="false">1/$A$1*[1]TimberSectorMinusCoreVPAExp!S$238</f>
        <v>0.00553080085992171</v>
      </c>
      <c r="U21" s="45" t="n">
        <f aca="false">1/$A$1*[1]TimberSectorMinusCoreVPAExp!T$238</f>
        <v>0.00553080085992171</v>
      </c>
      <c r="V21" s="45" t="n">
        <f aca="false">1/$A$1*[1]TimberSectorMinusCoreVPAExp!U$238</f>
        <v>0.00553080085992171</v>
      </c>
      <c r="W21" s="45" t="n">
        <f aca="false">1/$A$1*[1]TimberSectorMinusCoreVPAExp!V$238</f>
        <v>0.00553080085992171</v>
      </c>
      <c r="X21" s="45" t="n">
        <f aca="false">1/$A$1*[1]TimberSectorMinusCoreVPAExp!W$238</f>
        <v>0.00553080085992171</v>
      </c>
      <c r="Y21" s="45" t="n">
        <f aca="false">1/$A$1*[1]TimberSectorMinusCoreVPAExp!X$238</f>
        <v>0.00553080085992171</v>
      </c>
      <c r="Z21" s="45" t="n">
        <f aca="false">1/$A$1*[1]TimberSectorMinusCoreVPAExp!Y$238</f>
        <v>0.00553080085992171</v>
      </c>
      <c r="AA21" s="45" t="n">
        <f aca="false">1/$A$1*[1]TimberSectorMinusCoreVPAExp!Z$238</f>
        <v>0.00553080085992171</v>
      </c>
      <c r="AB21" s="46" t="n">
        <f aca="false">1/$A$1*[1]TimberSectorMinusCoreVPAExp!AA$238</f>
        <v>0.00553080085992171</v>
      </c>
      <c r="AC21" s="262"/>
      <c r="AD21" s="275" t="n">
        <f aca="false">[1]TimberSectorMinusCoreVPAExp!AB$238</f>
        <v>1.277269959378</v>
      </c>
      <c r="AE21" s="276" t="n">
        <f aca="false">[1]TimberSectorMinusCoreVPAExp!AC$238</f>
        <v>1.108560246</v>
      </c>
      <c r="AF21" s="276" t="n">
        <f aca="false">[1]TimberSectorMinusCoreVPAExp!AD$238</f>
        <v>1.8032989152</v>
      </c>
      <c r="AG21" s="276" t="n">
        <f aca="false">[1]TimberSectorMinusCoreVPAExp!AE$238</f>
        <v>3.5335871312</v>
      </c>
      <c r="AH21" s="276" t="n">
        <f aca="false">[1]TimberSectorMinusCoreVPAExp!AF$238</f>
        <v>11.5567154129</v>
      </c>
      <c r="AI21" s="276" t="n">
        <f aca="false">[1]TimberSectorMinusCoreVPAExp!AG$238</f>
        <v>11.9813996016</v>
      </c>
      <c r="AJ21" s="276" t="n">
        <f aca="false">[1]TimberSectorMinusCoreVPAExp!AH$238</f>
        <v>5.0361789544</v>
      </c>
      <c r="AK21" s="276" t="n">
        <f aca="false">[1]TimberSectorMinusCoreVPAExp!AI$238</f>
        <v>6.5342164505</v>
      </c>
      <c r="AL21" s="276" t="n">
        <f aca="false">[1]TimberSectorMinusCoreVPAExp!AJ$238</f>
        <v>5.8180053192</v>
      </c>
      <c r="AM21" s="276" t="n">
        <f aca="false">[1]TimberSectorMinusCoreVPAExp!AK$238</f>
        <v>4.0252658732</v>
      </c>
      <c r="AN21" s="276" t="n">
        <f aca="false">[1]TimberSectorMinusCoreVPAExp!AL$238</f>
        <v>8.6389856409</v>
      </c>
      <c r="AO21" s="276" t="n">
        <f aca="false">[1]TimberSectorMinusCoreVPAExp!AM$238</f>
        <v>9.823959264</v>
      </c>
      <c r="AP21" s="276" t="n">
        <f aca="false">[1]TimberSectorMinusCoreVPAExp!AN$238</f>
        <v>7.6591309168</v>
      </c>
      <c r="AQ21" s="276" t="n">
        <f aca="false">[1]TimberSectorMinusCoreVPAExp!AO$238</f>
        <v>3.3545096676</v>
      </c>
      <c r="AR21" s="276" t="n">
        <f aca="false">[1]TimberSectorMinusCoreVPAExp!AP$238</f>
        <v>1.74522388</v>
      </c>
      <c r="AS21" s="276" t="n">
        <f aca="false">[1]TimberSectorMinusCoreVPAExp!AQ$238</f>
        <v>1.6519467545</v>
      </c>
      <c r="AT21" s="276" t="n">
        <f aca="false">[1]TimberSectorMinusCoreVPAExp!AR$238</f>
        <v>1.4854365551</v>
      </c>
      <c r="AU21" s="276" t="n">
        <f aca="false">[1]TimberSectorMinusCoreVPAExp!AS$238</f>
        <v>0</v>
      </c>
      <c r="AV21" s="276" t="n">
        <f aca="false">[1]TimberSectorMinusCoreVPAExp!AT$238</f>
        <v>0</v>
      </c>
      <c r="AW21" s="276" t="n">
        <f aca="false">[1]TimberSectorMinusCoreVPAExp!AU$238</f>
        <v>0</v>
      </c>
      <c r="AX21" s="276" t="n">
        <f aca="false">[1]TimberSectorMinusCoreVPAExp!AV$238</f>
        <v>0</v>
      </c>
      <c r="AY21" s="276" t="n">
        <f aca="false">[1]TimberSectorMinusCoreVPAExp!AW$238</f>
        <v>0</v>
      </c>
      <c r="AZ21" s="276" t="n">
        <f aca="false">[1]TimberSectorMinusCoreVPAExp!AX$238</f>
        <v>0</v>
      </c>
      <c r="BA21" s="276" t="n">
        <f aca="false">[1]TimberSectorMinusCoreVPAExp!AY$238</f>
        <v>0</v>
      </c>
      <c r="BB21" s="276" t="n">
        <f aca="false">[1]TimberSectorMinusCoreVPAExp!AZ$238</f>
        <v>0</v>
      </c>
      <c r="BC21" s="277" t="n">
        <f aca="false">[1]TimberSectorMinusCoreVPAExp!BA$238</f>
        <v>0</v>
      </c>
      <c r="BD21" s="13"/>
    </row>
    <row r="22" customFormat="false" ht="13.6" hidden="false" customHeight="false" outlineLevel="0" collapsed="false">
      <c r="B22" s="74" t="s">
        <v>93</v>
      </c>
      <c r="C22" s="115" t="n">
        <f aca="false">SUM(C20:C20)-SUM(C21:C21)</f>
        <v>0.00655142402517066</v>
      </c>
      <c r="D22" s="171" t="n">
        <f aca="false">SUM(D20:D20)-SUM(D21:D21)</f>
        <v>0.00655142402517066</v>
      </c>
      <c r="E22" s="171" t="n">
        <f aca="false">SUM(E20:E20)-SUM(E21:E21)</f>
        <v>0.00246239790804012</v>
      </c>
      <c r="F22" s="171" t="n">
        <f aca="false">SUM(F20:F20)-SUM(F21:F21)</f>
        <v>0.00144778881370905</v>
      </c>
      <c r="G22" s="171" t="n">
        <f aca="false">SUM(G20:G20)-SUM(G21:G21)</f>
        <v>0.000713328309692618</v>
      </c>
      <c r="H22" s="171" t="n">
        <f aca="false">SUM(H20:H20)-SUM(H21:H21)</f>
        <v>0.00103340173188476</v>
      </c>
      <c r="I22" s="171" t="n">
        <f aca="false">SUM(I20:I20)-SUM(I21:I21)</f>
        <v>0.000438237167156762</v>
      </c>
      <c r="J22" s="171" t="n">
        <f aca="false">SUM(J20:J20)-SUM(J21:J21)</f>
        <v>0.000744229007669784</v>
      </c>
      <c r="K22" s="171" t="n">
        <f aca="false">SUM(K20:K20)-SUM(K21:K21)</f>
        <v>0.000378837159771946</v>
      </c>
      <c r="L22" s="171" t="n">
        <f aca="false">SUM(L20:L20)-SUM(L21:L21)</f>
        <v>0.000190020175472462</v>
      </c>
      <c r="M22" s="171" t="n">
        <f aca="false">SUM(M20:M20)-SUM(M21:M21)</f>
        <v>0.000388114600785514</v>
      </c>
      <c r="N22" s="171" t="n">
        <f aca="false">SUM(N20:N20)-SUM(N21:N21)</f>
        <v>0.000729338804585367</v>
      </c>
      <c r="O22" s="171" t="n">
        <f aca="false">SUM(O20:O20)-SUM(O21:O21)</f>
        <v>0.001333921627451</v>
      </c>
      <c r="P22" s="171" t="n">
        <f aca="false">SUM(P20:P20)-SUM(P21:P21)</f>
        <v>0.00446295412150288</v>
      </c>
      <c r="Q22" s="171" t="n">
        <f aca="false">SUM(Q20:Q20)-SUM(Q21:Q21)</f>
        <v>0.00583966789429982</v>
      </c>
      <c r="R22" s="171" t="n">
        <f aca="false">SUM(R20:R20)-SUM(R21:R21)</f>
        <v>0.00301537172904412</v>
      </c>
      <c r="S22" s="171" t="n">
        <f aca="false">SUM(S20:S20)-SUM(S21:S21)</f>
        <v>0.00142572917974982</v>
      </c>
      <c r="T22" s="171" t="n">
        <f aca="false">SUM(T20:T20)-SUM(T21:T21)</f>
        <v>0.00142572917974982</v>
      </c>
      <c r="U22" s="171" t="n">
        <f aca="false">SUM(U20:U20)-SUM(U21:U21)</f>
        <v>0.00142572917974982</v>
      </c>
      <c r="V22" s="171" t="n">
        <f aca="false">SUM(V20:V20)-SUM(V21:V21)</f>
        <v>0.00142572917974982</v>
      </c>
      <c r="W22" s="171" t="n">
        <f aca="false">SUM(W20:W20)-SUM(W21:W21)</f>
        <v>0.00142572917974982</v>
      </c>
      <c r="X22" s="171" t="n">
        <f aca="false">SUM(X20:X20)-SUM(X21:X21)</f>
        <v>0.00142572917974982</v>
      </c>
      <c r="Y22" s="171" t="n">
        <f aca="false">SUM(Y20:Y20)-SUM(Y21:Y21)</f>
        <v>0.00142572917974982</v>
      </c>
      <c r="Z22" s="171" t="n">
        <f aca="false">SUM(Z20:Z20)-SUM(Z21:Z21)</f>
        <v>0.00142572917974982</v>
      </c>
      <c r="AA22" s="171" t="n">
        <f aca="false">SUM(AA20:AA20)-SUM(AA21:AA21)</f>
        <v>0.00142572917974982</v>
      </c>
      <c r="AB22" s="172" t="n">
        <f aca="false">SUM(AB20:AB20)-SUM(AB21:AB21)</f>
        <v>0.00142572917974982</v>
      </c>
      <c r="AC22" s="302"/>
      <c r="AD22" s="303" t="n">
        <f aca="false">SUM(AD20:AD20)-SUM(AD21:AD21)</f>
        <v>2.36268333194399</v>
      </c>
      <c r="AE22" s="304" t="n">
        <f aca="false">SUM(AE20:AE20)-SUM(AE21:AE21)</f>
        <v>1.9013614868</v>
      </c>
      <c r="AF22" s="304" t="n">
        <f aca="false">SUM(AF20:AF20)-SUM(AF21:AF21)</f>
        <v>2.26019865120001</v>
      </c>
      <c r="AG22" s="304" t="n">
        <f aca="false">SUM(AG20:AG20)-SUM(AG21:AG21)</f>
        <v>2.55896331040001</v>
      </c>
      <c r="AH22" s="304" t="n">
        <f aca="false">SUM(AH20:AH20)-SUM(AH21:AH21)</f>
        <v>1.69978935000001</v>
      </c>
      <c r="AI22" s="304" t="n">
        <f aca="false">SUM(AI20:AI20)-SUM(AI21:AI21)</f>
        <v>1.67046302280002</v>
      </c>
      <c r="AJ22" s="304" t="n">
        <f aca="false">SUM(AJ20:AJ20)-SUM(AJ21:AJ21)</f>
        <v>1.26044159359996</v>
      </c>
      <c r="AK22" s="304" t="n">
        <f aca="false">SUM(AK20:AK20)-SUM(AK21:AK21)</f>
        <v>1.32921916949999</v>
      </c>
      <c r="AL22" s="304" t="n">
        <f aca="false">SUM(AL20:AL20)-SUM(AL21:AL21)</f>
        <v>0.885205392399965</v>
      </c>
      <c r="AM22" s="304" t="n">
        <f aca="false">SUM(AM20:AM20)-SUM(AM21:AM21)</f>
        <v>0.534360433199977</v>
      </c>
      <c r="AN22" s="304" t="n">
        <f aca="false">SUM(AN20:AN20)-SUM(AN21:AN21)</f>
        <v>1.036696466</v>
      </c>
      <c r="AO22" s="304" t="n">
        <f aca="false">SUM(AO20:AO20)-SUM(AO21:AO21)</f>
        <v>1.98734448000006</v>
      </c>
      <c r="AP22" s="304" t="n">
        <f aca="false">SUM(AP20:AP20)-SUM(AP21:AP21)</f>
        <v>3.35447275680002</v>
      </c>
      <c r="AQ22" s="304" t="n">
        <f aca="false">SUM(AQ20:AQ20)-SUM(AQ21:AQ21)</f>
        <v>3.95605396920003</v>
      </c>
      <c r="AR22" s="304" t="n">
        <f aca="false">SUM(AR20:AR20)-SUM(AR21:AR21)</f>
        <v>4.21476721599998</v>
      </c>
      <c r="AS22" s="304" t="n">
        <f aca="false">SUM(AS20:AS20)-SUM(AS21:AS21)</f>
        <v>2.71247342449999</v>
      </c>
      <c r="AT22" s="304" t="n">
        <f aca="false">SUM(AT20:AT20)-SUM(AT21:AT21)</f>
        <v>2.7011215802</v>
      </c>
      <c r="AU22" s="304" t="n">
        <f aca="false">SUM(AU20:AU20)-SUM(AU21:AU21)</f>
        <v>0</v>
      </c>
      <c r="AV22" s="304" t="n">
        <f aca="false">SUM(AV20:AV20)-SUM(AV21:AV21)</f>
        <v>0</v>
      </c>
      <c r="AW22" s="304" t="n">
        <f aca="false">SUM(AW20:AW20)-SUM(AW21:AW21)</f>
        <v>0</v>
      </c>
      <c r="AX22" s="304" t="n">
        <f aca="false">SUM(AX20:AX20)-SUM(AX21:AX21)</f>
        <v>0</v>
      </c>
      <c r="AY22" s="304" t="n">
        <f aca="false">SUM(AY20:AY20)-SUM(AY21:AY21)</f>
        <v>0</v>
      </c>
      <c r="AZ22" s="304" t="n">
        <f aca="false">SUM(AZ20:AZ20)-SUM(AZ21:AZ21)</f>
        <v>0</v>
      </c>
      <c r="BA22" s="304" t="n">
        <f aca="false">SUM(BA20:BA20)-SUM(BA21:BA21)</f>
        <v>0</v>
      </c>
      <c r="BB22" s="304" t="n">
        <f aca="false">SUM(BB20:BB20)-SUM(BB21:BB21)</f>
        <v>0</v>
      </c>
      <c r="BC22" s="305" t="n">
        <f aca="false">SUM(BC20:BC20)-SUM(BC21:BC21)</f>
        <v>0</v>
      </c>
      <c r="BD22" s="13"/>
    </row>
    <row r="23" customFormat="false" ht="13.6" hidden="false" customHeight="false" outlineLevel="0" collapsed="false"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1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</row>
    <row r="24" customFormat="false" ht="12.9" hidden="false" customHeight="false" outlineLevel="0" collapsed="false">
      <c r="B24" s="176" t="s">
        <v>94</v>
      </c>
      <c r="C24" s="308" t="n">
        <f aca="false">1/$A$1*[1]TimberSectorMinusCoreVPAExp!C$152</f>
        <v>0</v>
      </c>
      <c r="D24" s="308" t="n">
        <f aca="false">1/$A$1*[1]TimberSectorMinusCoreVPAExp!C$152</f>
        <v>0</v>
      </c>
      <c r="E24" s="308" t="n">
        <f aca="false">1/$A$1*[1]TimberSectorMinusCoreVPAExp!D$152</f>
        <v>0</v>
      </c>
      <c r="F24" s="308" t="n">
        <f aca="false">1/$A$1*[1]TimberSectorMinusCoreVPAExp!E$152</f>
        <v>0</v>
      </c>
      <c r="G24" s="308" t="n">
        <f aca="false">1/$A$1*[1]TimberSectorMinusCoreVPAExp!F$152</f>
        <v>0</v>
      </c>
      <c r="H24" s="308" t="n">
        <f aca="false">1/$A$1*[1]TimberSectorMinusCoreVPAExp!G$152</f>
        <v>0.000557719310344828</v>
      </c>
      <c r="I24" s="308" t="n">
        <f aca="false">1/$A$1*[1]TimberSectorMinusCoreVPAExp!H$152</f>
        <v>8.73936E-005</v>
      </c>
      <c r="J24" s="308" t="n">
        <f aca="false">1/$A$1*[1]TimberSectorMinusCoreVPAExp!I$152</f>
        <v>0</v>
      </c>
      <c r="K24" s="308" t="n">
        <f aca="false">1/$A$1*[1]TimberSectorMinusCoreVPAExp!J$152</f>
        <v>0.000550389035176493</v>
      </c>
      <c r="L24" s="308" t="n">
        <f aca="false">1/$A$1*[1]TimberSectorMinusCoreVPAExp!K$152</f>
        <v>0.00023954</v>
      </c>
      <c r="M24" s="308" t="n">
        <f aca="false">1/$A$1*[1]TimberSectorMinusCoreVPAExp!L$152</f>
        <v>0.000246148</v>
      </c>
      <c r="N24" s="308" t="n">
        <f aca="false">1/$A$1*[1]TimberSectorMinusCoreVPAExp!M$152</f>
        <v>0.0002338825</v>
      </c>
      <c r="O24" s="308" t="n">
        <f aca="false">1/$A$1*[1]TimberSectorMinusCoreVPAExp!N$152</f>
        <v>0.000485367555555556</v>
      </c>
      <c r="P24" s="308" t="n">
        <f aca="false">1/$A$1*[1]TimberSectorMinusCoreVPAExp!O$152</f>
        <v>0.000373488</v>
      </c>
      <c r="Q24" s="308" t="n">
        <f aca="false">1/$A$1*[1]TimberSectorMinusCoreVPAExp!P$152</f>
        <v>0.00027766</v>
      </c>
      <c r="R24" s="308" t="n">
        <f aca="false">1/$A$1*[1]TimberSectorMinusCoreVPAExp!Q$152</f>
        <v>0.000242899821428571</v>
      </c>
      <c r="S24" s="308" t="n">
        <f aca="false">1/$A$1*[1]TimberSectorMinusCoreVPAExp!R$152</f>
        <v>0.000195524191019423</v>
      </c>
      <c r="T24" s="308" t="n">
        <f aca="false">1/$A$1*[1]TimberSectorMinusCoreVPAExp!S$152</f>
        <v>0.000195524191019423</v>
      </c>
      <c r="U24" s="308" t="n">
        <f aca="false">1/$A$1*[1]TimberSectorMinusCoreVPAExp!T$152</f>
        <v>0.000195524191019423</v>
      </c>
      <c r="V24" s="308" t="n">
        <f aca="false">1/$A$1*[1]TimberSectorMinusCoreVPAExp!U$152</f>
        <v>0.000195524191019423</v>
      </c>
      <c r="W24" s="308" t="n">
        <f aca="false">1/$A$1*[1]TimberSectorMinusCoreVPAExp!V$152</f>
        <v>0.000195524191019423</v>
      </c>
      <c r="X24" s="308" t="n">
        <f aca="false">1/$A$1*[1]TimberSectorMinusCoreVPAExp!W$152</f>
        <v>0.000195524191019423</v>
      </c>
      <c r="Y24" s="308" t="n">
        <f aca="false">1/$A$1*[1]TimberSectorMinusCoreVPAExp!X$152</f>
        <v>0.000195524191019423</v>
      </c>
      <c r="Z24" s="308" t="n">
        <f aca="false">1/$A$1*[1]TimberSectorMinusCoreVPAExp!Y$152</f>
        <v>0.000195524191019423</v>
      </c>
      <c r="AA24" s="308" t="n">
        <f aca="false">1/$A$1*[1]TimberSectorMinusCoreVPAExp!Z$152</f>
        <v>0.000195524191019423</v>
      </c>
      <c r="AB24" s="308" t="n">
        <f aca="false">1/$A$1*[1]TimberSectorMinusCoreVPAExp!AA$152</f>
        <v>0.000195524191019423</v>
      </c>
      <c r="AC24" s="309"/>
      <c r="AD24" s="308" t="n">
        <f aca="false">[1]TimberSectorMinusCoreVPAExp!AB$152</f>
        <v>0</v>
      </c>
      <c r="AE24" s="308" t="n">
        <f aca="false">[1]TimberSectorMinusCoreVPAExp!AC$152</f>
        <v>0</v>
      </c>
      <c r="AF24" s="308" t="n">
        <f aca="false">[1]TimberSectorMinusCoreVPAExp!AD$152</f>
        <v>0</v>
      </c>
      <c r="AG24" s="308" t="n">
        <f aca="false">[1]TimberSectorMinusCoreVPAExp!AE$152</f>
        <v>0</v>
      </c>
      <c r="AH24" s="308" t="n">
        <f aca="false">[1]TimberSectorMinusCoreVPAExp!AF$152</f>
        <v>0</v>
      </c>
      <c r="AI24" s="308" t="n">
        <f aca="false">[1]TimberSectorMinusCoreVPAExp!AG$152</f>
        <v>0.1423959537</v>
      </c>
      <c r="AJ24" s="308" t="n">
        <f aca="false">[1]TimberSectorMinusCoreVPAExp!AH$152</f>
        <v>0.1306338796</v>
      </c>
      <c r="AK24" s="308" t="n">
        <f aca="false">[1]TimberSectorMinusCoreVPAExp!AI$152</f>
        <v>0</v>
      </c>
      <c r="AL24" s="308" t="n">
        <f aca="false">[1]TimberSectorMinusCoreVPAExp!AJ$152</f>
        <v>0.420634092</v>
      </c>
      <c r="AM24" s="308" t="n">
        <f aca="false">[1]TimberSectorMinusCoreVPAExp!AK$152</f>
        <v>0.08714013</v>
      </c>
      <c r="AN24" s="308" t="n">
        <f aca="false">[1]TimberSectorMinusCoreVPAExp!AL$152</f>
        <v>0.0813215166</v>
      </c>
      <c r="AO24" s="308" t="n">
        <f aca="false">[1]TimberSectorMinusCoreVPAExp!AM$152</f>
        <v>0.203049648</v>
      </c>
      <c r="AP24" s="308" t="n">
        <f aca="false">[1]TimberSectorMinusCoreVPAExp!AN$152</f>
        <v>0.1586805088</v>
      </c>
      <c r="AQ24" s="308" t="n">
        <f aca="false">[1]TimberSectorMinusCoreVPAExp!AO$152</f>
        <v>0.283788408</v>
      </c>
      <c r="AR24" s="308" t="n">
        <f aca="false">[1]TimberSectorMinusCoreVPAExp!AP$152</f>
        <v>0.1736947325</v>
      </c>
      <c r="AS24" s="308" t="n">
        <f aca="false">[1]TimberSectorMinusCoreVPAExp!AQ$152</f>
        <v>0.217211253</v>
      </c>
      <c r="AT24" s="308" t="n">
        <f aca="false">[1]TimberSectorMinusCoreVPAExp!AR$152</f>
        <v>0.2824354971</v>
      </c>
      <c r="AU24" s="308" t="n">
        <f aca="false">[1]TimberSectorMinusCoreVPAExp!AS$152</f>
        <v>0</v>
      </c>
      <c r="AV24" s="308" t="n">
        <f aca="false">[1]TimberSectorMinusCoreVPAExp!AT$152</f>
        <v>0</v>
      </c>
      <c r="AW24" s="308" t="n">
        <f aca="false">[1]TimberSectorMinusCoreVPAExp!AU$152</f>
        <v>0</v>
      </c>
      <c r="AX24" s="308" t="n">
        <f aca="false">[1]TimberSectorMinusCoreVPAExp!AV$152</f>
        <v>0</v>
      </c>
      <c r="AY24" s="308" t="n">
        <f aca="false">[1]TimberSectorMinusCoreVPAExp!AW$152</f>
        <v>0</v>
      </c>
      <c r="AZ24" s="308" t="n">
        <f aca="false">[1]TimberSectorMinusCoreVPAExp!AX$152</f>
        <v>0</v>
      </c>
      <c r="BA24" s="308" t="n">
        <f aca="false">[1]TimberSectorMinusCoreVPAExp!AY$152</f>
        <v>0</v>
      </c>
      <c r="BB24" s="308" t="n">
        <f aca="false">[1]TimberSectorMinusCoreVPAExp!AZ$152</f>
        <v>0</v>
      </c>
      <c r="BC24" s="308" t="n">
        <f aca="false">[1]TimberSectorMinusCoreVPAExp!BA$152</f>
        <v>0</v>
      </c>
      <c r="BD24" s="310"/>
    </row>
    <row r="25" customFormat="false" ht="12.9" hidden="false" customHeight="false" outlineLevel="0" collapsed="false">
      <c r="B25" s="176" t="s">
        <v>95</v>
      </c>
      <c r="C25" s="308" t="n">
        <f aca="false">1/$A$1*[1]TimberSectorMinusCoreVPAExp!C$202</f>
        <v>0</v>
      </c>
      <c r="D25" s="308" t="n">
        <f aca="false">1/$A$1*[1]TimberSectorMinusCoreVPAExp!C$202</f>
        <v>0</v>
      </c>
      <c r="E25" s="308" t="n">
        <f aca="false">1/$A$1*[1]TimberSectorMinusCoreVPAExp!D$202</f>
        <v>0</v>
      </c>
      <c r="F25" s="308" t="n">
        <f aca="false">1/$A$1*[1]TimberSectorMinusCoreVPAExp!E$202</f>
        <v>0</v>
      </c>
      <c r="G25" s="308" t="n">
        <f aca="false">1/$A$1*[1]TimberSectorMinusCoreVPAExp!F$202</f>
        <v>0</v>
      </c>
      <c r="H25" s="308" t="n">
        <f aca="false">1/$A$1*[1]TimberSectorMinusCoreVPAExp!G$202</f>
        <v>0.002877263</v>
      </c>
      <c r="I25" s="308" t="n">
        <f aca="false">1/$A$1*[1]TimberSectorMinusCoreVPAExp!H$202</f>
        <v>0.00430454309888173</v>
      </c>
      <c r="J25" s="308" t="n">
        <f aca="false">1/$A$1*[1]TimberSectorMinusCoreVPAExp!I$202</f>
        <v>0.0079779175</v>
      </c>
      <c r="K25" s="308" t="n">
        <f aca="false">1/$A$1*[1]TimberSectorMinusCoreVPAExp!J$202</f>
        <v>0.00357434875283727</v>
      </c>
      <c r="L25" s="308" t="n">
        <f aca="false">1/$A$1*[1]TimberSectorMinusCoreVPAExp!K$202</f>
        <v>0.00429164597041806</v>
      </c>
      <c r="M25" s="308" t="n">
        <f aca="false">1/$A$1*[1]TimberSectorMinusCoreVPAExp!L$202</f>
        <v>0.00380786738695628</v>
      </c>
      <c r="N25" s="308" t="n">
        <f aca="false">1/$A$1*[1]TimberSectorMinusCoreVPAExp!M$202</f>
        <v>0.00582445406488957</v>
      </c>
      <c r="O25" s="308" t="n">
        <f aca="false">1/$A$1*[1]TimberSectorMinusCoreVPAExp!N$202</f>
        <v>0.00815883262183051</v>
      </c>
      <c r="P25" s="308" t="n">
        <f aca="false">1/$A$1*[1]TimberSectorMinusCoreVPAExp!O$202</f>
        <v>0.00354126084394002</v>
      </c>
      <c r="Q25" s="308" t="n">
        <f aca="false">1/$A$1*[1]TimberSectorMinusCoreVPAExp!P$202</f>
        <v>0.00301382005263458</v>
      </c>
      <c r="R25" s="308" t="n">
        <f aca="false">1/$A$1*[1]TimberSectorMinusCoreVPAExp!Q$202</f>
        <v>0.00246473894106566</v>
      </c>
      <c r="S25" s="308" t="n">
        <f aca="false">1/$A$1*[1]TimberSectorMinusCoreVPAExp!R$202</f>
        <v>0.00286218803706292</v>
      </c>
      <c r="T25" s="308" t="n">
        <f aca="false">1/$A$1*[1]TimberSectorMinusCoreVPAExp!S$202</f>
        <v>0.00286218803706292</v>
      </c>
      <c r="U25" s="308" t="n">
        <f aca="false">1/$A$1*[1]TimberSectorMinusCoreVPAExp!T$202</f>
        <v>0.00286218803706292</v>
      </c>
      <c r="V25" s="308" t="n">
        <f aca="false">1/$A$1*[1]TimberSectorMinusCoreVPAExp!U$202</f>
        <v>0.00286218803706292</v>
      </c>
      <c r="W25" s="308" t="n">
        <f aca="false">1/$A$1*[1]TimberSectorMinusCoreVPAExp!V$202</f>
        <v>0.00286218803706292</v>
      </c>
      <c r="X25" s="308" t="n">
        <f aca="false">1/$A$1*[1]TimberSectorMinusCoreVPAExp!W$202</f>
        <v>0.00286218803706292</v>
      </c>
      <c r="Y25" s="308" t="n">
        <f aca="false">1/$A$1*[1]TimberSectorMinusCoreVPAExp!X$202</f>
        <v>0.00286218803706292</v>
      </c>
      <c r="Z25" s="308" t="n">
        <f aca="false">1/$A$1*[1]TimberSectorMinusCoreVPAExp!Y$202</f>
        <v>0.00286218803706292</v>
      </c>
      <c r="AA25" s="308" t="n">
        <f aca="false">1/$A$1*[1]TimberSectorMinusCoreVPAExp!Z$202</f>
        <v>0.00286218803706292</v>
      </c>
      <c r="AB25" s="308" t="n">
        <f aca="false">1/$A$1*[1]TimberSectorMinusCoreVPAExp!AA$202</f>
        <v>0.00286218803706292</v>
      </c>
      <c r="AC25" s="309"/>
      <c r="AD25" s="308" t="n">
        <f aca="false">[1]TimberSectorMinusCoreVPAExp!AB$202</f>
        <v>0</v>
      </c>
      <c r="AE25" s="308" t="n">
        <f aca="false">[1]TimberSectorMinusCoreVPAExp!AC$202</f>
        <v>0</v>
      </c>
      <c r="AF25" s="308" t="n">
        <f aca="false">[1]TimberSectorMinusCoreVPAExp!AD$202</f>
        <v>0</v>
      </c>
      <c r="AG25" s="308" t="n">
        <f aca="false">[1]TimberSectorMinusCoreVPAExp!AE$202</f>
        <v>0</v>
      </c>
      <c r="AH25" s="308" t="n">
        <f aca="false">[1]TimberSectorMinusCoreVPAExp!AF$202</f>
        <v>0</v>
      </c>
      <c r="AI25" s="308" t="n">
        <f aca="false">[1]TimberSectorMinusCoreVPAExp!AG$202</f>
        <v>2.4263520567</v>
      </c>
      <c r="AJ25" s="308" t="n">
        <f aca="false">[1]TimberSectorMinusCoreVPAExp!AH$202</f>
        <v>2.2590516636</v>
      </c>
      <c r="AK25" s="308" t="n">
        <f aca="false">[1]TimberSectorMinusCoreVPAExp!AI$202</f>
        <v>3.1984961985</v>
      </c>
      <c r="AL25" s="308" t="n">
        <f aca="false">[1]TimberSectorMinusCoreVPAExp!AJ$202</f>
        <v>2.470524822</v>
      </c>
      <c r="AM25" s="308" t="n">
        <f aca="false">[1]TimberSectorMinusCoreVPAExp!AK$202</f>
        <v>3.7271929288</v>
      </c>
      <c r="AN25" s="308" t="n">
        <f aca="false">[1]TimberSectorMinusCoreVPAExp!AL$202</f>
        <v>1.3691177921</v>
      </c>
      <c r="AO25" s="308" t="n">
        <f aca="false">[1]TimberSectorMinusCoreVPAExp!AM$202</f>
        <v>1.928745456</v>
      </c>
      <c r="AP25" s="308" t="n">
        <f aca="false">[1]TimberSectorMinusCoreVPAExp!AN$202</f>
        <v>1.9620322128</v>
      </c>
      <c r="AQ25" s="308" t="n">
        <f aca="false">[1]TimberSectorMinusCoreVPAExp!AO$202</f>
        <v>1.1967841125</v>
      </c>
      <c r="AR25" s="308" t="n">
        <f aca="false">[1]TimberSectorMinusCoreVPAExp!AP$202</f>
        <v>1.044057522</v>
      </c>
      <c r="AS25" s="308" t="n">
        <f aca="false">[1]TimberSectorMinusCoreVPAExp!AQ$202</f>
        <v>0.8251251645</v>
      </c>
      <c r="AT25" s="308" t="n">
        <f aca="false">[1]TimberSectorMinusCoreVPAExp!AR$202</f>
        <v>0.9958270126</v>
      </c>
      <c r="AU25" s="308" t="n">
        <f aca="false">[1]TimberSectorMinusCoreVPAExp!AS$202</f>
        <v>0</v>
      </c>
      <c r="AV25" s="308" t="n">
        <f aca="false">[1]TimberSectorMinusCoreVPAExp!AT$202</f>
        <v>0</v>
      </c>
      <c r="AW25" s="308" t="n">
        <f aca="false">[1]TimberSectorMinusCoreVPAExp!AU$202</f>
        <v>0</v>
      </c>
      <c r="AX25" s="308" t="n">
        <f aca="false">[1]TimberSectorMinusCoreVPAExp!AV$202</f>
        <v>0</v>
      </c>
      <c r="AY25" s="308" t="n">
        <f aca="false">[1]TimberSectorMinusCoreVPAExp!AW$202</f>
        <v>0</v>
      </c>
      <c r="AZ25" s="308" t="n">
        <f aca="false">[1]TimberSectorMinusCoreVPAExp!AX$202</f>
        <v>0</v>
      </c>
      <c r="BA25" s="308" t="n">
        <f aca="false">[1]TimberSectorMinusCoreVPAExp!AY$202</f>
        <v>0</v>
      </c>
      <c r="BB25" s="308" t="n">
        <f aca="false">[1]TimberSectorMinusCoreVPAExp!AZ$202</f>
        <v>0</v>
      </c>
      <c r="BC25" s="308" t="n">
        <f aca="false">[1]TimberSectorMinusCoreVPAExp!BA$202</f>
        <v>0</v>
      </c>
      <c r="BD25" s="310"/>
    </row>
    <row r="26" customFormat="false" ht="12.9" hidden="false" customHeight="false" outlineLevel="0" collapsed="false">
      <c r="B26" s="176" t="s">
        <v>89</v>
      </c>
      <c r="C26" s="308" t="n">
        <f aca="false">1/$A$1*[1]TimberSectorMinusCoreVPAExp!C$203</f>
        <v>0</v>
      </c>
      <c r="D26" s="308" t="n">
        <f aca="false">1/$A$1*[1]TimberSectorMinusCoreVPAExp!C$203</f>
        <v>0</v>
      </c>
      <c r="E26" s="308" t="n">
        <f aca="false">1/$A$1*[1]TimberSectorMinusCoreVPAExp!D$203</f>
        <v>0</v>
      </c>
      <c r="F26" s="308" t="n">
        <f aca="false">1/$A$1*[1]TimberSectorMinusCoreVPAExp!E$203</f>
        <v>0</v>
      </c>
      <c r="G26" s="308" t="n">
        <f aca="false">1/$A$1*[1]TimberSectorMinusCoreVPAExp!F$203</f>
        <v>0.00644988957851988</v>
      </c>
      <c r="H26" s="308" t="n">
        <f aca="false">1/$A$1*[1]TimberSectorMinusCoreVPAExp!G$203</f>
        <v>0.001135893</v>
      </c>
      <c r="I26" s="308" t="n">
        <f aca="false">1/$A$1*[1]TimberSectorMinusCoreVPAExp!H$203</f>
        <v>0</v>
      </c>
      <c r="J26" s="308" t="n">
        <f aca="false">1/$A$1*[1]TimberSectorMinusCoreVPAExp!I$203</f>
        <v>0</v>
      </c>
      <c r="K26" s="308" t="n">
        <f aca="false">1/$A$1*[1]TimberSectorMinusCoreVPAExp!J$203</f>
        <v>0</v>
      </c>
      <c r="L26" s="308" t="n">
        <f aca="false">1/$A$1*[1]TimberSectorMinusCoreVPAExp!K$203</f>
        <v>0</v>
      </c>
      <c r="M26" s="308" t="n">
        <f aca="false">1/$A$1*[1]TimberSectorMinusCoreVPAExp!L$203</f>
        <v>0</v>
      </c>
      <c r="N26" s="308" t="n">
        <f aca="false">1/$A$1*[1]TimberSectorMinusCoreVPAExp!M$203</f>
        <v>0</v>
      </c>
      <c r="O26" s="308" t="n">
        <f aca="false">1/$A$1*[1]TimberSectorMinusCoreVPAExp!N$203</f>
        <v>0</v>
      </c>
      <c r="P26" s="308" t="n">
        <f aca="false">1/$A$1*[1]TimberSectorMinusCoreVPAExp!O$203</f>
        <v>0</v>
      </c>
      <c r="Q26" s="308" t="n">
        <f aca="false">1/$A$1*[1]TimberSectorMinusCoreVPAExp!P$203</f>
        <v>0</v>
      </c>
      <c r="R26" s="308" t="n">
        <f aca="false">1/$A$1*[1]TimberSectorMinusCoreVPAExp!Q$203</f>
        <v>0</v>
      </c>
      <c r="S26" s="308" t="n">
        <f aca="false">1/$A$1*[1]TimberSectorMinusCoreVPAExp!R$203</f>
        <v>0</v>
      </c>
      <c r="T26" s="308" t="n">
        <f aca="false">1/$A$1*[1]TimberSectorMinusCoreVPAExp!S$203</f>
        <v>0</v>
      </c>
      <c r="U26" s="308" t="n">
        <f aca="false">1/$A$1*[1]TimberSectorMinusCoreVPAExp!T$203</f>
        <v>0</v>
      </c>
      <c r="V26" s="308" t="n">
        <f aca="false">1/$A$1*[1]TimberSectorMinusCoreVPAExp!U$203</f>
        <v>0</v>
      </c>
      <c r="W26" s="308" t="n">
        <f aca="false">1/$A$1*[1]TimberSectorMinusCoreVPAExp!V$203</f>
        <v>0</v>
      </c>
      <c r="X26" s="308" t="n">
        <f aca="false">1/$A$1*[1]TimberSectorMinusCoreVPAExp!W$203</f>
        <v>0</v>
      </c>
      <c r="Y26" s="308" t="n">
        <f aca="false">1/$A$1*[1]TimberSectorMinusCoreVPAExp!X$203</f>
        <v>0</v>
      </c>
      <c r="Z26" s="308" t="n">
        <f aca="false">1/$A$1*[1]TimberSectorMinusCoreVPAExp!Y$203</f>
        <v>0</v>
      </c>
      <c r="AA26" s="308" t="n">
        <f aca="false">1/$A$1*[1]TimberSectorMinusCoreVPAExp!Z$203</f>
        <v>0</v>
      </c>
      <c r="AB26" s="308" t="n">
        <f aca="false">1/$A$1*[1]TimberSectorMinusCoreVPAExp!AA$203</f>
        <v>0</v>
      </c>
      <c r="AC26" s="309"/>
      <c r="AD26" s="308" t="n">
        <f aca="false">[1]TimberSectorMinusCoreVPAExp!AB$203</f>
        <v>0</v>
      </c>
      <c r="AE26" s="308" t="n">
        <f aca="false">[1]TimberSectorMinusCoreVPAExp!AC$203</f>
        <v>0</v>
      </c>
      <c r="AF26" s="308" t="n">
        <f aca="false">[1]TimberSectorMinusCoreVPAExp!AD$203</f>
        <v>0</v>
      </c>
      <c r="AG26" s="308" t="n">
        <f aca="false">[1]TimberSectorMinusCoreVPAExp!AE$203</f>
        <v>0</v>
      </c>
      <c r="AH26" s="308" t="n">
        <f aca="false">[1]TimberSectorMinusCoreVPAExp!AF$203</f>
        <v>2.5304234774</v>
      </c>
      <c r="AI26" s="308" t="n">
        <f aca="false">[1]TimberSectorMinusCoreVPAExp!AG$203</f>
        <v>0.9639460974</v>
      </c>
      <c r="AJ26" s="308" t="n">
        <f aca="false">[1]TimberSectorMinusCoreVPAExp!AH$203</f>
        <v>0</v>
      </c>
      <c r="AK26" s="308" t="n">
        <f aca="false">[1]TimberSectorMinusCoreVPAExp!AI$203</f>
        <v>0</v>
      </c>
      <c r="AL26" s="308" t="n">
        <f aca="false">[1]TimberSectorMinusCoreVPAExp!AJ$203</f>
        <v>0</v>
      </c>
      <c r="AM26" s="308" t="n">
        <f aca="false">[1]TimberSectorMinusCoreVPAExp!AK$203</f>
        <v>0</v>
      </c>
      <c r="AN26" s="308" t="n">
        <f aca="false">[1]TimberSectorMinusCoreVPAExp!AL$203</f>
        <v>0</v>
      </c>
      <c r="AO26" s="308" t="n">
        <f aca="false">[1]TimberSectorMinusCoreVPAExp!AM$203</f>
        <v>0</v>
      </c>
      <c r="AP26" s="308" t="n">
        <f aca="false">[1]TimberSectorMinusCoreVPAExp!AN$203</f>
        <v>0</v>
      </c>
      <c r="AQ26" s="308" t="n">
        <f aca="false">[1]TimberSectorMinusCoreVPAExp!AO$203</f>
        <v>0</v>
      </c>
      <c r="AR26" s="308" t="n">
        <f aca="false">[1]TimberSectorMinusCoreVPAExp!AP$203</f>
        <v>0</v>
      </c>
      <c r="AS26" s="308" t="n">
        <f aca="false">[1]TimberSectorMinusCoreVPAExp!AQ$203</f>
        <v>0</v>
      </c>
      <c r="AT26" s="308" t="n">
        <f aca="false">[1]TimberSectorMinusCoreVPAExp!AR$203</f>
        <v>0</v>
      </c>
      <c r="AU26" s="308" t="n">
        <f aca="false">[1]TimberSectorMinusCoreVPAExp!AS$203</f>
        <v>0</v>
      </c>
      <c r="AV26" s="308" t="n">
        <f aca="false">[1]TimberSectorMinusCoreVPAExp!AT$203</f>
        <v>0</v>
      </c>
      <c r="AW26" s="308" t="n">
        <f aca="false">[1]TimberSectorMinusCoreVPAExp!AU$203</f>
        <v>0</v>
      </c>
      <c r="AX26" s="308" t="n">
        <f aca="false">[1]TimberSectorMinusCoreVPAExp!AV$203</f>
        <v>0</v>
      </c>
      <c r="AY26" s="308" t="n">
        <f aca="false">[1]TimberSectorMinusCoreVPAExp!AW$203</f>
        <v>0</v>
      </c>
      <c r="AZ26" s="308" t="n">
        <f aca="false">[1]TimberSectorMinusCoreVPAExp!AX$203</f>
        <v>0</v>
      </c>
      <c r="BA26" s="308" t="n">
        <f aca="false">[1]TimberSectorMinusCoreVPAExp!AY$203</f>
        <v>0</v>
      </c>
      <c r="BB26" s="308" t="n">
        <f aca="false">[1]TimberSectorMinusCoreVPAExp!AZ$203</f>
        <v>0</v>
      </c>
      <c r="BC26" s="308" t="n">
        <f aca="false">[1]TimberSectorMinusCoreVPAExp!BA$203</f>
        <v>0</v>
      </c>
      <c r="BD26" s="310"/>
    </row>
    <row r="27" customFormat="false" ht="12.9" hidden="false" customHeight="false" outlineLevel="0" collapsed="false">
      <c r="B27" s="176" t="s">
        <v>96</v>
      </c>
      <c r="C27" s="308" t="n">
        <f aca="false">1/$A$1*[1]TimberSectorMinusCoreVPAExp!C$260</f>
        <v>0.00028504</v>
      </c>
      <c r="D27" s="308" t="n">
        <f aca="false">1/$A$1*[1]TimberSectorMinusCoreVPAExp!C$260</f>
        <v>0.00028504</v>
      </c>
      <c r="E27" s="308" t="n">
        <f aca="false">1/$A$1*[1]TimberSectorMinusCoreVPAExp!D$260</f>
        <v>0.000312070727946727</v>
      </c>
      <c r="F27" s="308" t="n">
        <f aca="false">1/$A$1*[1]TimberSectorMinusCoreVPAExp!E$260</f>
        <v>0.000218804108821148</v>
      </c>
      <c r="G27" s="308" t="n">
        <f aca="false">1/$A$1*[1]TimberSectorMinusCoreVPAExp!F$260</f>
        <v>0</v>
      </c>
      <c r="H27" s="308" t="n">
        <f aca="false">1/$A$1*[1]TimberSectorMinusCoreVPAExp!G$260</f>
        <v>0</v>
      </c>
      <c r="I27" s="308" t="n">
        <f aca="false">1/$A$1*[1]TimberSectorMinusCoreVPAExp!H$260</f>
        <v>0</v>
      </c>
      <c r="J27" s="308" t="n">
        <f aca="false">1/$A$1*[1]TimberSectorMinusCoreVPAExp!I$260</f>
        <v>0</v>
      </c>
      <c r="K27" s="308" t="n">
        <f aca="false">1/$A$1*[1]TimberSectorMinusCoreVPAExp!J$260</f>
        <v>0</v>
      </c>
      <c r="L27" s="308" t="n">
        <f aca="false">1/$A$1*[1]TimberSectorMinusCoreVPAExp!K$260</f>
        <v>0</v>
      </c>
      <c r="M27" s="308" t="n">
        <f aca="false">1/$A$1*[1]TimberSectorMinusCoreVPAExp!L$260</f>
        <v>0</v>
      </c>
      <c r="N27" s="308" t="n">
        <f aca="false">1/$A$1*[1]TimberSectorMinusCoreVPAExp!M$260</f>
        <v>0</v>
      </c>
      <c r="O27" s="308" t="n">
        <f aca="false">1/$A$1*[1]TimberSectorMinusCoreVPAExp!N$260</f>
        <v>0</v>
      </c>
      <c r="P27" s="308" t="n">
        <f aca="false">1/$A$1*[1]TimberSectorMinusCoreVPAExp!O$260</f>
        <v>0</v>
      </c>
      <c r="Q27" s="308" t="n">
        <f aca="false">1/$A$1*[1]TimberSectorMinusCoreVPAExp!P$260</f>
        <v>0</v>
      </c>
      <c r="R27" s="308" t="n">
        <f aca="false">1/$A$1*[1]TimberSectorMinusCoreVPAExp!Q$260</f>
        <v>0</v>
      </c>
      <c r="S27" s="308" t="n">
        <f aca="false">1/$A$1*[1]TimberSectorMinusCoreVPAExp!R$260</f>
        <v>0</v>
      </c>
      <c r="T27" s="308" t="n">
        <f aca="false">1/$A$1*[1]TimberSectorMinusCoreVPAExp!S$260</f>
        <v>0</v>
      </c>
      <c r="U27" s="308" t="n">
        <f aca="false">1/$A$1*[1]TimberSectorMinusCoreVPAExp!T$260</f>
        <v>0</v>
      </c>
      <c r="V27" s="308" t="n">
        <f aca="false">1/$A$1*[1]TimberSectorMinusCoreVPAExp!U$260</f>
        <v>0</v>
      </c>
      <c r="W27" s="308" t="n">
        <f aca="false">1/$A$1*[1]TimberSectorMinusCoreVPAExp!V$260</f>
        <v>0</v>
      </c>
      <c r="X27" s="308" t="n">
        <f aca="false">1/$A$1*[1]TimberSectorMinusCoreVPAExp!W$260</f>
        <v>0</v>
      </c>
      <c r="Y27" s="308" t="n">
        <f aca="false">1/$A$1*[1]TimberSectorMinusCoreVPAExp!X$260</f>
        <v>0</v>
      </c>
      <c r="Z27" s="308" t="n">
        <f aca="false">1/$A$1*[1]TimberSectorMinusCoreVPAExp!Y$260</f>
        <v>0</v>
      </c>
      <c r="AA27" s="308" t="n">
        <f aca="false">1/$A$1*[1]TimberSectorMinusCoreVPAExp!Z$260</f>
        <v>0</v>
      </c>
      <c r="AB27" s="308" t="n">
        <f aca="false">1/$A$1*[1]TimberSectorMinusCoreVPAExp!AA$260</f>
        <v>0</v>
      </c>
      <c r="AC27" s="309"/>
      <c r="AD27" s="308" t="n">
        <f aca="false">[1]TimberSectorMinusCoreVPAExp!AB$260</f>
        <v>0.22076197926</v>
      </c>
      <c r="AE27" s="308" t="n">
        <f aca="false">[1]TimberSectorMinusCoreVPAExp!AC$260</f>
        <v>0.4119777912</v>
      </c>
      <c r="AF27" s="308" t="n">
        <f aca="false">[1]TimberSectorMinusCoreVPAExp!AD$260</f>
        <v>0.3763213776</v>
      </c>
      <c r="AG27" s="308" t="n">
        <f aca="false">[1]TimberSectorMinusCoreVPAExp!AE$260</f>
        <v>0.4755745792</v>
      </c>
      <c r="AH27" s="308" t="n">
        <f aca="false">[1]TimberSectorMinusCoreVPAExp!AF$260</f>
        <v>0</v>
      </c>
      <c r="AI27" s="308" t="n">
        <f aca="false">[1]TimberSectorMinusCoreVPAExp!AG$260</f>
        <v>0</v>
      </c>
      <c r="AJ27" s="308" t="n">
        <f aca="false">[1]TimberSectorMinusCoreVPAExp!AH$260</f>
        <v>0</v>
      </c>
      <c r="AK27" s="308" t="n">
        <f aca="false">[1]TimberSectorMinusCoreVPAExp!AI$260</f>
        <v>0</v>
      </c>
      <c r="AL27" s="308" t="n">
        <f aca="false">[1]TimberSectorMinusCoreVPAExp!AJ$260</f>
        <v>0</v>
      </c>
      <c r="AM27" s="308" t="n">
        <f aca="false">[1]TimberSectorMinusCoreVPAExp!AK$260</f>
        <v>0</v>
      </c>
      <c r="AN27" s="308" t="n">
        <f aca="false">[1]TimberSectorMinusCoreVPAExp!AL$260</f>
        <v>0</v>
      </c>
      <c r="AO27" s="308" t="n">
        <f aca="false">[1]TimberSectorMinusCoreVPAExp!AM$260</f>
        <v>0</v>
      </c>
      <c r="AP27" s="308" t="n">
        <f aca="false">[1]TimberSectorMinusCoreVPAExp!AN$260</f>
        <v>0</v>
      </c>
      <c r="AQ27" s="308" t="n">
        <f aca="false">[1]TimberSectorMinusCoreVPAExp!AO$260</f>
        <v>0</v>
      </c>
      <c r="AR27" s="308" t="n">
        <f aca="false">[1]TimberSectorMinusCoreVPAExp!AP$260</f>
        <v>0</v>
      </c>
      <c r="AS27" s="308" t="n">
        <f aca="false">[1]TimberSectorMinusCoreVPAExp!AQ$260</f>
        <v>0</v>
      </c>
      <c r="AT27" s="308" t="n">
        <f aca="false">[1]TimberSectorMinusCoreVPAExp!AR$260</f>
        <v>0</v>
      </c>
      <c r="AU27" s="308" t="n">
        <f aca="false">[1]TimberSectorMinusCoreVPAExp!AS$260</f>
        <v>0</v>
      </c>
      <c r="AV27" s="308" t="n">
        <f aca="false">[1]TimberSectorMinusCoreVPAExp!AT$260</f>
        <v>0</v>
      </c>
      <c r="AW27" s="308" t="n">
        <f aca="false">[1]TimberSectorMinusCoreVPAExp!AU$260</f>
        <v>0</v>
      </c>
      <c r="AX27" s="308" t="n">
        <f aca="false">[1]TimberSectorMinusCoreVPAExp!AV$260</f>
        <v>0</v>
      </c>
      <c r="AY27" s="308" t="n">
        <f aca="false">[1]TimberSectorMinusCoreVPAExp!AW$260</f>
        <v>0</v>
      </c>
      <c r="AZ27" s="308" t="n">
        <f aca="false">[1]TimberSectorMinusCoreVPAExp!AX$260</f>
        <v>0</v>
      </c>
      <c r="BA27" s="308" t="n">
        <f aca="false">[1]TimberSectorMinusCoreVPAExp!AY$260</f>
        <v>0</v>
      </c>
      <c r="BB27" s="308" t="n">
        <f aca="false">[1]TimberSectorMinusCoreVPAExp!AZ$260</f>
        <v>0</v>
      </c>
      <c r="BC27" s="308" t="n">
        <f aca="false">[1]TimberSectorMinusCoreVPAExp!BA$260</f>
        <v>0</v>
      </c>
      <c r="BD27" s="310"/>
    </row>
    <row r="28" customFormat="false" ht="12.9" hidden="false" customHeight="false" outlineLevel="0" collapsed="false"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PaperSectorMinusCoreVPAExp!C$263</f>
        <v>0.258745770007071</v>
      </c>
      <c r="D5" s="232" t="n">
        <f aca="false">1/$A$1*[1]PaperSectorMinusCoreVPAExp!C$263</f>
        <v>0.258745770007071</v>
      </c>
      <c r="E5" s="232" t="n">
        <f aca="false">1/$A$1*[1]PaperSectorMinusCoreVPAExp!D$263</f>
        <v>0.299909941419363</v>
      </c>
      <c r="F5" s="232" t="n">
        <f aca="false">1/$A$1*[1]PaperSectorMinusCoreVPAExp!E$263</f>
        <v>0.410812583423611</v>
      </c>
      <c r="G5" s="232" t="n">
        <f aca="false">1/$A$1*[1]PaperSectorMinusCoreVPAExp!F$263</f>
        <v>0.412520234277778</v>
      </c>
      <c r="H5" s="232" t="n">
        <f aca="false">1/$A$1*[1]PaperSectorMinusCoreVPAExp!G$263</f>
        <v>0.412249500455556</v>
      </c>
      <c r="I5" s="232" t="n">
        <f aca="false">1/$A$1*[1]PaperSectorMinusCoreVPAExp!H$263</f>
        <v>0.462619185592265</v>
      </c>
      <c r="J5" s="232" t="n">
        <f aca="false">1/$A$1*[1]PaperSectorMinusCoreVPAExp!I$263</f>
        <v>0.404518917683333</v>
      </c>
      <c r="K5" s="232" t="n">
        <f aca="false">1/$A$1*[1]PaperSectorMinusCoreVPAExp!J$263</f>
        <v>0.415075715791107</v>
      </c>
      <c r="L5" s="232" t="n">
        <f aca="false">1/$A$1*[1]PaperSectorMinusCoreVPAExp!K$263</f>
        <v>0.406811195289686</v>
      </c>
      <c r="M5" s="232" t="n">
        <f aca="false">1/$A$1*[1]PaperSectorMinusCoreVPAExp!L$263</f>
        <v>0.528849040148864</v>
      </c>
      <c r="N5" s="232" t="n">
        <f aca="false">1/$A$1*[1]PaperSectorMinusCoreVPAExp!M$263</f>
        <v>0.526580715978215</v>
      </c>
      <c r="O5" s="232" t="n">
        <f aca="false">1/$A$1*[1]PaperSectorMinusCoreVPAExp!N$263</f>
        <v>0.537246312196733</v>
      </c>
      <c r="P5" s="232" t="n">
        <f aca="false">1/$A$1*[1]PaperSectorMinusCoreVPAExp!O$263</f>
        <v>0.542984238464125</v>
      </c>
      <c r="Q5" s="232" t="n">
        <f aca="false">1/$A$1*[1]PaperSectorMinusCoreVPAExp!P$263</f>
        <v>0.777299087915871</v>
      </c>
      <c r="R5" s="232" t="n">
        <f aca="false">1/$A$1*[1]PaperSectorMinusCoreVPAExp!Q$263</f>
        <v>0.606042174354932</v>
      </c>
      <c r="S5" s="232" t="n">
        <f aca="false">1/$A$1*[1]PaperSectorMinusCoreVPAExp!R$263</f>
        <v>0.601031433893993</v>
      </c>
      <c r="T5" s="232" t="n">
        <f aca="false">1/$A$1*[1]PaperSectorMinusCoreVPAExp!S$263</f>
        <v>0.597020285075812</v>
      </c>
      <c r="U5" s="232" t="n">
        <f aca="false">1/$A$1*[1]PaperSectorMinusCoreVPAExp!T$263</f>
        <v>0.597020285075812</v>
      </c>
      <c r="V5" s="232" t="n">
        <f aca="false">1/$A$1*[1]PaperSectorMinusCoreVPAExp!U$263</f>
        <v>0.597020285075812</v>
      </c>
      <c r="W5" s="232" t="n">
        <f aca="false">1/$A$1*[1]PaperSectorMinusCoreVPAExp!V$263</f>
        <v>0.597020285075812</v>
      </c>
      <c r="X5" s="232" t="n">
        <f aca="false">1/$A$1*[1]PaperSectorMinusCoreVPAExp!W$263</f>
        <v>0.597020285075812</v>
      </c>
      <c r="Y5" s="232" t="n">
        <f aca="false">1/$A$1*[1]PaperSectorMinusCoreVPAExp!X$263</f>
        <v>0.597020285075812</v>
      </c>
      <c r="Z5" s="232" t="n">
        <f aca="false">1/$A$1*[1]PaperSectorMinusCoreVPAExp!Y$263</f>
        <v>0.597020285075812</v>
      </c>
      <c r="AA5" s="232" t="n">
        <f aca="false">1/$A$1*[1]PaperSectorMinusCoreVPAExp!Z$263</f>
        <v>0.597020285075812</v>
      </c>
      <c r="AB5" s="233" t="n">
        <f aca="false">1/$A$1*[1]PaperSectorMinusCoreVPAExp!AA$263</f>
        <v>0.597020285075812</v>
      </c>
      <c r="AC5" s="262"/>
      <c r="AD5" s="263" t="n">
        <f aca="false">[1]PaperSectorMinusCoreVPAExp!AB$263</f>
        <v>97.706096034855</v>
      </c>
      <c r="AE5" s="264" t="n">
        <f aca="false">[1]PaperSectorMinusCoreVPAExp!AC$263</f>
        <v>93.0980337672001</v>
      </c>
      <c r="AF5" s="264" t="n">
        <f aca="false">[1]PaperSectorMinusCoreVPAExp!AD$263</f>
        <v>105.2922214752</v>
      </c>
      <c r="AG5" s="264" t="n">
        <f aca="false">[1]PaperSectorMinusCoreVPAExp!AE$263</f>
        <v>138.2965233888</v>
      </c>
      <c r="AH5" s="264" t="n">
        <f aca="false">[1]PaperSectorMinusCoreVPAExp!AF$263</f>
        <v>147.0800893632</v>
      </c>
      <c r="AI5" s="264" t="n">
        <f aca="false">[1]PaperSectorMinusCoreVPAExp!AG$263</f>
        <v>146.1710395431</v>
      </c>
      <c r="AJ5" s="264" t="n">
        <f aca="false">[1]PaperSectorMinusCoreVPAExp!AH$263</f>
        <v>152.0289909556</v>
      </c>
      <c r="AK5" s="264" t="n">
        <f aca="false">[1]PaperSectorMinusCoreVPAExp!AI$263</f>
        <v>171.9710129155</v>
      </c>
      <c r="AL5" s="264" t="n">
        <f aca="false">[1]PaperSectorMinusCoreVPAExp!AJ$263</f>
        <v>199.6446358648</v>
      </c>
      <c r="AM5" s="264" t="n">
        <f aca="false">[1]PaperSectorMinusCoreVPAExp!AK$263</f>
        <v>174.8338728576</v>
      </c>
      <c r="AN5" s="264" t="n">
        <f aca="false">[1]PaperSectorMinusCoreVPAExp!AL$263</f>
        <v>188.4283801056</v>
      </c>
      <c r="AO5" s="264" t="n">
        <f aca="false">[1]PaperSectorMinusCoreVPAExp!AM$263</f>
        <v>231.516617328</v>
      </c>
      <c r="AP5" s="264" t="n">
        <f aca="false">[1]PaperSectorMinusCoreVPAExp!AN$263</f>
        <v>192.1056870128</v>
      </c>
      <c r="AQ5" s="264" t="n">
        <f aca="false">[1]PaperSectorMinusCoreVPAExp!AO$263</f>
        <v>207.4585153719</v>
      </c>
      <c r="AR5" s="264" t="n">
        <f aca="false">[1]PaperSectorMinusCoreVPAExp!AP$263</f>
        <v>224.482479772</v>
      </c>
      <c r="AS5" s="264" t="n">
        <f aca="false">[1]PaperSectorMinusCoreVPAExp!AQ$263</f>
        <v>208.234284062</v>
      </c>
      <c r="AT5" s="264" t="n">
        <f aca="false">[1]PaperSectorMinusCoreVPAExp!AR$263</f>
        <v>208.183405372</v>
      </c>
      <c r="AU5" s="264" t="n">
        <f aca="false">[1]PaperSectorMinusCoreVPAExp!AS$263</f>
        <v>0</v>
      </c>
      <c r="AV5" s="264" t="n">
        <f aca="false">[1]PaperSectorMinusCoreVPAExp!AT$263</f>
        <v>0</v>
      </c>
      <c r="AW5" s="264" t="n">
        <f aca="false">[1]PaperSectorMinusCoreVPAExp!AU$263</f>
        <v>0</v>
      </c>
      <c r="AX5" s="264" t="n">
        <f aca="false">[1]PaperSectorMinusCoreVPAExp!AV$263</f>
        <v>0</v>
      </c>
      <c r="AY5" s="264" t="n">
        <f aca="false">[1]PaperSectorMinusCoreVPAExp!AW$263</f>
        <v>0</v>
      </c>
      <c r="AZ5" s="264" t="n">
        <f aca="false">[1]PaperSectorMinusCoreVPAExp!AX$263</f>
        <v>0</v>
      </c>
      <c r="BA5" s="264" t="n">
        <f aca="false">[1]PaperSectorMinusCoreVPAExp!AY$263</f>
        <v>0</v>
      </c>
      <c r="BB5" s="264" t="n">
        <f aca="false">[1]PaperSectorMinusCoreVPAExp!AZ$263</f>
        <v>0</v>
      </c>
      <c r="BC5" s="265" t="n">
        <f aca="false">[1]PaperSectorMinusCoreVPAEx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PaperSectorMinusCoreVPAExp!C$266</f>
        <v>0.0082000335</v>
      </c>
      <c r="D6" s="186" t="n">
        <f aca="false">1/$A$1*[1]PaperSectorMinusCoreVPAExp!C$266</f>
        <v>0.0082000335</v>
      </c>
      <c r="E6" s="186" t="n">
        <f aca="false">1/$A$1*[1]PaperSectorMinusCoreVPAExp!D$266</f>
        <v>0.00474734365</v>
      </c>
      <c r="F6" s="186" t="n">
        <f aca="false">1/$A$1*[1]PaperSectorMinusCoreVPAExp!E$266</f>
        <v>0.00356904869444444</v>
      </c>
      <c r="G6" s="186" t="n">
        <f aca="false">1/$A$1*[1]PaperSectorMinusCoreVPAExp!F$266</f>
        <v>0.0056022945</v>
      </c>
      <c r="H6" s="186" t="n">
        <f aca="false">1/$A$1*[1]PaperSectorMinusCoreVPAExp!G$266</f>
        <v>0.005284314</v>
      </c>
      <c r="I6" s="186" t="n">
        <f aca="false">1/$A$1*[1]PaperSectorMinusCoreVPAExp!H$266</f>
        <v>0.00436958010263158</v>
      </c>
      <c r="J6" s="186" t="n">
        <f aca="false">1/$A$1*[1]PaperSectorMinusCoreVPAExp!I$266</f>
        <v>0.00410235849722222</v>
      </c>
      <c r="K6" s="186" t="n">
        <f aca="false">1/$A$1*[1]PaperSectorMinusCoreVPAExp!J$266</f>
        <v>0.00330794146666667</v>
      </c>
      <c r="L6" s="186" t="n">
        <f aca="false">1/$A$1*[1]PaperSectorMinusCoreVPAExp!K$266</f>
        <v>0.00380621125980392</v>
      </c>
      <c r="M6" s="186" t="n">
        <f aca="false">1/$A$1*[1]PaperSectorMinusCoreVPAExp!L$266</f>
        <v>0.035454626439394</v>
      </c>
      <c r="N6" s="186" t="n">
        <f aca="false">1/$A$1*[1]PaperSectorMinusCoreVPAExp!M$266</f>
        <v>0.0393865531111111</v>
      </c>
      <c r="O6" s="186" t="n">
        <f aca="false">1/$A$1*[1]PaperSectorMinusCoreVPAExp!N$266</f>
        <v>0.075566331576256</v>
      </c>
      <c r="P6" s="186" t="n">
        <f aca="false">1/$A$1*[1]PaperSectorMinusCoreVPAExp!O$266</f>
        <v>0.0699265381270202</v>
      </c>
      <c r="Q6" s="186" t="n">
        <f aca="false">1/$A$1*[1]PaperSectorMinusCoreVPAExp!P$266</f>
        <v>0.0576724278083333</v>
      </c>
      <c r="R6" s="186" t="n">
        <f aca="false">1/$A$1*[1]PaperSectorMinusCoreVPAExp!Q$266</f>
        <v>0.064011286981484</v>
      </c>
      <c r="S6" s="186" t="n">
        <f aca="false">1/$A$1*[1]PaperSectorMinusCoreVPAExp!R$266</f>
        <v>0.0666695344448718</v>
      </c>
      <c r="T6" s="186" t="n">
        <f aca="false">1/$A$1*[1]PaperSectorMinusCoreVPAExp!S$266</f>
        <v>0.0666695344448718</v>
      </c>
      <c r="U6" s="186" t="n">
        <f aca="false">1/$A$1*[1]PaperSectorMinusCoreVPAExp!T$266</f>
        <v>0.0666695344448718</v>
      </c>
      <c r="V6" s="186" t="n">
        <f aca="false">1/$A$1*[1]PaperSectorMinusCoreVPAExp!U$266</f>
        <v>0.0666695344448718</v>
      </c>
      <c r="W6" s="186" t="n">
        <f aca="false">1/$A$1*[1]PaperSectorMinusCoreVPAExp!V$266</f>
        <v>0.0666695344448718</v>
      </c>
      <c r="X6" s="186" t="n">
        <f aca="false">1/$A$1*[1]PaperSectorMinusCoreVPAExp!W$266</f>
        <v>0.0666695344448718</v>
      </c>
      <c r="Y6" s="186" t="n">
        <f aca="false">1/$A$1*[1]PaperSectorMinusCoreVPAExp!X$266</f>
        <v>0.0666695344448718</v>
      </c>
      <c r="Z6" s="186" t="n">
        <f aca="false">1/$A$1*[1]PaperSectorMinusCoreVPAExp!Y$266</f>
        <v>0.0666695344448718</v>
      </c>
      <c r="AA6" s="186" t="n">
        <f aca="false">1/$A$1*[1]PaperSectorMinusCoreVPAExp!Z$266</f>
        <v>0.0666695344448718</v>
      </c>
      <c r="AB6" s="187" t="n">
        <f aca="false">1/$A$1*[1]PaperSectorMinusCoreVPAExp!AA$266</f>
        <v>0.0666695344448718</v>
      </c>
      <c r="AC6" s="262"/>
      <c r="AD6" s="266" t="n">
        <f aca="false">[1]PaperSectorMinusCoreVPAExp!AB$266</f>
        <v>4.376496790689</v>
      </c>
      <c r="AE6" s="267" t="n">
        <f aca="false">[1]PaperSectorMinusCoreVPAExp!AC$266</f>
        <v>2.4528056924</v>
      </c>
      <c r="AF6" s="267" t="n">
        <f aca="false">[1]PaperSectorMinusCoreVPAExp!AD$266</f>
        <v>1.7962078608</v>
      </c>
      <c r="AG6" s="267" t="n">
        <f aca="false">[1]PaperSectorMinusCoreVPAExp!AE$266</f>
        <v>1.8499384624</v>
      </c>
      <c r="AH6" s="267" t="n">
        <f aca="false">[1]PaperSectorMinusCoreVPAExp!AF$266</f>
        <v>2.7645640183</v>
      </c>
      <c r="AI6" s="267" t="n">
        <f aca="false">[1]PaperSectorMinusCoreVPAExp!AG$266</f>
        <v>2.7760051176</v>
      </c>
      <c r="AJ6" s="267" t="n">
        <f aca="false">[1]PaperSectorMinusCoreVPAExp!AH$266</f>
        <v>3.2590378712</v>
      </c>
      <c r="AK6" s="267" t="n">
        <f aca="false">[1]PaperSectorMinusCoreVPAExp!AI$266</f>
        <v>3.529788534</v>
      </c>
      <c r="AL6" s="267" t="n">
        <f aca="false">[1]PaperSectorMinusCoreVPAExp!AJ$266</f>
        <v>2.6372855968</v>
      </c>
      <c r="AM6" s="267" t="n">
        <f aca="false">[1]PaperSectorMinusCoreVPAExp!AK$266</f>
        <v>1.7237203412</v>
      </c>
      <c r="AN6" s="267" t="n">
        <f aca="false">[1]PaperSectorMinusCoreVPAExp!AL$266</f>
        <v>8.6520869253</v>
      </c>
      <c r="AO6" s="267" t="n">
        <f aca="false">[1]PaperSectorMinusCoreVPAExp!AM$266</f>
        <v>9.27863352</v>
      </c>
      <c r="AP6" s="267" t="n">
        <f aca="false">[1]PaperSectorMinusCoreVPAExp!AN$266</f>
        <v>14.9966905264</v>
      </c>
      <c r="AQ6" s="267" t="n">
        <f aca="false">[1]PaperSectorMinusCoreVPAExp!AO$266</f>
        <v>13.8776369721</v>
      </c>
      <c r="AR6" s="267" t="n">
        <f aca="false">[1]PaperSectorMinusCoreVPAExp!AP$266</f>
        <v>11.9022294465</v>
      </c>
      <c r="AS6" s="267" t="n">
        <f aca="false">[1]PaperSectorMinusCoreVPAExp!AQ$266</f>
        <v>11.614392454</v>
      </c>
      <c r="AT6" s="267" t="n">
        <f aca="false">[1]PaperSectorMinusCoreVPAExp!AR$266</f>
        <v>11.1112968628</v>
      </c>
      <c r="AU6" s="267" t="n">
        <f aca="false">[1]PaperSectorMinusCoreVPAExp!AS$266</f>
        <v>0</v>
      </c>
      <c r="AV6" s="267" t="n">
        <f aca="false">[1]PaperSectorMinusCoreVPAExp!AT$266</f>
        <v>0</v>
      </c>
      <c r="AW6" s="267" t="n">
        <f aca="false">[1]PaperSectorMinusCoreVPAExp!AU$266</f>
        <v>0</v>
      </c>
      <c r="AX6" s="267" t="n">
        <f aca="false">[1]PaperSectorMinusCoreVPAExp!AV$266</f>
        <v>0</v>
      </c>
      <c r="AY6" s="267" t="n">
        <f aca="false">[1]PaperSectorMinusCoreVPAExp!AW$266</f>
        <v>0</v>
      </c>
      <c r="AZ6" s="267" t="n">
        <f aca="false">[1]PaperSectorMinusCoreVPAExp!AX$266</f>
        <v>0</v>
      </c>
      <c r="BA6" s="267" t="n">
        <f aca="false">[1]PaperSectorMinusCoreVPAExp!AY$266</f>
        <v>0</v>
      </c>
      <c r="BB6" s="267" t="n">
        <f aca="false">[1]PaperSectorMinusCoreVPAExp!AZ$266</f>
        <v>0</v>
      </c>
      <c r="BC6" s="268" t="n">
        <f aca="false">[1]PaperSectorMinusCoreVPAEx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PaperSectorMinusCoreVPAExp!C$268</f>
        <v>0.000399722027777778</v>
      </c>
      <c r="D7" s="169" t="n">
        <f aca="false">1/$A$1*[1]PaperSectorMinusCoreVPAExp!C$268</f>
        <v>0.000399722027777778</v>
      </c>
      <c r="E7" s="169" t="n">
        <f aca="false">1/$A$1*[1]PaperSectorMinusCoreVPAExp!D$268</f>
        <v>0.000329370303594771</v>
      </c>
      <c r="F7" s="169" t="n">
        <f aca="false">1/$A$1*[1]PaperSectorMinusCoreVPAExp!E$268</f>
        <v>0.000303119625</v>
      </c>
      <c r="G7" s="169" t="n">
        <f aca="false">1/$A$1*[1]PaperSectorMinusCoreVPAExp!F$268</f>
        <v>0.000132841541666667</v>
      </c>
      <c r="H7" s="169" t="n">
        <f aca="false">1/$A$1*[1]PaperSectorMinusCoreVPAExp!G$268</f>
        <v>0.000311830788888889</v>
      </c>
      <c r="I7" s="169" t="n">
        <f aca="false">1/$A$1*[1]PaperSectorMinusCoreVPAExp!H$268</f>
        <v>0.000188520366666667</v>
      </c>
      <c r="J7" s="169" t="n">
        <f aca="false">1/$A$1*[1]PaperSectorMinusCoreVPAExp!I$268</f>
        <v>0.000501733466666667</v>
      </c>
      <c r="K7" s="169" t="n">
        <f aca="false">1/$A$1*[1]PaperSectorMinusCoreVPAExp!J$268</f>
        <v>0.0006262662</v>
      </c>
      <c r="L7" s="169" t="n">
        <f aca="false">1/$A$1*[1]PaperSectorMinusCoreVPAExp!K$268</f>
        <v>0.000482289258900929</v>
      </c>
      <c r="M7" s="169" t="n">
        <f aca="false">1/$A$1*[1]PaperSectorMinusCoreVPAExp!L$268</f>
        <v>0.0007233665</v>
      </c>
      <c r="N7" s="169" t="n">
        <f aca="false">1/$A$1*[1]PaperSectorMinusCoreVPAExp!M$268</f>
        <v>0.00185928353333333</v>
      </c>
      <c r="O7" s="169" t="n">
        <f aca="false">1/$A$1*[1]PaperSectorMinusCoreVPAExp!N$268</f>
        <v>0.00237044968690191</v>
      </c>
      <c r="P7" s="169" t="n">
        <f aca="false">1/$A$1*[1]PaperSectorMinusCoreVPAExp!O$268</f>
        <v>0.00225656394444444</v>
      </c>
      <c r="Q7" s="169" t="n">
        <f aca="false">1/$A$1*[1]PaperSectorMinusCoreVPAExp!P$268</f>
        <v>0.0020272799</v>
      </c>
      <c r="R7" s="169" t="n">
        <f aca="false">1/$A$1*[1]PaperSectorMinusCoreVPAExp!Q$268</f>
        <v>0.00365634052205882</v>
      </c>
      <c r="S7" s="169" t="n">
        <f aca="false">1/$A$1*[1]PaperSectorMinusCoreVPAExp!R$268</f>
        <v>0.00226864196805556</v>
      </c>
      <c r="T7" s="169" t="n">
        <f aca="false">1/$A$1*[1]PaperSectorMinusCoreVPAExp!S$268</f>
        <v>0.00226864196805556</v>
      </c>
      <c r="U7" s="169" t="n">
        <f aca="false">1/$A$1*[1]PaperSectorMinusCoreVPAExp!T$268</f>
        <v>0.00226864196805556</v>
      </c>
      <c r="V7" s="169" t="n">
        <f aca="false">1/$A$1*[1]PaperSectorMinusCoreVPAExp!U$268</f>
        <v>0.00226864196805556</v>
      </c>
      <c r="W7" s="169" t="n">
        <f aca="false">1/$A$1*[1]PaperSectorMinusCoreVPAExp!V$268</f>
        <v>0.00226864196805556</v>
      </c>
      <c r="X7" s="169" t="n">
        <f aca="false">1/$A$1*[1]PaperSectorMinusCoreVPAExp!W$268</f>
        <v>0.00226864196805556</v>
      </c>
      <c r="Y7" s="169" t="n">
        <f aca="false">1/$A$1*[1]PaperSectorMinusCoreVPAExp!X$268</f>
        <v>0.00226864196805556</v>
      </c>
      <c r="Z7" s="169" t="n">
        <f aca="false">1/$A$1*[1]PaperSectorMinusCoreVPAExp!Y$268</f>
        <v>0.00226864196805556</v>
      </c>
      <c r="AA7" s="169" t="n">
        <f aca="false">1/$A$1*[1]PaperSectorMinusCoreVPAExp!Z$268</f>
        <v>0.00226864196805556</v>
      </c>
      <c r="AB7" s="170" t="n">
        <f aca="false">1/$A$1*[1]PaperSectorMinusCoreVPAExp!AA$268</f>
        <v>0.00226864196805556</v>
      </c>
      <c r="AC7" s="262"/>
      <c r="AD7" s="269" t="n">
        <f aca="false">[1]PaperSectorMinusCoreVPAExp!AB$268</f>
        <v>0.534087529767</v>
      </c>
      <c r="AE7" s="270" t="n">
        <f aca="false">[1]PaperSectorMinusCoreVPAExp!AC$268</f>
        <v>0.5597132804</v>
      </c>
      <c r="AF7" s="270" t="n">
        <f aca="false">[1]PaperSectorMinusCoreVPAExp!AD$268</f>
        <v>0.3599416944</v>
      </c>
      <c r="AG7" s="270" t="n">
        <f aca="false">[1]PaperSectorMinusCoreVPAExp!AE$268</f>
        <v>0.2819674368</v>
      </c>
      <c r="AH7" s="270" t="n">
        <f aca="false">[1]PaperSectorMinusCoreVPAExp!AF$268</f>
        <v>0.3653234788</v>
      </c>
      <c r="AI7" s="270" t="n">
        <f aca="false">[1]PaperSectorMinusCoreVPAExp!AG$268</f>
        <v>0.1924821756</v>
      </c>
      <c r="AJ7" s="270" t="n">
        <f aca="false">[1]PaperSectorMinusCoreVPAExp!AH$268</f>
        <v>0.1320049948</v>
      </c>
      <c r="AK7" s="270" t="n">
        <f aca="false">[1]PaperSectorMinusCoreVPAExp!AI$268</f>
        <v>0.656754564</v>
      </c>
      <c r="AL7" s="270" t="n">
        <f aca="false">[1]PaperSectorMinusCoreVPAExp!AJ$268</f>
        <v>1.0873212576</v>
      </c>
      <c r="AM7" s="270" t="n">
        <f aca="false">[1]PaperSectorMinusCoreVPAExp!AK$268</f>
        <v>0.3875702864</v>
      </c>
      <c r="AN7" s="270" t="n">
        <f aca="false">[1]PaperSectorMinusCoreVPAExp!AL$268</f>
        <v>0.9636566328</v>
      </c>
      <c r="AO7" s="270" t="n">
        <f aca="false">[1]PaperSectorMinusCoreVPAExp!AM$268</f>
        <v>1.530765696</v>
      </c>
      <c r="AP7" s="270" t="n">
        <f aca="false">[1]PaperSectorMinusCoreVPAExp!AN$268</f>
        <v>1.787208192</v>
      </c>
      <c r="AQ7" s="270" t="n">
        <f aca="false">[1]PaperSectorMinusCoreVPAExp!AO$268</f>
        <v>1.9252044633</v>
      </c>
      <c r="AR7" s="270" t="n">
        <f aca="false">[1]PaperSectorMinusCoreVPAExp!AP$268</f>
        <v>1.8691423745</v>
      </c>
      <c r="AS7" s="270" t="n">
        <f aca="false">[1]PaperSectorMinusCoreVPAExp!AQ$268</f>
        <v>3.0620502465</v>
      </c>
      <c r="AT7" s="270" t="n">
        <f aca="false">[1]PaperSectorMinusCoreVPAExp!AR$268</f>
        <v>2.1739759518</v>
      </c>
      <c r="AU7" s="270" t="n">
        <f aca="false">[1]PaperSectorMinusCoreVPAExp!AS$268</f>
        <v>0</v>
      </c>
      <c r="AV7" s="270" t="n">
        <f aca="false">[1]PaperSectorMinusCoreVPAExp!AT$268</f>
        <v>0</v>
      </c>
      <c r="AW7" s="270" t="n">
        <f aca="false">[1]PaperSectorMinusCoreVPAExp!AU$268</f>
        <v>0</v>
      </c>
      <c r="AX7" s="270" t="n">
        <f aca="false">[1]PaperSectorMinusCoreVPAExp!AV$268</f>
        <v>0</v>
      </c>
      <c r="AY7" s="270" t="n">
        <f aca="false">[1]PaperSectorMinusCoreVPAExp!AW$268</f>
        <v>0</v>
      </c>
      <c r="AZ7" s="270" t="n">
        <f aca="false">[1]PaperSectorMinusCoreVPAExp!AX$268</f>
        <v>0</v>
      </c>
      <c r="BA7" s="270" t="n">
        <f aca="false">[1]PaperSectorMinusCoreVPAExp!AY$268</f>
        <v>0</v>
      </c>
      <c r="BB7" s="270" t="n">
        <f aca="false">[1]PaperSectorMinusCoreVPAExp!AZ$268</f>
        <v>0</v>
      </c>
      <c r="BC7" s="271" t="n">
        <f aca="false">[1]PaperSectorMinusCoreVPAEx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PaperSectorMinusCoreVPAExp!C$269</f>
        <v>0.000512530666666667</v>
      </c>
      <c r="D8" s="169" t="n">
        <f aca="false">1/$A$1*[1]PaperSectorMinusCoreVPAExp!C$269</f>
        <v>0.000512530666666667</v>
      </c>
      <c r="E8" s="169" t="n">
        <f aca="false">1/$A$1*[1]PaperSectorMinusCoreVPAExp!D$269</f>
        <v>2.17562666666667E-005</v>
      </c>
      <c r="F8" s="169" t="n">
        <f aca="false">1/$A$1*[1]PaperSectorMinusCoreVPAExp!E$269</f>
        <v>0.0001098366</v>
      </c>
      <c r="G8" s="169" t="n">
        <f aca="false">1/$A$1*[1]PaperSectorMinusCoreVPAExp!F$269</f>
        <v>2.7825E-006</v>
      </c>
      <c r="H8" s="169" t="n">
        <f aca="false">1/$A$1*[1]PaperSectorMinusCoreVPAExp!G$269</f>
        <v>4.31845555555556E-005</v>
      </c>
      <c r="I8" s="169" t="n">
        <f aca="false">1/$A$1*[1]PaperSectorMinusCoreVPAExp!H$269</f>
        <v>2.00258333333333E-005</v>
      </c>
      <c r="J8" s="169" t="n">
        <f aca="false">1/$A$1*[1]PaperSectorMinusCoreVPAExp!I$269</f>
        <v>2.33867E-005</v>
      </c>
      <c r="K8" s="169" t="n">
        <f aca="false">1/$A$1*[1]PaperSectorMinusCoreVPAExp!J$269</f>
        <v>3.7275E-007</v>
      </c>
      <c r="L8" s="169" t="n">
        <f aca="false">1/$A$1*[1]PaperSectorMinusCoreVPAExp!K$269</f>
        <v>5.29716176470588E-006</v>
      </c>
      <c r="M8" s="169" t="n">
        <f aca="false">1/$A$1*[1]PaperSectorMinusCoreVPAExp!L$269</f>
        <v>2.55523333333333E-005</v>
      </c>
      <c r="N8" s="169" t="n">
        <f aca="false">1/$A$1*[1]PaperSectorMinusCoreVPAExp!M$269</f>
        <v>0.000471452333333333</v>
      </c>
      <c r="O8" s="169" t="n">
        <f aca="false">1/$A$1*[1]PaperSectorMinusCoreVPAExp!N$269</f>
        <v>0.000724821355263158</v>
      </c>
      <c r="P8" s="169" t="n">
        <f aca="false">1/$A$1*[1]PaperSectorMinusCoreVPAExp!O$269</f>
        <v>0.00118566</v>
      </c>
      <c r="Q8" s="169" t="n">
        <f aca="false">1/$A$1*[1]PaperSectorMinusCoreVPAExp!P$269</f>
        <v>0.000263609666666667</v>
      </c>
      <c r="R8" s="169" t="n">
        <f aca="false">1/$A$1*[1]PaperSectorMinusCoreVPAExp!Q$269</f>
        <v>0.000135923323529412</v>
      </c>
      <c r="S8" s="169" t="n">
        <f aca="false">1/$A$1*[1]PaperSectorMinusCoreVPAExp!R$269</f>
        <v>0.000158202816666667</v>
      </c>
      <c r="T8" s="169" t="n">
        <f aca="false">1/$A$1*[1]PaperSectorMinusCoreVPAExp!S$269</f>
        <v>0.000158202816666667</v>
      </c>
      <c r="U8" s="169" t="n">
        <f aca="false">1/$A$1*[1]PaperSectorMinusCoreVPAExp!T$269</f>
        <v>0.000158202816666667</v>
      </c>
      <c r="V8" s="169" t="n">
        <f aca="false">1/$A$1*[1]PaperSectorMinusCoreVPAExp!U$269</f>
        <v>0.000158202816666667</v>
      </c>
      <c r="W8" s="169" t="n">
        <f aca="false">1/$A$1*[1]PaperSectorMinusCoreVPAExp!V$269</f>
        <v>0.000158202816666667</v>
      </c>
      <c r="X8" s="169" t="n">
        <f aca="false">1/$A$1*[1]PaperSectorMinusCoreVPAExp!W$269</f>
        <v>0.000158202816666667</v>
      </c>
      <c r="Y8" s="169" t="n">
        <f aca="false">1/$A$1*[1]PaperSectorMinusCoreVPAExp!X$269</f>
        <v>0.000158202816666667</v>
      </c>
      <c r="Z8" s="169" t="n">
        <f aca="false">1/$A$1*[1]PaperSectorMinusCoreVPAExp!Y$269</f>
        <v>0.000158202816666667</v>
      </c>
      <c r="AA8" s="169" t="n">
        <f aca="false">1/$A$1*[1]PaperSectorMinusCoreVPAExp!Z$269</f>
        <v>0.000158202816666667</v>
      </c>
      <c r="AB8" s="170" t="n">
        <f aca="false">1/$A$1*[1]PaperSectorMinusCoreVPAExp!AA$269</f>
        <v>0.000158202816666667</v>
      </c>
      <c r="AC8" s="262"/>
      <c r="AD8" s="269" t="n">
        <f aca="false">[1]PaperSectorMinusCoreVPAExp!AB$269</f>
        <v>0.192069017802</v>
      </c>
      <c r="AE8" s="270" t="n">
        <f aca="false">[1]PaperSectorMinusCoreVPAExp!AC$269</f>
        <v>0.3459640108</v>
      </c>
      <c r="AF8" s="270" t="n">
        <f aca="false">[1]PaperSectorMinusCoreVPAExp!AD$269</f>
        <v>0.0058901424</v>
      </c>
      <c r="AG8" s="270" t="n">
        <f aca="false">[1]PaperSectorMinusCoreVPAExp!AE$269</f>
        <v>0.061899264</v>
      </c>
      <c r="AH8" s="270" t="n">
        <f aca="false">[1]PaperSectorMinusCoreVPAExp!AF$269</f>
        <v>0.0052169166</v>
      </c>
      <c r="AI8" s="270" t="n">
        <f aca="false">[1]PaperSectorMinusCoreVPAExp!AG$269</f>
        <v>0.0356708352</v>
      </c>
      <c r="AJ8" s="270" t="n">
        <f aca="false">[1]PaperSectorMinusCoreVPAExp!AH$269</f>
        <v>0.0286854376</v>
      </c>
      <c r="AK8" s="270" t="n">
        <f aca="false">[1]PaperSectorMinusCoreVPAExp!AI$269</f>
        <v>0.031225472</v>
      </c>
      <c r="AL8" s="270" t="n">
        <f aca="false">[1]PaperSectorMinusCoreVPAExp!AJ$269</f>
        <v>0.001566402</v>
      </c>
      <c r="AM8" s="270" t="n">
        <f aca="false">[1]PaperSectorMinusCoreVPAExp!AK$269</f>
        <v>0.0077983268</v>
      </c>
      <c r="AN8" s="270" t="n">
        <f aca="false">[1]PaperSectorMinusCoreVPAExp!AL$269</f>
        <v>0.0332763957</v>
      </c>
      <c r="AO8" s="270" t="n">
        <f aca="false">[1]PaperSectorMinusCoreVPAExp!AM$269</f>
        <v>0.70187424</v>
      </c>
      <c r="AP8" s="270" t="n">
        <f aca="false">[1]PaperSectorMinusCoreVPAExp!AN$269</f>
        <v>1.0302271584</v>
      </c>
      <c r="AQ8" s="270" t="n">
        <f aca="false">[1]PaperSectorMinusCoreVPAExp!AO$269</f>
        <v>2.0415712572</v>
      </c>
      <c r="AR8" s="270" t="n">
        <f aca="false">[1]PaperSectorMinusCoreVPAExp!AP$269</f>
        <v>0.4964325515</v>
      </c>
      <c r="AS8" s="270" t="n">
        <f aca="false">[1]PaperSectorMinusCoreVPAExp!AQ$269</f>
        <v>0.2089377115</v>
      </c>
      <c r="AT8" s="270" t="n">
        <f aca="false">[1]PaperSectorMinusCoreVPAExp!AR$269</f>
        <v>0.2331264228</v>
      </c>
      <c r="AU8" s="270" t="n">
        <f aca="false">[1]PaperSectorMinusCoreVPAExp!AS$269</f>
        <v>0</v>
      </c>
      <c r="AV8" s="270" t="n">
        <f aca="false">[1]PaperSectorMinusCoreVPAExp!AT$269</f>
        <v>0</v>
      </c>
      <c r="AW8" s="270" t="n">
        <f aca="false">[1]PaperSectorMinusCoreVPAExp!AU$269</f>
        <v>0</v>
      </c>
      <c r="AX8" s="270" t="n">
        <f aca="false">[1]PaperSectorMinusCoreVPAExp!AV$269</f>
        <v>0</v>
      </c>
      <c r="AY8" s="270" t="n">
        <f aca="false">[1]PaperSectorMinusCoreVPAExp!AW$269</f>
        <v>0</v>
      </c>
      <c r="AZ8" s="270" t="n">
        <f aca="false">[1]PaperSectorMinusCoreVPAExp!AX$269</f>
        <v>0</v>
      </c>
      <c r="BA8" s="270" t="n">
        <f aca="false">[1]PaperSectorMinusCoreVPAExp!AY$269</f>
        <v>0</v>
      </c>
      <c r="BB8" s="270" t="n">
        <f aca="false">[1]PaperSectorMinusCoreVPAExp!AZ$269</f>
        <v>0</v>
      </c>
      <c r="BC8" s="271" t="n">
        <f aca="false">[1]PaperSectorMinusCoreVPAEx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PaperSectorMinusCoreVPAExp!C$267</f>
        <v>0.00104169775555556</v>
      </c>
      <c r="D9" s="169" t="n">
        <f aca="false">1/$A$1*[1]PaperSectorMinusCoreVPAExp!C$267</f>
        <v>0.00104169775555556</v>
      </c>
      <c r="E9" s="169" t="n">
        <f aca="false">1/$A$1*[1]PaperSectorMinusCoreVPAExp!D$267</f>
        <v>0.000480585895098039</v>
      </c>
      <c r="F9" s="169" t="n">
        <f aca="false">1/$A$1*[1]PaperSectorMinusCoreVPAExp!E$267</f>
        <v>0.000446822304166667</v>
      </c>
      <c r="G9" s="169" t="n">
        <f aca="false">1/$A$1*[1]PaperSectorMinusCoreVPAExp!F$267</f>
        <v>0.0008049155</v>
      </c>
      <c r="H9" s="169" t="n">
        <f aca="false">1/$A$1*[1]PaperSectorMinusCoreVPAExp!G$267</f>
        <v>0.00149658393888889</v>
      </c>
      <c r="I9" s="169" t="n">
        <f aca="false">1/$A$1*[1]PaperSectorMinusCoreVPAExp!H$267</f>
        <v>0.001631126</v>
      </c>
      <c r="J9" s="169" t="n">
        <f aca="false">1/$A$1*[1]PaperSectorMinusCoreVPAExp!I$267</f>
        <v>0.000260631466666667</v>
      </c>
      <c r="K9" s="169" t="n">
        <f aca="false">1/$A$1*[1]PaperSectorMinusCoreVPAExp!J$267</f>
        <v>0.000124544583333333</v>
      </c>
      <c r="L9" s="169" t="n">
        <f aca="false">1/$A$1*[1]PaperSectorMinusCoreVPAExp!K$267</f>
        <v>0.00767336894582043</v>
      </c>
      <c r="M9" s="169" t="n">
        <f aca="false">1/$A$1*[1]PaperSectorMinusCoreVPAExp!L$267</f>
        <v>0.0402208867045455</v>
      </c>
      <c r="N9" s="169" t="n">
        <f aca="false">1/$A$1*[1]PaperSectorMinusCoreVPAExp!M$267</f>
        <v>0.000449687077777778</v>
      </c>
      <c r="O9" s="169" t="n">
        <f aca="false">1/$A$1*[1]PaperSectorMinusCoreVPAExp!N$267</f>
        <v>0.000243243598684211</v>
      </c>
      <c r="P9" s="169" t="n">
        <f aca="false">1/$A$1*[1]PaperSectorMinusCoreVPAExp!O$267</f>
        <v>0.00130867074757576</v>
      </c>
      <c r="Q9" s="169" t="n">
        <f aca="false">1/$A$1*[1]PaperSectorMinusCoreVPAExp!P$267</f>
        <v>0.000301962075</v>
      </c>
      <c r="R9" s="169" t="n">
        <f aca="false">1/$A$1*[1]PaperSectorMinusCoreVPAExp!Q$267</f>
        <v>0.0109547280928922</v>
      </c>
      <c r="S9" s="169" t="n">
        <f aca="false">1/$A$1*[1]PaperSectorMinusCoreVPAExp!R$267</f>
        <v>0.0200274916333333</v>
      </c>
      <c r="T9" s="169" t="n">
        <f aca="false">1/$A$1*[1]PaperSectorMinusCoreVPAExp!S$267</f>
        <v>0.0200274916333333</v>
      </c>
      <c r="U9" s="169" t="n">
        <f aca="false">1/$A$1*[1]PaperSectorMinusCoreVPAExp!T$267</f>
        <v>0.0200274916333333</v>
      </c>
      <c r="V9" s="169" t="n">
        <f aca="false">1/$A$1*[1]PaperSectorMinusCoreVPAExp!U$267</f>
        <v>0.0200274916333333</v>
      </c>
      <c r="W9" s="169" t="n">
        <f aca="false">1/$A$1*[1]PaperSectorMinusCoreVPAExp!V$267</f>
        <v>0.0200274916333333</v>
      </c>
      <c r="X9" s="169" t="n">
        <f aca="false">1/$A$1*[1]PaperSectorMinusCoreVPAExp!W$267</f>
        <v>0.0200274916333333</v>
      </c>
      <c r="Y9" s="169" t="n">
        <f aca="false">1/$A$1*[1]PaperSectorMinusCoreVPAExp!X$267</f>
        <v>0.0200274916333333</v>
      </c>
      <c r="Z9" s="169" t="n">
        <f aca="false">1/$A$1*[1]PaperSectorMinusCoreVPAExp!Y$267</f>
        <v>0.0200274916333333</v>
      </c>
      <c r="AA9" s="169" t="n">
        <f aca="false">1/$A$1*[1]PaperSectorMinusCoreVPAExp!Z$267</f>
        <v>0.0200274916333333</v>
      </c>
      <c r="AB9" s="170" t="n">
        <f aca="false">1/$A$1*[1]PaperSectorMinusCoreVPAExp!AA$267</f>
        <v>0.0200274916333333</v>
      </c>
      <c r="AC9" s="262"/>
      <c r="AD9" s="269" t="n">
        <f aca="false">[1]PaperSectorMinusCoreVPAExp!AB$267</f>
        <v>0.37579042131</v>
      </c>
      <c r="AE9" s="270" t="n">
        <f aca="false">[1]PaperSectorMinusCoreVPAExp!AC$267</f>
        <v>0.9113276316</v>
      </c>
      <c r="AF9" s="270" t="n">
        <f aca="false">[1]PaperSectorMinusCoreVPAExp!AD$267</f>
        <v>0.2826190368</v>
      </c>
      <c r="AG9" s="270" t="n">
        <f aca="false">[1]PaperSectorMinusCoreVPAExp!AE$267</f>
        <v>0.32830252</v>
      </c>
      <c r="AH9" s="270" t="n">
        <f aca="false">[1]PaperSectorMinusCoreVPAExp!AF$267</f>
        <v>0.7666690577</v>
      </c>
      <c r="AI9" s="270" t="n">
        <f aca="false">[1]PaperSectorMinusCoreVPAExp!AG$267</f>
        <v>1.5288981279</v>
      </c>
      <c r="AJ9" s="270" t="n">
        <f aca="false">[1]PaperSectorMinusCoreVPAExp!AH$267</f>
        <v>0.3387960368</v>
      </c>
      <c r="AK9" s="270" t="n">
        <f aca="false">[1]PaperSectorMinusCoreVPAExp!AI$267</f>
        <v>0.174143953</v>
      </c>
      <c r="AL9" s="270" t="n">
        <f aca="false">[1]PaperSectorMinusCoreVPAExp!AJ$267</f>
        <v>0.0559845312</v>
      </c>
      <c r="AM9" s="270" t="n">
        <f aca="false">[1]PaperSectorMinusCoreVPAExp!AK$267</f>
        <v>0.2484445656</v>
      </c>
      <c r="AN9" s="270" t="n">
        <f aca="false">[1]PaperSectorMinusCoreVPAExp!AL$267</f>
        <v>3.076432677</v>
      </c>
      <c r="AO9" s="270" t="n">
        <f aca="false">[1]PaperSectorMinusCoreVPAExp!AM$267</f>
        <v>0.059508</v>
      </c>
      <c r="AP9" s="270" t="n">
        <f aca="false">[1]PaperSectorMinusCoreVPAExp!AN$267</f>
        <v>0.228610888</v>
      </c>
      <c r="AQ9" s="270" t="n">
        <f aca="false">[1]PaperSectorMinusCoreVPAExp!AO$267</f>
        <v>0.7711971237</v>
      </c>
      <c r="AR9" s="270" t="n">
        <f aca="false">[1]PaperSectorMinusCoreVPAExp!AP$267</f>
        <v>0.320471398</v>
      </c>
      <c r="AS9" s="270" t="n">
        <f aca="false">[1]PaperSectorMinusCoreVPAExp!AQ$267</f>
        <v>0.907832842</v>
      </c>
      <c r="AT9" s="270" t="n">
        <f aca="false">[1]PaperSectorMinusCoreVPAExp!AR$267</f>
        <v>1.7847976601</v>
      </c>
      <c r="AU9" s="270" t="n">
        <f aca="false">[1]PaperSectorMinusCoreVPAExp!AS$267</f>
        <v>0</v>
      </c>
      <c r="AV9" s="270" t="n">
        <f aca="false">[1]PaperSectorMinusCoreVPAExp!AT$267</f>
        <v>0</v>
      </c>
      <c r="AW9" s="270" t="n">
        <f aca="false">[1]PaperSectorMinusCoreVPAExp!AU$267</f>
        <v>0</v>
      </c>
      <c r="AX9" s="270" t="n">
        <f aca="false">[1]PaperSectorMinusCoreVPAExp!AV$267</f>
        <v>0</v>
      </c>
      <c r="AY9" s="270" t="n">
        <f aca="false">[1]PaperSectorMinusCoreVPAExp!AW$267</f>
        <v>0</v>
      </c>
      <c r="AZ9" s="270" t="n">
        <f aca="false">[1]PaperSectorMinusCoreVPAExp!AX$267</f>
        <v>0</v>
      </c>
      <c r="BA9" s="270" t="n">
        <f aca="false">[1]PaperSectorMinusCoreVPAExp!AY$267</f>
        <v>0</v>
      </c>
      <c r="BB9" s="270" t="n">
        <f aca="false">[1]PaperSectorMinusCoreVPAExp!AZ$267</f>
        <v>0</v>
      </c>
      <c r="BC9" s="271" t="n">
        <f aca="false">[1]PaperSectorMinusCoreVPAEx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PaperSectorMinusCoreVPAExp!C$264</f>
        <v>0.160546050051515</v>
      </c>
      <c r="D10" s="152" t="n">
        <f aca="false">1/$A$1*[1]PaperSectorMinusCoreVPAExp!C$264</f>
        <v>0.160546050051515</v>
      </c>
      <c r="E10" s="152" t="n">
        <f aca="false">1/$A$1*[1]PaperSectorMinusCoreVPAExp!D$264</f>
        <v>0.14475740429616</v>
      </c>
      <c r="F10" s="152" t="n">
        <f aca="false">1/$A$1*[1]PaperSectorMinusCoreVPAExp!E$264</f>
        <v>0.260727774013889</v>
      </c>
      <c r="G10" s="152" t="n">
        <f aca="false">1/$A$1*[1]PaperSectorMinusCoreVPAExp!F$264</f>
        <v>0.25451671313718</v>
      </c>
      <c r="H10" s="152" t="n">
        <f aca="false">1/$A$1*[1]PaperSectorMinusCoreVPAExp!G$264</f>
        <v>0.24546920075</v>
      </c>
      <c r="I10" s="152" t="n">
        <f aca="false">1/$A$1*[1]PaperSectorMinusCoreVPAExp!H$264</f>
        <v>0.31066550604899</v>
      </c>
      <c r="J10" s="152" t="n">
        <f aca="false">1/$A$1*[1]PaperSectorMinusCoreVPAExp!I$264</f>
        <v>0.250900329138889</v>
      </c>
      <c r="K10" s="152" t="n">
        <f aca="false">1/$A$1*[1]PaperSectorMinusCoreVPAExp!J$264</f>
        <v>0.264687283052219</v>
      </c>
      <c r="L10" s="152" t="n">
        <f aca="false">1/$A$1*[1]PaperSectorMinusCoreVPAExp!K$264</f>
        <v>0.282093843476993</v>
      </c>
      <c r="M10" s="152" t="n">
        <f aca="false">1/$A$1*[1]PaperSectorMinusCoreVPAExp!L$264</f>
        <v>0.292531941527652</v>
      </c>
      <c r="N10" s="152" t="n">
        <f aca="false">1/$A$1*[1]PaperSectorMinusCoreVPAExp!M$264</f>
        <v>0.309670010105993</v>
      </c>
      <c r="O10" s="152" t="n">
        <f aca="false">1/$A$1*[1]PaperSectorMinusCoreVPAExp!N$264</f>
        <v>0.262529635229958</v>
      </c>
      <c r="P10" s="152" t="n">
        <f aca="false">1/$A$1*[1]PaperSectorMinusCoreVPAExp!O$264</f>
        <v>0.299378087445134</v>
      </c>
      <c r="Q10" s="152" t="n">
        <f aca="false">1/$A$1*[1]PaperSectorMinusCoreVPAExp!P$264</f>
        <v>0.510469636957537</v>
      </c>
      <c r="R10" s="152" t="n">
        <f aca="false">1/$A$1*[1]PaperSectorMinusCoreVPAExp!Q$264</f>
        <v>0.320111352788399</v>
      </c>
      <c r="S10" s="152" t="n">
        <f aca="false">1/$A$1*[1]PaperSectorMinusCoreVPAExp!R$264</f>
        <v>0.310794051096771</v>
      </c>
      <c r="T10" s="152" t="n">
        <f aca="false">1/$A$1*[1]PaperSectorMinusCoreVPAExp!S$264</f>
        <v>0.306823152278589</v>
      </c>
      <c r="U10" s="152" t="n">
        <f aca="false">1/$A$1*[1]PaperSectorMinusCoreVPAExp!T$264</f>
        <v>0.306823152278589</v>
      </c>
      <c r="V10" s="152" t="n">
        <f aca="false">1/$A$1*[1]PaperSectorMinusCoreVPAExp!U$264</f>
        <v>0.306823152278589</v>
      </c>
      <c r="W10" s="152" t="n">
        <f aca="false">1/$A$1*[1]PaperSectorMinusCoreVPAExp!V$264</f>
        <v>0.306823152278589</v>
      </c>
      <c r="X10" s="152" t="n">
        <f aca="false">1/$A$1*[1]PaperSectorMinusCoreVPAExp!W$264</f>
        <v>0.306823152278589</v>
      </c>
      <c r="Y10" s="152" t="n">
        <f aca="false">1/$A$1*[1]PaperSectorMinusCoreVPAExp!X$264</f>
        <v>0.306823152278589</v>
      </c>
      <c r="Z10" s="152" t="n">
        <f aca="false">1/$A$1*[1]PaperSectorMinusCoreVPAExp!Y$264</f>
        <v>0.306823152278589</v>
      </c>
      <c r="AA10" s="152" t="n">
        <f aca="false">1/$A$1*[1]PaperSectorMinusCoreVPAExp!Z$264</f>
        <v>0.306823152278589</v>
      </c>
      <c r="AB10" s="153" t="n">
        <f aca="false">1/$A$1*[1]PaperSectorMinusCoreVPAExp!AA$264</f>
        <v>0.306823152278589</v>
      </c>
      <c r="AC10" s="262"/>
      <c r="AD10" s="272" t="n">
        <f aca="false">[1]PaperSectorMinusCoreVPAExp!AB$264</f>
        <v>50.413298684004</v>
      </c>
      <c r="AE10" s="273" t="n">
        <f aca="false">[1]PaperSectorMinusCoreVPAExp!AC$264</f>
        <v>52.5272552512</v>
      </c>
      <c r="AF10" s="273" t="n">
        <f aca="false">[1]PaperSectorMinusCoreVPAExp!AD$264</f>
        <v>50.9795124864</v>
      </c>
      <c r="AG10" s="273" t="n">
        <f aca="false">[1]PaperSectorMinusCoreVPAExp!AE$264</f>
        <v>85.98726304</v>
      </c>
      <c r="AH10" s="273" t="n">
        <f aca="false">[1]PaperSectorMinusCoreVPAExp!AF$264</f>
        <v>87.3595709259</v>
      </c>
      <c r="AI10" s="273" t="n">
        <f aca="false">[1]PaperSectorMinusCoreVPAExp!AG$264</f>
        <v>90.5763135849</v>
      </c>
      <c r="AJ10" s="273" t="n">
        <f aca="false">[1]PaperSectorMinusCoreVPAExp!AH$264</f>
        <v>100.0699777636</v>
      </c>
      <c r="AK10" s="273" t="n">
        <f aca="false">[1]PaperSectorMinusCoreVPAExp!AI$264</f>
        <v>111.790018472</v>
      </c>
      <c r="AL10" s="273" t="n">
        <f aca="false">[1]PaperSectorMinusCoreVPAExp!AJ$264</f>
        <v>134.8523174084</v>
      </c>
      <c r="AM10" s="273" t="n">
        <f aca="false">[1]PaperSectorMinusCoreVPAExp!AK$264</f>
        <v>120.6798506584</v>
      </c>
      <c r="AN10" s="273" t="n">
        <f aca="false">[1]PaperSectorMinusCoreVPAExp!AL$264</f>
        <v>120.5998888068</v>
      </c>
      <c r="AO10" s="273" t="n">
        <f aca="false">[1]PaperSectorMinusCoreVPAExp!AM$264</f>
        <v>158.577535056</v>
      </c>
      <c r="AP10" s="273" t="n">
        <f aca="false">[1]PaperSectorMinusCoreVPAExp!AN$264</f>
        <v>117.3841742656</v>
      </c>
      <c r="AQ10" s="273" t="n">
        <f aca="false">[1]PaperSectorMinusCoreVPAExp!AO$264</f>
        <v>134.8860912324</v>
      </c>
      <c r="AR10" s="273" t="n">
        <f aca="false">[1]PaperSectorMinusCoreVPAExp!AP$264</f>
        <v>147.5317012045</v>
      </c>
      <c r="AS10" s="273" t="n">
        <f aca="false">[1]PaperSectorMinusCoreVPAExp!AQ$264</f>
        <v>136.273188058</v>
      </c>
      <c r="AT10" s="273" t="n">
        <f aca="false">[1]PaperSectorMinusCoreVPAExp!AR$264</f>
        <v>136.3743227477</v>
      </c>
      <c r="AU10" s="273" t="n">
        <f aca="false">[1]PaperSectorMinusCoreVPAExp!AS$264</f>
        <v>0</v>
      </c>
      <c r="AV10" s="273" t="n">
        <f aca="false">[1]PaperSectorMinusCoreVPAExp!AT$264</f>
        <v>0</v>
      </c>
      <c r="AW10" s="273" t="n">
        <f aca="false">[1]PaperSectorMinusCoreVPAExp!AU$264</f>
        <v>0</v>
      </c>
      <c r="AX10" s="273" t="n">
        <f aca="false">[1]PaperSectorMinusCoreVPAExp!AV$264</f>
        <v>0</v>
      </c>
      <c r="AY10" s="273" t="n">
        <f aca="false">[1]PaperSectorMinusCoreVPAExp!AW$264</f>
        <v>0</v>
      </c>
      <c r="AZ10" s="273" t="n">
        <f aca="false">[1]PaperSectorMinusCoreVPAExp!AX$264</f>
        <v>0</v>
      </c>
      <c r="BA10" s="273" t="n">
        <f aca="false">[1]PaperSectorMinusCoreVPAExp!AY$264</f>
        <v>0</v>
      </c>
      <c r="BB10" s="273" t="n">
        <f aca="false">[1]PaperSectorMinusCoreVPAExp!AZ$264</f>
        <v>0</v>
      </c>
      <c r="BC10" s="274" t="n">
        <f aca="false">[1]PaperSectorMinusCoreVPAExp!BA$264</f>
        <v>0</v>
      </c>
      <c r="BD10" s="13"/>
    </row>
    <row r="11" customFormat="false" ht="12.9" hidden="false" customHeight="false" outlineLevel="0" collapsed="false">
      <c r="B11" s="42" t="s">
        <v>77</v>
      </c>
      <c r="C11" s="72" t="n">
        <f aca="false">1/$A$1*[1]PaperSectorMinusCoreVPAExp!C$34</f>
        <v>0.0389469525712121</v>
      </c>
      <c r="D11" s="45" t="n">
        <f aca="false">1/$A$1*[1]PaperSectorMinusCoreVPAExp!C$34</f>
        <v>0.0389469525712121</v>
      </c>
      <c r="E11" s="45" t="n">
        <f aca="false">1/$A$1*[1]PaperSectorMinusCoreVPAExp!D$34</f>
        <v>0.0414887746637255</v>
      </c>
      <c r="F11" s="45" t="n">
        <f aca="false">1/$A$1*[1]PaperSectorMinusCoreVPAExp!E$34</f>
        <v>0.0575166302916667</v>
      </c>
      <c r="G11" s="45" t="n">
        <f aca="false">1/$A$1*[1]PaperSectorMinusCoreVPAExp!F$34</f>
        <v>0.0529975743694444</v>
      </c>
      <c r="H11" s="45" t="n">
        <f aca="false">1/$A$1*[1]PaperSectorMinusCoreVPAExp!G$34</f>
        <v>0.0507227176020202</v>
      </c>
      <c r="I11" s="45" t="n">
        <f aca="false">1/$A$1*[1]PaperSectorMinusCoreVPAExp!H$34</f>
        <v>0.0405269021666667</v>
      </c>
      <c r="J11" s="45" t="n">
        <f aca="false">1/$A$1*[1]PaperSectorMinusCoreVPAExp!I$34</f>
        <v>0.0594046119805555</v>
      </c>
      <c r="K11" s="45" t="n">
        <f aca="false">1/$A$1*[1]PaperSectorMinusCoreVPAExp!J$34</f>
        <v>0.0562917787369281</v>
      </c>
      <c r="L11" s="45" t="n">
        <f aca="false">1/$A$1*[1]PaperSectorMinusCoreVPAExp!K$34</f>
        <v>0.0642620240987685</v>
      </c>
      <c r="M11" s="45" t="n">
        <f aca="false">1/$A$1*[1]PaperSectorMinusCoreVPAExp!L$34</f>
        <v>0.0693840772367424</v>
      </c>
      <c r="N11" s="45" t="n">
        <f aca="false">1/$A$1*[1]PaperSectorMinusCoreVPAExp!M$34</f>
        <v>0.0767150810498549</v>
      </c>
      <c r="O11" s="45" t="n">
        <f aca="false">1/$A$1*[1]PaperSectorMinusCoreVPAExp!N$34</f>
        <v>0.0869133685999877</v>
      </c>
      <c r="P11" s="45" t="n">
        <f aca="false">1/$A$1*[1]PaperSectorMinusCoreVPAExp!O$34</f>
        <v>0.115018043600119</v>
      </c>
      <c r="Q11" s="45" t="n">
        <f aca="false">1/$A$1*[1]PaperSectorMinusCoreVPAExp!P$34</f>
        <v>0.312053082895796</v>
      </c>
      <c r="R11" s="45" t="n">
        <f aca="false">1/$A$1*[1]PaperSectorMinusCoreVPAExp!Q$34</f>
        <v>0.108477148261111</v>
      </c>
      <c r="S11" s="45" t="n">
        <f aca="false">1/$A$1*[1]PaperSectorMinusCoreVPAExp!R$34</f>
        <v>0.0987091195260965</v>
      </c>
      <c r="T11" s="45" t="n">
        <f aca="false">1/$A$1*[1]PaperSectorMinusCoreVPAExp!S$34</f>
        <v>0.0951869225260965</v>
      </c>
      <c r="U11" s="45" t="n">
        <f aca="false">1/$A$1*[1]PaperSectorMinusCoreVPAExp!T$34</f>
        <v>0.0951869225260965</v>
      </c>
      <c r="V11" s="45" t="n">
        <f aca="false">1/$A$1*[1]PaperSectorMinusCoreVPAExp!U$34</f>
        <v>0.0951869225260965</v>
      </c>
      <c r="W11" s="45" t="n">
        <f aca="false">1/$A$1*[1]PaperSectorMinusCoreVPAExp!V$34</f>
        <v>0.0951869225260965</v>
      </c>
      <c r="X11" s="45" t="n">
        <f aca="false">1/$A$1*[1]PaperSectorMinusCoreVPAExp!W$34</f>
        <v>0.0951869225260965</v>
      </c>
      <c r="Y11" s="45" t="n">
        <f aca="false">1/$A$1*[1]PaperSectorMinusCoreVPAExp!X$34</f>
        <v>0.0951869225260965</v>
      </c>
      <c r="Z11" s="45" t="n">
        <f aca="false">1/$A$1*[1]PaperSectorMinusCoreVPAExp!Y$34</f>
        <v>0.0951869225260965</v>
      </c>
      <c r="AA11" s="45" t="n">
        <f aca="false">1/$A$1*[1]PaperSectorMinusCoreVPAExp!Z$34</f>
        <v>0.0951869225260965</v>
      </c>
      <c r="AB11" s="46" t="n">
        <f aca="false">1/$A$1*[1]PaperSectorMinusCoreVPAExp!AA$34</f>
        <v>0.0951869225260965</v>
      </c>
      <c r="AC11" s="262"/>
      <c r="AD11" s="275" t="n">
        <f aca="false">[1]PaperSectorMinusCoreVPAExp!AB$34</f>
        <v>7.883865435861</v>
      </c>
      <c r="AE11" s="276" t="n">
        <f aca="false">[1]PaperSectorMinusCoreVPAExp!AC$34</f>
        <v>9.6936600444</v>
      </c>
      <c r="AF11" s="276" t="n">
        <f aca="false">[1]PaperSectorMinusCoreVPAExp!AD$34</f>
        <v>10.7021097888</v>
      </c>
      <c r="AG11" s="276" t="n">
        <f aca="false">[1]PaperSectorMinusCoreVPAExp!AE$34</f>
        <v>13.4055027904</v>
      </c>
      <c r="AH11" s="276" t="n">
        <f aca="false">[1]PaperSectorMinusCoreVPAExp!AF$34</f>
        <v>13.8433718073</v>
      </c>
      <c r="AI11" s="276" t="n">
        <f aca="false">[1]PaperSectorMinusCoreVPAExp!AG$34</f>
        <v>16.9760157138</v>
      </c>
      <c r="AJ11" s="276" t="n">
        <f aca="false">[1]PaperSectorMinusCoreVPAExp!AH$34</f>
        <v>18.0987244068</v>
      </c>
      <c r="AK11" s="276" t="n">
        <f aca="false">[1]PaperSectorMinusCoreVPAExp!AI$34</f>
        <v>24.3647394065</v>
      </c>
      <c r="AL11" s="276" t="n">
        <f aca="false">[1]PaperSectorMinusCoreVPAExp!AJ$34</f>
        <v>29.8373797876</v>
      </c>
      <c r="AM11" s="276" t="n">
        <f aca="false">[1]PaperSectorMinusCoreVPAExp!AK$34</f>
        <v>29.0492178504</v>
      </c>
      <c r="AN11" s="276" t="n">
        <f aca="false">[1]PaperSectorMinusCoreVPAExp!AL$34</f>
        <v>28.4159870928</v>
      </c>
      <c r="AO11" s="276" t="n">
        <f aca="false">[1]PaperSectorMinusCoreVPAExp!AM$34</f>
        <v>36.4285008</v>
      </c>
      <c r="AP11" s="276" t="n">
        <f aca="false">[1]PaperSectorMinusCoreVPAExp!AN$34</f>
        <v>32.6290981456</v>
      </c>
      <c r="AQ11" s="276" t="n">
        <f aca="false">[1]PaperSectorMinusCoreVPAExp!AO$34</f>
        <v>39.258396942</v>
      </c>
      <c r="AR11" s="276" t="n">
        <f aca="false">[1]PaperSectorMinusCoreVPAExp!AP$34</f>
        <v>40.3919704005</v>
      </c>
      <c r="AS11" s="276" t="n">
        <f aca="false">[1]PaperSectorMinusCoreVPAExp!AQ$34</f>
        <v>39.939854227</v>
      </c>
      <c r="AT11" s="276" t="n">
        <f aca="false">[1]PaperSectorMinusCoreVPAExp!AR$34</f>
        <v>38.288301933</v>
      </c>
      <c r="AU11" s="276" t="n">
        <f aca="false">[1]PaperSectorMinusCoreVPAExp!AS$34</f>
        <v>0</v>
      </c>
      <c r="AV11" s="276" t="n">
        <f aca="false">[1]PaperSectorMinusCoreVPAExp!AT$34</f>
        <v>0</v>
      </c>
      <c r="AW11" s="276" t="n">
        <f aca="false">[1]PaperSectorMinusCoreVPAExp!AU$34</f>
        <v>0</v>
      </c>
      <c r="AX11" s="276" t="n">
        <f aca="false">[1]PaperSectorMinusCoreVPAExp!AV$34</f>
        <v>0</v>
      </c>
      <c r="AY11" s="276" t="n">
        <f aca="false">[1]PaperSectorMinusCoreVPAExp!AW$34</f>
        <v>0</v>
      </c>
      <c r="AZ11" s="276" t="n">
        <f aca="false">[1]PaperSectorMinusCoreVPAExp!AX$34</f>
        <v>0</v>
      </c>
      <c r="BA11" s="276" t="n">
        <f aca="false">[1]PaperSectorMinusCoreVPAExp!AY$34</f>
        <v>0</v>
      </c>
      <c r="BB11" s="276" t="n">
        <f aca="false">[1]PaperSectorMinusCoreVPAExp!AZ$34</f>
        <v>0</v>
      </c>
      <c r="BC11" s="277" t="n">
        <f aca="false">[1]PaperSectorMinusCoreVPAExp!BA$34</f>
        <v>0</v>
      </c>
      <c r="BD11" s="13"/>
    </row>
    <row r="12" customFormat="false" ht="12.9" hidden="false" customHeight="false" outlineLevel="0" collapsed="false">
      <c r="B12" s="42" t="s">
        <v>78</v>
      </c>
      <c r="C12" s="72" t="n">
        <f aca="false">1/$A$1*[1]PaperSectorMinusCoreVPAExp!C$66</f>
        <v>0.0279782379772727</v>
      </c>
      <c r="D12" s="45" t="n">
        <f aca="false">1/$A$1*[1]PaperSectorMinusCoreVPAExp!C$66</f>
        <v>0.0279782379772727</v>
      </c>
      <c r="E12" s="45" t="n">
        <f aca="false">1/$A$1*[1]PaperSectorMinusCoreVPAExp!D$66</f>
        <v>0.0235492838367647</v>
      </c>
      <c r="F12" s="45" t="n">
        <f aca="false">1/$A$1*[1]PaperSectorMinusCoreVPAExp!E$66</f>
        <v>0.0279430872680556</v>
      </c>
      <c r="G12" s="45" t="n">
        <f aca="false">1/$A$1*[1]PaperSectorMinusCoreVPAExp!F$66</f>
        <v>0.0253429507166667</v>
      </c>
      <c r="H12" s="45" t="n">
        <f aca="false">1/$A$1*[1]PaperSectorMinusCoreVPAExp!G$66</f>
        <v>0.020510407935101</v>
      </c>
      <c r="I12" s="45" t="n">
        <f aca="false">1/$A$1*[1]PaperSectorMinusCoreVPAExp!H$66</f>
        <v>0.0242598634588384</v>
      </c>
      <c r="J12" s="45" t="n">
        <f aca="false">1/$A$1*[1]PaperSectorMinusCoreVPAExp!I$66</f>
        <v>0.0254194117611111</v>
      </c>
      <c r="K12" s="45" t="n">
        <f aca="false">1/$A$1*[1]PaperSectorMinusCoreVPAExp!J$66</f>
        <v>0.0295061245281863</v>
      </c>
      <c r="L12" s="45" t="n">
        <f aca="false">1/$A$1*[1]PaperSectorMinusCoreVPAExp!K$66</f>
        <v>0.048978303597076</v>
      </c>
      <c r="M12" s="45" t="n">
        <f aca="false">1/$A$1*[1]PaperSectorMinusCoreVPAExp!L$66</f>
        <v>0.0324137538958333</v>
      </c>
      <c r="N12" s="45" t="n">
        <f aca="false">1/$A$1*[1]PaperSectorMinusCoreVPAExp!M$66</f>
        <v>0.0353246269241076</v>
      </c>
      <c r="O12" s="45" t="n">
        <f aca="false">1/$A$1*[1]PaperSectorMinusCoreVPAExp!N$66</f>
        <v>0.0319997115463001</v>
      </c>
      <c r="P12" s="45" t="n">
        <f aca="false">1/$A$1*[1]PaperSectorMinusCoreVPAExp!O$66</f>
        <v>0.0288384404258943</v>
      </c>
      <c r="Q12" s="45" t="n">
        <f aca="false">1/$A$1*[1]PaperSectorMinusCoreVPAExp!P$66</f>
        <v>0.0356844252809524</v>
      </c>
      <c r="R12" s="45" t="n">
        <f aca="false">1/$A$1*[1]PaperSectorMinusCoreVPAExp!Q$66</f>
        <v>0.0411394636972222</v>
      </c>
      <c r="S12" s="45" t="n">
        <f aca="false">1/$A$1*[1]PaperSectorMinusCoreVPAExp!R$66</f>
        <v>0.0387569307083333</v>
      </c>
      <c r="T12" s="45" t="n">
        <f aca="false">1/$A$1*[1]PaperSectorMinusCoreVPAExp!S$66</f>
        <v>0.0387028048901515</v>
      </c>
      <c r="U12" s="45" t="n">
        <f aca="false">1/$A$1*[1]PaperSectorMinusCoreVPAExp!T$66</f>
        <v>0.0387028048901515</v>
      </c>
      <c r="V12" s="45" t="n">
        <f aca="false">1/$A$1*[1]PaperSectorMinusCoreVPAExp!U$66</f>
        <v>0.0387028048901515</v>
      </c>
      <c r="W12" s="45" t="n">
        <f aca="false">1/$A$1*[1]PaperSectorMinusCoreVPAExp!V$66</f>
        <v>0.0387028048901515</v>
      </c>
      <c r="X12" s="45" t="n">
        <f aca="false">1/$A$1*[1]PaperSectorMinusCoreVPAExp!W$66</f>
        <v>0.0387028048901515</v>
      </c>
      <c r="Y12" s="45" t="n">
        <f aca="false">1/$A$1*[1]PaperSectorMinusCoreVPAExp!X$66</f>
        <v>0.0387028048901515</v>
      </c>
      <c r="Z12" s="45" t="n">
        <f aca="false">1/$A$1*[1]PaperSectorMinusCoreVPAExp!Y$66</f>
        <v>0.0387028048901515</v>
      </c>
      <c r="AA12" s="45" t="n">
        <f aca="false">1/$A$1*[1]PaperSectorMinusCoreVPAExp!Z$66</f>
        <v>0.0387028048901515</v>
      </c>
      <c r="AB12" s="46" t="n">
        <f aca="false">1/$A$1*[1]PaperSectorMinusCoreVPAExp!AA$66</f>
        <v>0.0387028048901515</v>
      </c>
      <c r="AC12" s="262"/>
      <c r="AD12" s="275" t="n">
        <f aca="false">[1]PaperSectorMinusCoreVPAExp!AB$66</f>
        <v>8.385449176932</v>
      </c>
      <c r="AE12" s="276" t="n">
        <f aca="false">[1]PaperSectorMinusCoreVPAExp!AC$66</f>
        <v>10.4399079972</v>
      </c>
      <c r="AF12" s="276" t="n">
        <f aca="false">[1]PaperSectorMinusCoreVPAExp!AD$66</f>
        <v>10.5283992864</v>
      </c>
      <c r="AG12" s="276" t="n">
        <f aca="false">[1]PaperSectorMinusCoreVPAExp!AE$66</f>
        <v>13.8278295232</v>
      </c>
      <c r="AH12" s="276" t="n">
        <f aca="false">[1]PaperSectorMinusCoreVPAExp!AF$66</f>
        <v>13.0679357424</v>
      </c>
      <c r="AI12" s="276" t="n">
        <f aca="false">[1]PaperSectorMinusCoreVPAExp!AG$66</f>
        <v>12.6681925656</v>
      </c>
      <c r="AJ12" s="276" t="n">
        <f aca="false">[1]PaperSectorMinusCoreVPAExp!AH$66</f>
        <v>15.0375841628</v>
      </c>
      <c r="AK12" s="276" t="n">
        <f aca="false">[1]PaperSectorMinusCoreVPAExp!AI$66</f>
        <v>17.125625468</v>
      </c>
      <c r="AL12" s="276" t="n">
        <f aca="false">[1]PaperSectorMinusCoreVPAExp!AJ$66</f>
        <v>21.4349155952</v>
      </c>
      <c r="AM12" s="276" t="n">
        <f aca="false">[1]PaperSectorMinusCoreVPAExp!AK$66</f>
        <v>23.08226624</v>
      </c>
      <c r="AN12" s="276" t="n">
        <f aca="false">[1]PaperSectorMinusCoreVPAExp!AL$66</f>
        <v>19.2162985713</v>
      </c>
      <c r="AO12" s="276" t="n">
        <f aca="false">[1]PaperSectorMinusCoreVPAExp!AM$66</f>
        <v>25.073015808</v>
      </c>
      <c r="AP12" s="276" t="n">
        <f aca="false">[1]PaperSectorMinusCoreVPAExp!AN$66</f>
        <v>18.6385434928</v>
      </c>
      <c r="AQ12" s="276" t="n">
        <f aca="false">[1]PaperSectorMinusCoreVPAExp!AO$66</f>
        <v>18.5068331139</v>
      </c>
      <c r="AR12" s="276" t="n">
        <f aca="false">[1]PaperSectorMinusCoreVPAExp!AP$66</f>
        <v>21.8608009535</v>
      </c>
      <c r="AS12" s="276" t="n">
        <f aca="false">[1]PaperSectorMinusCoreVPAExp!AQ$66</f>
        <v>20.524800268</v>
      </c>
      <c r="AT12" s="276" t="n">
        <f aca="false">[1]PaperSectorMinusCoreVPAExp!AR$66</f>
        <v>19.9851946176</v>
      </c>
      <c r="AU12" s="276" t="n">
        <f aca="false">[1]PaperSectorMinusCoreVPAExp!AS$66</f>
        <v>0</v>
      </c>
      <c r="AV12" s="276" t="n">
        <f aca="false">[1]PaperSectorMinusCoreVPAExp!AT$66</f>
        <v>0</v>
      </c>
      <c r="AW12" s="276" t="n">
        <f aca="false">[1]PaperSectorMinusCoreVPAExp!AU$66</f>
        <v>0</v>
      </c>
      <c r="AX12" s="276" t="n">
        <f aca="false">[1]PaperSectorMinusCoreVPAExp!AV$66</f>
        <v>0</v>
      </c>
      <c r="AY12" s="276" t="n">
        <f aca="false">[1]PaperSectorMinusCoreVPAExp!AW$66</f>
        <v>0</v>
      </c>
      <c r="AZ12" s="276" t="n">
        <f aca="false">[1]PaperSectorMinusCoreVPAExp!AX$66</f>
        <v>0</v>
      </c>
      <c r="BA12" s="276" t="n">
        <f aca="false">[1]PaperSectorMinusCoreVPAExp!AY$66</f>
        <v>0</v>
      </c>
      <c r="BB12" s="276" t="n">
        <f aca="false">[1]PaperSectorMinusCoreVPAExp!AZ$66</f>
        <v>0</v>
      </c>
      <c r="BC12" s="277" t="n">
        <f aca="false">[1]PaperSectorMinusCoreVPAExp!BA$66</f>
        <v>0</v>
      </c>
      <c r="BD12" s="13"/>
    </row>
    <row r="13" customFormat="false" ht="12.9" hidden="false" customHeight="false" outlineLevel="0" collapsed="false">
      <c r="B13" s="42" t="s">
        <v>101</v>
      </c>
      <c r="C13" s="72" t="n">
        <f aca="false">1/$A$1*[1]PaperSectorMinusCoreVPAExp!C$114</f>
        <v>0.0359337238333333</v>
      </c>
      <c r="D13" s="45" t="n">
        <f aca="false">1/$A$1*[1]PaperSectorMinusCoreVPAExp!C$114</f>
        <v>0.0359337238333333</v>
      </c>
      <c r="E13" s="45" t="n">
        <f aca="false">1/$A$1*[1]PaperSectorMinusCoreVPAExp!D$114</f>
        <v>0.0287631983876634</v>
      </c>
      <c r="F13" s="45" t="n">
        <f aca="false">1/$A$1*[1]PaperSectorMinusCoreVPAExp!E$114</f>
        <v>0.0353191834944445</v>
      </c>
      <c r="G13" s="45" t="n">
        <f aca="false">1/$A$1*[1]PaperSectorMinusCoreVPAExp!F$114</f>
        <v>0.0686796510083333</v>
      </c>
      <c r="H13" s="45" t="n">
        <f aca="false">1/$A$1*[1]PaperSectorMinusCoreVPAExp!G$114</f>
        <v>0.0727827183181818</v>
      </c>
      <c r="I13" s="45" t="n">
        <f aca="false">1/$A$1*[1]PaperSectorMinusCoreVPAExp!H$114</f>
        <v>0.11975306830505</v>
      </c>
      <c r="J13" s="45" t="n">
        <f aca="false">1/$A$1*[1]PaperSectorMinusCoreVPAExp!I$114</f>
        <v>0.0617150245472222</v>
      </c>
      <c r="K13" s="45" t="n">
        <f aca="false">1/$A$1*[1]PaperSectorMinusCoreVPAExp!J$114</f>
        <v>0.0731788803277778</v>
      </c>
      <c r="L13" s="45" t="n">
        <f aca="false">1/$A$1*[1]PaperSectorMinusCoreVPAExp!K$114</f>
        <v>0.0700282585808081</v>
      </c>
      <c r="M13" s="45" t="n">
        <f aca="false">1/$A$1*[1]PaperSectorMinusCoreVPAExp!L$114</f>
        <v>0.0904301030113636</v>
      </c>
      <c r="N13" s="45" t="n">
        <f aca="false">1/$A$1*[1]PaperSectorMinusCoreVPAExp!M$114</f>
        <v>0.0930097747</v>
      </c>
      <c r="O13" s="45" t="n">
        <f aca="false">1/$A$1*[1]PaperSectorMinusCoreVPAExp!N$114</f>
        <v>0.0693053250075757</v>
      </c>
      <c r="P13" s="45" t="n">
        <f aca="false">1/$A$1*[1]PaperSectorMinusCoreVPAExp!O$114</f>
        <v>0.0821842111887427</v>
      </c>
      <c r="Q13" s="45" t="n">
        <f aca="false">1/$A$1*[1]PaperSectorMinusCoreVPAExp!P$114</f>
        <v>0.0842933257720588</v>
      </c>
      <c r="R13" s="45" t="n">
        <f aca="false">1/$A$1*[1]PaperSectorMinusCoreVPAExp!Q$114</f>
        <v>0.07095170295</v>
      </c>
      <c r="S13" s="45" t="n">
        <f aca="false">1/$A$1*[1]PaperSectorMinusCoreVPAExp!R$114</f>
        <v>0.0694653677401515</v>
      </c>
      <c r="T13" s="45" t="n">
        <f aca="false">1/$A$1*[1]PaperSectorMinusCoreVPAExp!S$114</f>
        <v>0.0690699517401515</v>
      </c>
      <c r="U13" s="45" t="n">
        <f aca="false">1/$A$1*[1]PaperSectorMinusCoreVPAExp!T$114</f>
        <v>0.0690699517401515</v>
      </c>
      <c r="V13" s="45" t="n">
        <f aca="false">1/$A$1*[1]PaperSectorMinusCoreVPAExp!U$114</f>
        <v>0.0690699517401515</v>
      </c>
      <c r="W13" s="45" t="n">
        <f aca="false">1/$A$1*[1]PaperSectorMinusCoreVPAExp!V$114</f>
        <v>0.0690699517401515</v>
      </c>
      <c r="X13" s="45" t="n">
        <f aca="false">1/$A$1*[1]PaperSectorMinusCoreVPAExp!W$114</f>
        <v>0.0690699517401515</v>
      </c>
      <c r="Y13" s="45" t="n">
        <f aca="false">1/$A$1*[1]PaperSectorMinusCoreVPAExp!X$114</f>
        <v>0.0690699517401515</v>
      </c>
      <c r="Z13" s="45" t="n">
        <f aca="false">1/$A$1*[1]PaperSectorMinusCoreVPAExp!Y$114</f>
        <v>0.0690699517401515</v>
      </c>
      <c r="AA13" s="45" t="n">
        <f aca="false">1/$A$1*[1]PaperSectorMinusCoreVPAExp!Z$114</f>
        <v>0.0690699517401515</v>
      </c>
      <c r="AB13" s="46" t="n">
        <f aca="false">1/$A$1*[1]PaperSectorMinusCoreVPAExp!AA$114</f>
        <v>0.0690699517401515</v>
      </c>
      <c r="AC13" s="262"/>
      <c r="AD13" s="275" t="n">
        <f aca="false">[1]PaperSectorMinusCoreVPAExp!AB$114</f>
        <v>10.699752736323</v>
      </c>
      <c r="AE13" s="276" t="n">
        <f aca="false">[1]PaperSectorMinusCoreVPAExp!AC$114</f>
        <v>6.0468386408</v>
      </c>
      <c r="AF13" s="276" t="n">
        <f aca="false">[1]PaperSectorMinusCoreVPAExp!AD$114</f>
        <v>4.0604376048</v>
      </c>
      <c r="AG13" s="276" t="n">
        <f aca="false">[1]PaperSectorMinusCoreVPAExp!AE$114</f>
        <v>12.1787978368</v>
      </c>
      <c r="AH13" s="276" t="n">
        <f aca="false">[1]PaperSectorMinusCoreVPAExp!AF$114</f>
        <v>13.8334454853</v>
      </c>
      <c r="AI13" s="276" t="n">
        <f aca="false">[1]PaperSectorMinusCoreVPAExp!AG$114</f>
        <v>15.3504796302</v>
      </c>
      <c r="AJ13" s="276" t="n">
        <f aca="false">[1]PaperSectorMinusCoreVPAExp!AH$114</f>
        <v>14.8401988204</v>
      </c>
      <c r="AK13" s="276" t="n">
        <f aca="false">[1]PaperSectorMinusCoreVPAExp!AI$114</f>
        <v>13.9898214215</v>
      </c>
      <c r="AL13" s="276" t="n">
        <f aca="false">[1]PaperSectorMinusCoreVPAExp!AJ$114</f>
        <v>18.8999741456</v>
      </c>
      <c r="AM13" s="276" t="n">
        <f aca="false">[1]PaperSectorMinusCoreVPAExp!AK$114</f>
        <v>16.4232873992</v>
      </c>
      <c r="AN13" s="276" t="n">
        <f aca="false">[1]PaperSectorMinusCoreVPAExp!AL$114</f>
        <v>27.0782431083</v>
      </c>
      <c r="AO13" s="276" t="n">
        <f aca="false">[1]PaperSectorMinusCoreVPAExp!AM$114</f>
        <v>37.694618064</v>
      </c>
      <c r="AP13" s="276" t="n">
        <f aca="false">[1]PaperSectorMinusCoreVPAExp!AN$114</f>
        <v>20.0632106752</v>
      </c>
      <c r="AQ13" s="276" t="n">
        <f aca="false">[1]PaperSectorMinusCoreVPAExp!AO$114</f>
        <v>23.3754285774</v>
      </c>
      <c r="AR13" s="276" t="n">
        <f aca="false">[1]PaperSectorMinusCoreVPAExp!AP$114</f>
        <v>25.7129939495</v>
      </c>
      <c r="AS13" s="276" t="n">
        <f aca="false">[1]PaperSectorMinusCoreVPAExp!AQ$114</f>
        <v>16.1849721565</v>
      </c>
      <c r="AT13" s="276" t="n">
        <f aca="false">[1]PaperSectorMinusCoreVPAExp!AR$114</f>
        <v>16.5265560603</v>
      </c>
      <c r="AU13" s="276" t="n">
        <f aca="false">[1]PaperSectorMinusCoreVPAExp!AS$114</f>
        <v>0</v>
      </c>
      <c r="AV13" s="276" t="n">
        <f aca="false">[1]PaperSectorMinusCoreVPAExp!AT$114</f>
        <v>0</v>
      </c>
      <c r="AW13" s="276" t="n">
        <f aca="false">[1]PaperSectorMinusCoreVPAExp!AU$114</f>
        <v>0</v>
      </c>
      <c r="AX13" s="276" t="n">
        <f aca="false">[1]PaperSectorMinusCoreVPAExp!AV$114</f>
        <v>0</v>
      </c>
      <c r="AY13" s="276" t="n">
        <f aca="false">[1]PaperSectorMinusCoreVPAExp!AW$114</f>
        <v>0</v>
      </c>
      <c r="AZ13" s="276" t="n">
        <f aca="false">[1]PaperSectorMinusCoreVPAExp!AX$114</f>
        <v>0</v>
      </c>
      <c r="BA13" s="276" t="n">
        <f aca="false">[1]PaperSectorMinusCoreVPAExp!AY$114</f>
        <v>0</v>
      </c>
      <c r="BB13" s="276" t="n">
        <f aca="false">[1]PaperSectorMinusCoreVPAExp!AZ$114</f>
        <v>0</v>
      </c>
      <c r="BC13" s="277" t="n">
        <f aca="false">[1]PaperSectorMinusCoreVPAExp!BA$114</f>
        <v>0</v>
      </c>
      <c r="BD13" s="13"/>
    </row>
    <row r="14" customFormat="false" ht="12.9" hidden="false" customHeight="false" outlineLevel="0" collapsed="false">
      <c r="B14" s="42" t="s">
        <v>82</v>
      </c>
      <c r="C14" s="72" t="n">
        <f aca="false">1/$A$1*[1]PaperSectorMinusCoreVPAExp!C$193</f>
        <v>0.00891414802020202</v>
      </c>
      <c r="D14" s="45" t="n">
        <f aca="false">1/$A$1*[1]PaperSectorMinusCoreVPAExp!C$193</f>
        <v>0.00891414802020202</v>
      </c>
      <c r="E14" s="45" t="n">
        <f aca="false">1/$A$1*[1]PaperSectorMinusCoreVPAExp!D$193</f>
        <v>0.00935875358382353</v>
      </c>
      <c r="F14" s="45" t="n">
        <f aca="false">1/$A$1*[1]PaperSectorMinusCoreVPAExp!E$193</f>
        <v>0.0138221541791667</v>
      </c>
      <c r="G14" s="45" t="n">
        <f aca="false">1/$A$1*[1]PaperSectorMinusCoreVPAExp!F$193</f>
        <v>0.0227220646166667</v>
      </c>
      <c r="H14" s="45" t="n">
        <f aca="false">1/$A$1*[1]PaperSectorMinusCoreVPAExp!G$193</f>
        <v>0.0254761126313131</v>
      </c>
      <c r="I14" s="45" t="n">
        <f aca="false">1/$A$1*[1]PaperSectorMinusCoreVPAExp!H$193</f>
        <v>0.02266965575</v>
      </c>
      <c r="J14" s="45" t="n">
        <f aca="false">1/$A$1*[1]PaperSectorMinusCoreVPAExp!I$193</f>
        <v>0.0268210954333333</v>
      </c>
      <c r="K14" s="45" t="n">
        <f aca="false">1/$A$1*[1]PaperSectorMinusCoreVPAExp!J$193</f>
        <v>0.0344083298104701</v>
      </c>
      <c r="L14" s="45" t="n">
        <f aca="false">1/$A$1*[1]PaperSectorMinusCoreVPAExp!K$193</f>
        <v>0.0357991943583492</v>
      </c>
      <c r="M14" s="45" t="n">
        <f aca="false">1/$A$1*[1]PaperSectorMinusCoreVPAExp!L$193</f>
        <v>0.0375707055200758</v>
      </c>
      <c r="N14" s="45" t="n">
        <f aca="false">1/$A$1*[1]PaperSectorMinusCoreVPAExp!M$193</f>
        <v>0.0391849983247475</v>
      </c>
      <c r="O14" s="45" t="n">
        <f aca="false">1/$A$1*[1]PaperSectorMinusCoreVPAExp!N$193</f>
        <v>0.0271487974596225</v>
      </c>
      <c r="P14" s="45" t="n">
        <f aca="false">1/$A$1*[1]PaperSectorMinusCoreVPAExp!O$193</f>
        <v>0.0307777449842265</v>
      </c>
      <c r="Q14" s="45" t="n">
        <f aca="false">1/$A$1*[1]PaperSectorMinusCoreVPAExp!P$193</f>
        <v>0.0330585887196078</v>
      </c>
      <c r="R14" s="45" t="n">
        <f aca="false">1/$A$1*[1]PaperSectorMinusCoreVPAExp!Q$193</f>
        <v>0.0417377127361111</v>
      </c>
      <c r="S14" s="45" t="n">
        <f aca="false">1/$A$1*[1]PaperSectorMinusCoreVPAExp!R$193</f>
        <v>0.0415404745156385</v>
      </c>
      <c r="T14" s="45" t="n">
        <f aca="false">1/$A$1*[1]PaperSectorMinusCoreVPAExp!S$193</f>
        <v>0.0415404745156385</v>
      </c>
      <c r="U14" s="45" t="n">
        <f aca="false">1/$A$1*[1]PaperSectorMinusCoreVPAExp!T$193</f>
        <v>0.0415404745156385</v>
      </c>
      <c r="V14" s="45" t="n">
        <f aca="false">1/$A$1*[1]PaperSectorMinusCoreVPAExp!U$193</f>
        <v>0.0415404745156385</v>
      </c>
      <c r="W14" s="45" t="n">
        <f aca="false">1/$A$1*[1]PaperSectorMinusCoreVPAExp!V$193</f>
        <v>0.0415404745156385</v>
      </c>
      <c r="X14" s="45" t="n">
        <f aca="false">1/$A$1*[1]PaperSectorMinusCoreVPAExp!W$193</f>
        <v>0.0415404745156385</v>
      </c>
      <c r="Y14" s="45" t="n">
        <f aca="false">1/$A$1*[1]PaperSectorMinusCoreVPAExp!X$193</f>
        <v>0.0415404745156385</v>
      </c>
      <c r="Z14" s="45" t="n">
        <f aca="false">1/$A$1*[1]PaperSectorMinusCoreVPAExp!Y$193</f>
        <v>0.0415404745156385</v>
      </c>
      <c r="AA14" s="45" t="n">
        <f aca="false">1/$A$1*[1]PaperSectorMinusCoreVPAExp!Z$193</f>
        <v>0.0415404745156385</v>
      </c>
      <c r="AB14" s="46" t="n">
        <f aca="false">1/$A$1*[1]PaperSectorMinusCoreVPAExp!AA$193</f>
        <v>0.0415404745156385</v>
      </c>
      <c r="AC14" s="262"/>
      <c r="AD14" s="275" t="n">
        <f aca="false">[1]PaperSectorMinusCoreVPAExp!AB$193</f>
        <v>2.508125594667</v>
      </c>
      <c r="AE14" s="276" t="n">
        <f aca="false">[1]PaperSectorMinusCoreVPAExp!AC$193</f>
        <v>4.8383867532</v>
      </c>
      <c r="AF14" s="276" t="n">
        <f aca="false">[1]PaperSectorMinusCoreVPAExp!AD$193</f>
        <v>3.935364984</v>
      </c>
      <c r="AG14" s="276" t="n">
        <f aca="false">[1]PaperSectorMinusCoreVPAExp!AE$193</f>
        <v>6.2392037344</v>
      </c>
      <c r="AH14" s="276" t="n">
        <f aca="false">[1]PaperSectorMinusCoreVPAExp!AF$193</f>
        <v>8.1602937311</v>
      </c>
      <c r="AI14" s="276" t="n">
        <f aca="false">[1]PaperSectorMinusCoreVPAExp!AG$193</f>
        <v>10.8500959281</v>
      </c>
      <c r="AJ14" s="276" t="n">
        <f aca="false">[1]PaperSectorMinusCoreVPAExp!AH$193</f>
        <v>13.5404117452</v>
      </c>
      <c r="AK14" s="276" t="n">
        <f aca="false">[1]PaperSectorMinusCoreVPAExp!AI$193</f>
        <v>17.427911171</v>
      </c>
      <c r="AL14" s="276" t="n">
        <f aca="false">[1]PaperSectorMinusCoreVPAExp!AJ$193</f>
        <v>20.0057377644</v>
      </c>
      <c r="AM14" s="276" t="n">
        <f aca="false">[1]PaperSectorMinusCoreVPAExp!AK$193</f>
        <v>16.110309622</v>
      </c>
      <c r="AN14" s="276" t="n">
        <f aca="false">[1]PaperSectorMinusCoreVPAExp!AL$193</f>
        <v>16.1739721782</v>
      </c>
      <c r="AO14" s="276" t="n">
        <f aca="false">[1]PaperSectorMinusCoreVPAExp!AM$193</f>
        <v>17.125457232</v>
      </c>
      <c r="AP14" s="276" t="n">
        <f aca="false">[1]PaperSectorMinusCoreVPAExp!AN$193</f>
        <v>11.9946319856</v>
      </c>
      <c r="AQ14" s="276" t="n">
        <f aca="false">[1]PaperSectorMinusCoreVPAExp!AO$193</f>
        <v>13.3001392491</v>
      </c>
      <c r="AR14" s="276" t="n">
        <f aca="false">[1]PaperSectorMinusCoreVPAExp!AP$193</f>
        <v>14.122821182</v>
      </c>
      <c r="AS14" s="276" t="n">
        <f aca="false">[1]PaperSectorMinusCoreVPAExp!AQ$193</f>
        <v>14.3294487945</v>
      </c>
      <c r="AT14" s="276" t="n">
        <f aca="false">[1]PaperSectorMinusCoreVPAExp!AR$193</f>
        <v>13.7244896277</v>
      </c>
      <c r="AU14" s="276" t="n">
        <f aca="false">[1]PaperSectorMinusCoreVPAExp!AS$193</f>
        <v>0</v>
      </c>
      <c r="AV14" s="276" t="n">
        <f aca="false">[1]PaperSectorMinusCoreVPAExp!AT$193</f>
        <v>0</v>
      </c>
      <c r="AW14" s="276" t="n">
        <f aca="false">[1]PaperSectorMinusCoreVPAExp!AU$193</f>
        <v>0</v>
      </c>
      <c r="AX14" s="276" t="n">
        <f aca="false">[1]PaperSectorMinusCoreVPAExp!AV$193</f>
        <v>0</v>
      </c>
      <c r="AY14" s="276" t="n">
        <f aca="false">[1]PaperSectorMinusCoreVPAExp!AW$193</f>
        <v>0</v>
      </c>
      <c r="AZ14" s="276" t="n">
        <f aca="false">[1]PaperSectorMinusCoreVPAExp!AX$193</f>
        <v>0</v>
      </c>
      <c r="BA14" s="276" t="n">
        <f aca="false">[1]PaperSectorMinusCoreVPAExp!AY$193</f>
        <v>0</v>
      </c>
      <c r="BB14" s="276" t="n">
        <f aca="false">[1]PaperSectorMinusCoreVPAExp!AZ$193</f>
        <v>0</v>
      </c>
      <c r="BC14" s="277" t="n">
        <f aca="false">[1]PaperSectorMinusCoreVPAExp!BA$193</f>
        <v>0</v>
      </c>
      <c r="BD14" s="13"/>
    </row>
    <row r="15" customFormat="false" ht="12.9" hidden="false" customHeight="false" outlineLevel="0" collapsed="false">
      <c r="B15" s="42" t="s">
        <v>103</v>
      </c>
      <c r="C15" s="72" t="n">
        <f aca="false">1/$A$1*[1]PaperSectorMinusCoreVPAExp!C$212</f>
        <v>0.00439207690151515</v>
      </c>
      <c r="D15" s="45" t="n">
        <f aca="false">1/$A$1*[1]PaperSectorMinusCoreVPAExp!C$212</f>
        <v>0.00439207690151515</v>
      </c>
      <c r="E15" s="45" t="n">
        <f aca="false">1/$A$1*[1]PaperSectorMinusCoreVPAExp!D$212</f>
        <v>0.00200809361838235</v>
      </c>
      <c r="F15" s="45" t="n">
        <f aca="false">1/$A$1*[1]PaperSectorMinusCoreVPAExp!E$212</f>
        <v>0.00371979175</v>
      </c>
      <c r="G15" s="45" t="n">
        <f aca="false">1/$A$1*[1]PaperSectorMinusCoreVPAExp!F$212</f>
        <v>0.00486021765277778</v>
      </c>
      <c r="H15" s="45" t="n">
        <f aca="false">1/$A$1*[1]PaperSectorMinusCoreVPAExp!G$212</f>
        <v>0.0109997743015152</v>
      </c>
      <c r="I15" s="45" t="n">
        <f aca="false">1/$A$1*[1]PaperSectorMinusCoreVPAExp!H$212</f>
        <v>0.0265084613694444</v>
      </c>
      <c r="J15" s="45" t="n">
        <f aca="false">1/$A$1*[1]PaperSectorMinusCoreVPAExp!I$212</f>
        <v>0.0209945876583333</v>
      </c>
      <c r="K15" s="45" t="n">
        <f aca="false">1/$A$1*[1]PaperSectorMinusCoreVPAExp!J$212</f>
        <v>0.0187935545583333</v>
      </c>
      <c r="L15" s="45" t="n">
        <f aca="false">1/$A$1*[1]PaperSectorMinusCoreVPAExp!K$212</f>
        <v>0.0177524255430556</v>
      </c>
      <c r="M15" s="45" t="n">
        <f aca="false">1/$A$1*[1]PaperSectorMinusCoreVPAExp!L$212</f>
        <v>0.01489470675</v>
      </c>
      <c r="N15" s="45" t="n">
        <f aca="false">1/$A$1*[1]PaperSectorMinusCoreVPAExp!M$212</f>
        <v>0.0100736298624183</v>
      </c>
      <c r="O15" s="45" t="n">
        <f aca="false">1/$A$1*[1]PaperSectorMinusCoreVPAExp!N$212</f>
        <v>0.00103328089745386</v>
      </c>
      <c r="P15" s="45" t="n">
        <f aca="false">1/$A$1*[1]PaperSectorMinusCoreVPAExp!O$212</f>
        <v>0.00165688751675881</v>
      </c>
      <c r="Q15" s="45" t="n">
        <f aca="false">1/$A$1*[1]PaperSectorMinusCoreVPAExp!P$212</f>
        <v>0.00234907472327264</v>
      </c>
      <c r="R15" s="45" t="n">
        <f aca="false">1/$A$1*[1]PaperSectorMinusCoreVPAExp!Q$212</f>
        <v>0.00504945855555556</v>
      </c>
      <c r="S15" s="45" t="n">
        <f aca="false">1/$A$1*[1]PaperSectorMinusCoreVPAExp!R$212</f>
        <v>0.0020922382780303</v>
      </c>
      <c r="T15" s="45" t="n">
        <f aca="false">1/$A$1*[1]PaperSectorMinusCoreVPAExp!S$212</f>
        <v>0.0020922382780303</v>
      </c>
      <c r="U15" s="45" t="n">
        <f aca="false">1/$A$1*[1]PaperSectorMinusCoreVPAExp!T$212</f>
        <v>0.0020922382780303</v>
      </c>
      <c r="V15" s="45" t="n">
        <f aca="false">1/$A$1*[1]PaperSectorMinusCoreVPAExp!U$212</f>
        <v>0.0020922382780303</v>
      </c>
      <c r="W15" s="45" t="n">
        <f aca="false">1/$A$1*[1]PaperSectorMinusCoreVPAExp!V$212</f>
        <v>0.0020922382780303</v>
      </c>
      <c r="X15" s="45" t="n">
        <f aca="false">1/$A$1*[1]PaperSectorMinusCoreVPAExp!W$212</f>
        <v>0.0020922382780303</v>
      </c>
      <c r="Y15" s="45" t="n">
        <f aca="false">1/$A$1*[1]PaperSectorMinusCoreVPAExp!X$212</f>
        <v>0.0020922382780303</v>
      </c>
      <c r="Z15" s="45" t="n">
        <f aca="false">1/$A$1*[1]PaperSectorMinusCoreVPAExp!Y$212</f>
        <v>0.0020922382780303</v>
      </c>
      <c r="AA15" s="45" t="n">
        <f aca="false">1/$A$1*[1]PaperSectorMinusCoreVPAExp!Z$212</f>
        <v>0.0020922382780303</v>
      </c>
      <c r="AB15" s="46" t="n">
        <f aca="false">1/$A$1*[1]PaperSectorMinusCoreVPAExp!AA$212</f>
        <v>0.0020922382780303</v>
      </c>
      <c r="AC15" s="262"/>
      <c r="AD15" s="275" t="n">
        <f aca="false">[1]PaperSectorMinusCoreVPAExp!AB$212</f>
        <v>1.245874506282</v>
      </c>
      <c r="AE15" s="276" t="n">
        <f aca="false">[1]PaperSectorMinusCoreVPAExp!AC$212</f>
        <v>1.1694270132</v>
      </c>
      <c r="AF15" s="276" t="n">
        <f aca="false">[1]PaperSectorMinusCoreVPAExp!AD$212</f>
        <v>0.8362536528</v>
      </c>
      <c r="AG15" s="276" t="n">
        <f aca="false">[1]PaperSectorMinusCoreVPAExp!AE$212</f>
        <v>1.4835145024</v>
      </c>
      <c r="AH15" s="276" t="n">
        <f aca="false">[1]PaperSectorMinusCoreVPAExp!AF$212</f>
        <v>1.7252805927</v>
      </c>
      <c r="AI15" s="276" t="n">
        <f aca="false">[1]PaperSectorMinusCoreVPAExp!AG$212</f>
        <v>3.1828195971</v>
      </c>
      <c r="AJ15" s="276" t="n">
        <f aca="false">[1]PaperSectorMinusCoreVPAExp!AH$212</f>
        <v>3.314087142</v>
      </c>
      <c r="AK15" s="276" t="n">
        <f aca="false">[1]PaperSectorMinusCoreVPAExp!AI$212</f>
        <v>6.9192885765</v>
      </c>
      <c r="AL15" s="276" t="n">
        <f aca="false">[1]PaperSectorMinusCoreVPAExp!AJ$212</f>
        <v>6.8468858096</v>
      </c>
      <c r="AM15" s="276" t="n">
        <f aca="false">[1]PaperSectorMinusCoreVPAExp!AK$212</f>
        <v>6.4971206696</v>
      </c>
      <c r="AN15" s="276" t="n">
        <f aca="false">[1]PaperSectorMinusCoreVPAExp!AL$212</f>
        <v>4.5326253051</v>
      </c>
      <c r="AO15" s="276" t="n">
        <f aca="false">[1]PaperSectorMinusCoreVPAExp!AM$212</f>
        <v>5.339103696</v>
      </c>
      <c r="AP15" s="276" t="n">
        <f aca="false">[1]PaperSectorMinusCoreVPAExp!AN$212</f>
        <v>1.2148966016</v>
      </c>
      <c r="AQ15" s="276" t="n">
        <f aca="false">[1]PaperSectorMinusCoreVPAExp!AO$212</f>
        <v>1.7770602207</v>
      </c>
      <c r="AR15" s="276" t="n">
        <f aca="false">[1]PaperSectorMinusCoreVPAExp!AP$212</f>
        <v>2.052561727</v>
      </c>
      <c r="AS15" s="276" t="n">
        <f aca="false">[1]PaperSectorMinusCoreVPAExp!AQ$212</f>
        <v>3.414634923</v>
      </c>
      <c r="AT15" s="276" t="n">
        <f aca="false">[1]PaperSectorMinusCoreVPAExp!AR$212</f>
        <v>2.0770923155</v>
      </c>
      <c r="AU15" s="276" t="n">
        <f aca="false">[1]PaperSectorMinusCoreVPAExp!AS$212</f>
        <v>0</v>
      </c>
      <c r="AV15" s="276" t="n">
        <f aca="false">[1]PaperSectorMinusCoreVPAExp!AT$212</f>
        <v>0</v>
      </c>
      <c r="AW15" s="276" t="n">
        <f aca="false">[1]PaperSectorMinusCoreVPAExp!AU$212</f>
        <v>0</v>
      </c>
      <c r="AX15" s="276" t="n">
        <f aca="false">[1]PaperSectorMinusCoreVPAExp!AV$212</f>
        <v>0</v>
      </c>
      <c r="AY15" s="276" t="n">
        <f aca="false">[1]PaperSectorMinusCoreVPAExp!AW$212</f>
        <v>0</v>
      </c>
      <c r="AZ15" s="276" t="n">
        <f aca="false">[1]PaperSectorMinusCoreVPAExp!AX$212</f>
        <v>0</v>
      </c>
      <c r="BA15" s="276" t="n">
        <f aca="false">[1]PaperSectorMinusCoreVPAExp!AY$212</f>
        <v>0</v>
      </c>
      <c r="BB15" s="276" t="n">
        <f aca="false">[1]PaperSectorMinusCoreVPAExp!AZ$212</f>
        <v>0</v>
      </c>
      <c r="BC15" s="277" t="n">
        <f aca="false">[1]PaperSectorMinusCoreVPAExp!BA$212</f>
        <v>0</v>
      </c>
      <c r="BD15" s="13"/>
    </row>
    <row r="16" customFormat="false" ht="12.9" hidden="false" customHeight="false" outlineLevel="0" collapsed="false">
      <c r="B16" s="42" t="s">
        <v>66</v>
      </c>
      <c r="C16" s="69" t="n">
        <f aca="false">SUM(C10:C10)-SUM(C11:C15)</f>
        <v>0.0443809107479798</v>
      </c>
      <c r="D16" s="53" t="n">
        <f aca="false">SUM(D10:D10)-SUM(D11:D15)</f>
        <v>0.0443809107479798</v>
      </c>
      <c r="E16" s="53" t="n">
        <f aca="false">SUM(E10:E10)-SUM(E11:E15)</f>
        <v>0.0395893002058007</v>
      </c>
      <c r="F16" s="53" t="n">
        <f aca="false">SUM(F10:F10)-SUM(F11:F15)</f>
        <v>0.122406927030556</v>
      </c>
      <c r="G16" s="53" t="n">
        <f aca="false">SUM(G10:G10)-SUM(G11:G15)</f>
        <v>0.0799142547732906</v>
      </c>
      <c r="H16" s="53" t="n">
        <f aca="false">SUM(H10:H10)-SUM(H11:H15)</f>
        <v>0.0649774699618687</v>
      </c>
      <c r="I16" s="53" t="n">
        <f aca="false">SUM(I10:I10)-SUM(I11:I15)</f>
        <v>0.0769475549989899</v>
      </c>
      <c r="J16" s="53" t="n">
        <f aca="false">SUM(J10:J10)-SUM(J11:J15)</f>
        <v>0.0565455977583334</v>
      </c>
      <c r="K16" s="53" t="n">
        <f aca="false">SUM(K10:K10)-SUM(K11:K15)</f>
        <v>0.0525086150905229</v>
      </c>
      <c r="L16" s="53" t="n">
        <f aca="false">SUM(L10:L10)-SUM(L11:L15)</f>
        <v>0.0452736372989355</v>
      </c>
      <c r="M16" s="53" t="n">
        <f aca="false">SUM(M10:M10)-SUM(M11:M15)</f>
        <v>0.0478385951136364</v>
      </c>
      <c r="N16" s="53" t="n">
        <f aca="false">SUM(N10:N10)-SUM(N11:N15)</f>
        <v>0.0553618992448649</v>
      </c>
      <c r="O16" s="53" t="n">
        <f aca="false">SUM(O10:O10)-SUM(O11:O15)</f>
        <v>0.0461291517190181</v>
      </c>
      <c r="P16" s="53" t="n">
        <f aca="false">SUM(P10:P10)-SUM(P11:P15)</f>
        <v>0.0409027597293931</v>
      </c>
      <c r="Q16" s="53" t="n">
        <f aca="false">SUM(Q10:Q10)-SUM(Q11:Q15)</f>
        <v>0.0430311395658495</v>
      </c>
      <c r="R16" s="53" t="n">
        <f aca="false">SUM(R10:R10)-SUM(R11:R15)</f>
        <v>0.0527558665883987</v>
      </c>
      <c r="S16" s="53" t="n">
        <f aca="false">SUM(S10:S10)-SUM(S11:S15)</f>
        <v>0.060229920328521</v>
      </c>
      <c r="T16" s="53" t="n">
        <f aca="false">SUM(T10:T10)-SUM(T11:T15)</f>
        <v>0.060230760328521</v>
      </c>
      <c r="U16" s="53" t="n">
        <f aca="false">SUM(U10:U10)-SUM(U11:U15)</f>
        <v>0.060230760328521</v>
      </c>
      <c r="V16" s="53" t="n">
        <f aca="false">SUM(V10:V10)-SUM(V11:V15)</f>
        <v>0.060230760328521</v>
      </c>
      <c r="W16" s="53" t="n">
        <f aca="false">SUM(W10:W10)-SUM(W11:W15)</f>
        <v>0.060230760328521</v>
      </c>
      <c r="X16" s="53" t="n">
        <f aca="false">SUM(X10:X10)-SUM(X11:X15)</f>
        <v>0.060230760328521</v>
      </c>
      <c r="Y16" s="53" t="n">
        <f aca="false">SUM(Y10:Y10)-SUM(Y11:Y15)</f>
        <v>0.060230760328521</v>
      </c>
      <c r="Z16" s="53" t="n">
        <f aca="false">SUM(Z10:Z10)-SUM(Z11:Z15)</f>
        <v>0.060230760328521</v>
      </c>
      <c r="AA16" s="53" t="n">
        <f aca="false">SUM(AA10:AA10)-SUM(AA11:AA15)</f>
        <v>0.060230760328521</v>
      </c>
      <c r="AB16" s="54" t="n">
        <f aca="false">SUM(AB10:AB10)-SUM(AB11:AB15)</f>
        <v>0.060230760328521</v>
      </c>
      <c r="AC16" s="262"/>
      <c r="AD16" s="275" t="n">
        <f aca="false">SUM(AD10:AD10)-SUM(AD11:AD15)</f>
        <v>19.690231233939</v>
      </c>
      <c r="AE16" s="276" t="n">
        <f aca="false">SUM(AE10:AE10)-SUM(AE11:AE15)</f>
        <v>20.3390348024</v>
      </c>
      <c r="AF16" s="276" t="n">
        <f aca="false">SUM(AF10:AF10)-SUM(AF11:AF15)</f>
        <v>20.9169471696</v>
      </c>
      <c r="AG16" s="276" t="n">
        <f aca="false">SUM(AG10:AG10)-SUM(AG11:AG15)</f>
        <v>38.8524146528</v>
      </c>
      <c r="AH16" s="276" t="n">
        <f aca="false">SUM(AH10:AH10)-SUM(AH11:AH15)</f>
        <v>36.7292435671</v>
      </c>
      <c r="AI16" s="276" t="n">
        <f aca="false">SUM(AI10:AI10)-SUM(AI11:AI15)</f>
        <v>31.5487101501</v>
      </c>
      <c r="AJ16" s="276" t="n">
        <f aca="false">SUM(AJ10:AJ10)-SUM(AJ11:AJ15)</f>
        <v>35.2389714864</v>
      </c>
      <c r="AK16" s="276" t="n">
        <f aca="false">SUM(AK10:AK10)-SUM(AK11:AK15)</f>
        <v>31.9626324285</v>
      </c>
      <c r="AL16" s="276" t="n">
        <f aca="false">SUM(AL10:AL10)-SUM(AL11:AL15)</f>
        <v>37.827424306</v>
      </c>
      <c r="AM16" s="276" t="n">
        <f aca="false">SUM(AM10:AM10)-SUM(AM11:AM15)</f>
        <v>29.5176488772</v>
      </c>
      <c r="AN16" s="276" t="n">
        <f aca="false">SUM(AN10:AN10)-SUM(AN11:AN15)</f>
        <v>25.1827625511</v>
      </c>
      <c r="AO16" s="276" t="n">
        <f aca="false">SUM(AO10:AO10)-SUM(AO11:AO15)</f>
        <v>36.916839456</v>
      </c>
      <c r="AP16" s="276" t="n">
        <f aca="false">SUM(AP10:AP10)-SUM(AP11:AP15)</f>
        <v>32.8437933648</v>
      </c>
      <c r="AQ16" s="276" t="n">
        <f aca="false">SUM(AQ10:AQ10)-SUM(AQ11:AQ15)</f>
        <v>38.6682331293</v>
      </c>
      <c r="AR16" s="276" t="n">
        <f aca="false">SUM(AR10:AR10)-SUM(AR11:AR15)</f>
        <v>43.390552992</v>
      </c>
      <c r="AS16" s="276" t="n">
        <f aca="false">SUM(AS10:AS10)-SUM(AS11:AS15)</f>
        <v>41.879477689</v>
      </c>
      <c r="AT16" s="276" t="n">
        <f aca="false">SUM(AT10:AT10)-SUM(AT11:AT15)</f>
        <v>45.7726881936</v>
      </c>
      <c r="AU16" s="276" t="n">
        <f aca="false">SUM(AU10:AU10)-SUM(AU11:AU15)</f>
        <v>0</v>
      </c>
      <c r="AV16" s="276" t="n">
        <f aca="false">SUM(AV10:AV10)-SUM(AV11:AV15)</f>
        <v>0</v>
      </c>
      <c r="AW16" s="276" t="n">
        <f aca="false">SUM(AW10:AW10)-SUM(AW11:AW15)</f>
        <v>0</v>
      </c>
      <c r="AX16" s="276" t="n">
        <f aca="false">SUM(AX10:AX10)-SUM(AX11:AX15)</f>
        <v>0</v>
      </c>
      <c r="AY16" s="276" t="n">
        <f aca="false">SUM(AY10:AY10)-SUM(AY11:AY15)</f>
        <v>0</v>
      </c>
      <c r="AZ16" s="276" t="n">
        <f aca="false">SUM(AZ10:AZ10)-SUM(AZ11:AZ15)</f>
        <v>0</v>
      </c>
      <c r="BA16" s="276" t="n">
        <f aca="false">SUM(BA10:BA10)-SUM(BA11:BA15)</f>
        <v>0</v>
      </c>
      <c r="BB16" s="276" t="n">
        <f aca="false">SUM(BB10:BB10)-SUM(BB11:BB15)</f>
        <v>0</v>
      </c>
      <c r="BC16" s="277" t="n">
        <f aca="false">SUM(BC10:BC10)-SUM(BC11:BC15)</f>
        <v>0</v>
      </c>
      <c r="BD16" s="13"/>
    </row>
    <row r="17" customFormat="false" ht="17.15" hidden="false" customHeight="true" outlineLevel="0" collapsed="false">
      <c r="B17" s="290" t="s">
        <v>138</v>
      </c>
      <c r="C17" s="291" t="n">
        <f aca="false">1/$A$1*[1]PaperSectorMinusCoreVPAExp!C$265</f>
        <v>0.0128788244555556</v>
      </c>
      <c r="D17" s="292" t="n">
        <f aca="false">1/$A$1*[1]PaperSectorMinusCoreVPAExp!C$265</f>
        <v>0.0128788244555556</v>
      </c>
      <c r="E17" s="292" t="n">
        <f aca="false">1/$A$1*[1]PaperSectorMinusCoreVPAExp!D$265</f>
        <v>0.0158384372</v>
      </c>
      <c r="F17" s="292" t="n">
        <f aca="false">1/$A$1*[1]PaperSectorMinusCoreVPAExp!E$265</f>
        <v>0.0112129191708333</v>
      </c>
      <c r="G17" s="292" t="n">
        <f aca="false">1/$A$1*[1]PaperSectorMinusCoreVPAExp!F$265</f>
        <v>0.010292641625</v>
      </c>
      <c r="H17" s="292" t="n">
        <f aca="false">1/$A$1*[1]PaperSectorMinusCoreVPAExp!G$265</f>
        <v>0.00952245933333333</v>
      </c>
      <c r="I17" s="292" t="n">
        <f aca="false">1/$A$1*[1]PaperSectorMinusCoreVPAExp!H$265</f>
        <v>0.00915542183333333</v>
      </c>
      <c r="J17" s="292" t="n">
        <f aca="false">1/$A$1*[1]PaperSectorMinusCoreVPAExp!I$265</f>
        <v>0.008802630275</v>
      </c>
      <c r="K17" s="292" t="n">
        <f aca="false">1/$A$1*[1]PaperSectorMinusCoreVPAExp!J$265</f>
        <v>0.00605315386666667</v>
      </c>
      <c r="L17" s="292" t="n">
        <f aca="false">1/$A$1*[1]PaperSectorMinusCoreVPAExp!K$265</f>
        <v>0.00633918260294118</v>
      </c>
      <c r="M17" s="292" t="n">
        <f aca="false">1/$A$1*[1]PaperSectorMinusCoreVPAExp!L$265</f>
        <v>0.0150443948939394</v>
      </c>
      <c r="N17" s="292" t="n">
        <f aca="false">1/$A$1*[1]PaperSectorMinusCoreVPAExp!M$265</f>
        <v>0.0326437074444445</v>
      </c>
      <c r="O17" s="292" t="n">
        <f aca="false">1/$A$1*[1]PaperSectorMinusCoreVPAExp!N$265</f>
        <v>0.0239838753433413</v>
      </c>
      <c r="P17" s="292" t="n">
        <f aca="false">1/$A$1*[1]PaperSectorMinusCoreVPAExp!O$265</f>
        <v>0.0183762938527778</v>
      </c>
      <c r="Q17" s="292" t="n">
        <f aca="false">1/$A$1*[1]PaperSectorMinusCoreVPAExp!P$265</f>
        <v>0.0166378333166667</v>
      </c>
      <c r="R17" s="292" t="n">
        <f aca="false">1/$A$1*[1]PaperSectorMinusCoreVPAExp!Q$265</f>
        <v>0.0233389896129902</v>
      </c>
      <c r="S17" s="292" t="n">
        <f aca="false">1/$A$1*[1]PaperSectorMinusCoreVPAExp!R$265</f>
        <v>0.0234107965583333</v>
      </c>
      <c r="T17" s="292" t="n">
        <f aca="false">1/$A$1*[1]PaperSectorMinusCoreVPAExp!S$265</f>
        <v>0.0234107965583333</v>
      </c>
      <c r="U17" s="292" t="n">
        <f aca="false">1/$A$1*[1]PaperSectorMinusCoreVPAExp!T$265</f>
        <v>0.0234107965583333</v>
      </c>
      <c r="V17" s="292" t="n">
        <f aca="false">1/$A$1*[1]PaperSectorMinusCoreVPAExp!U$265</f>
        <v>0.0234107965583333</v>
      </c>
      <c r="W17" s="292" t="n">
        <f aca="false">1/$A$1*[1]PaperSectorMinusCoreVPAExp!V$265</f>
        <v>0.0234107965583333</v>
      </c>
      <c r="X17" s="292" t="n">
        <f aca="false">1/$A$1*[1]PaperSectorMinusCoreVPAExp!W$265</f>
        <v>0.0234107965583333</v>
      </c>
      <c r="Y17" s="292" t="n">
        <f aca="false">1/$A$1*[1]PaperSectorMinusCoreVPAExp!X$265</f>
        <v>0.0234107965583333</v>
      </c>
      <c r="Z17" s="292" t="n">
        <f aca="false">1/$A$1*[1]PaperSectorMinusCoreVPAExp!Y$265</f>
        <v>0.0234107965583333</v>
      </c>
      <c r="AA17" s="292" t="n">
        <f aca="false">1/$A$1*[1]PaperSectorMinusCoreVPAExp!Z$265</f>
        <v>0.0234107965583333</v>
      </c>
      <c r="AB17" s="293" t="n">
        <f aca="false">1/$A$1*[1]PaperSectorMinusCoreVPAExp!AA$265</f>
        <v>0.0234107965583333</v>
      </c>
      <c r="AC17" s="312"/>
      <c r="AD17" s="294" t="n">
        <f aca="false">[1]PaperSectorMinusCoreVPAExp!AB$265</f>
        <v>7.714545929862</v>
      </c>
      <c r="AE17" s="295" t="n">
        <f aca="false">[1]PaperSectorMinusCoreVPAExp!AC$265</f>
        <v>5.1711111092</v>
      </c>
      <c r="AF17" s="295" t="n">
        <f aca="false">[1]PaperSectorMinusCoreVPAExp!AD$265</f>
        <v>5.8716587568</v>
      </c>
      <c r="AG17" s="295" t="n">
        <f aca="false">[1]PaperSectorMinusCoreVPAExp!AE$265</f>
        <v>5.3257190112</v>
      </c>
      <c r="AH17" s="295" t="n">
        <f aca="false">[1]PaperSectorMinusCoreVPAExp!AF$265</f>
        <v>5.7631653338</v>
      </c>
      <c r="AI17" s="295" t="n">
        <f aca="false">[1]PaperSectorMinusCoreVPAExp!AG$265</f>
        <v>5.9544591678</v>
      </c>
      <c r="AJ17" s="295" t="n">
        <f aca="false">[1]PaperSectorMinusCoreVPAExp!AH$265</f>
        <v>5.4686691188</v>
      </c>
      <c r="AK17" s="295" t="n">
        <f aca="false">[1]PaperSectorMinusCoreVPAExp!AI$265</f>
        <v>5.9801260415</v>
      </c>
      <c r="AL17" s="295" t="n">
        <f aca="false">[1]PaperSectorMinusCoreVPAExp!AJ$265</f>
        <v>3.5388492268</v>
      </c>
      <c r="AM17" s="295" t="n">
        <f aca="false">[1]PaperSectorMinusCoreVPAExp!AK$265</f>
        <v>5.0789452164</v>
      </c>
      <c r="AN17" s="295" t="n">
        <f aca="false">[1]PaperSectorMinusCoreVPAExp!AL$265</f>
        <v>7.0364086101</v>
      </c>
      <c r="AO17" s="295" t="n">
        <f aca="false">[1]PaperSectorMinusCoreVPAExp!AM$265</f>
        <v>9.336757872</v>
      </c>
      <c r="AP17" s="295" t="n">
        <f aca="false">[1]PaperSectorMinusCoreVPAExp!AN$265</f>
        <v>7.011082936</v>
      </c>
      <c r="AQ17" s="295" t="n">
        <f aca="false">[1]PaperSectorMinusCoreVPAExp!AO$265</f>
        <v>6.0146753742</v>
      </c>
      <c r="AR17" s="295" t="n">
        <f aca="false">[1]PaperSectorMinusCoreVPAExp!AP$265</f>
        <v>5.7135344185</v>
      </c>
      <c r="AS17" s="295" t="n">
        <f aca="false">[1]PaperSectorMinusCoreVPAExp!AQ$265</f>
        <v>10.582825953</v>
      </c>
      <c r="AT17" s="295" t="n">
        <f aca="false">[1]PaperSectorMinusCoreVPAExp!AR$265</f>
        <v>11.5828528663</v>
      </c>
      <c r="AU17" s="295" t="n">
        <f aca="false">[1]PaperSectorMinusCoreVPAExp!AS$265</f>
        <v>0</v>
      </c>
      <c r="AV17" s="295" t="n">
        <f aca="false">[1]PaperSectorMinusCoreVPAExp!AT$265</f>
        <v>0</v>
      </c>
      <c r="AW17" s="295" t="n">
        <f aca="false">[1]PaperSectorMinusCoreVPAExp!AU$265</f>
        <v>0</v>
      </c>
      <c r="AX17" s="295" t="n">
        <f aca="false">[1]PaperSectorMinusCoreVPAExp!AV$265</f>
        <v>0</v>
      </c>
      <c r="AY17" s="295" t="n">
        <f aca="false">[1]PaperSectorMinusCoreVPAExp!AW$265</f>
        <v>0</v>
      </c>
      <c r="AZ17" s="295" t="n">
        <f aca="false">[1]PaperSectorMinusCoreVPAExp!AX$265</f>
        <v>0</v>
      </c>
      <c r="BA17" s="295" t="n">
        <f aca="false">[1]PaperSectorMinusCoreVPAExp!AY$265</f>
        <v>0</v>
      </c>
      <c r="BB17" s="295" t="n">
        <f aca="false">[1]PaperSectorMinusCoreVPAExp!AZ$265</f>
        <v>0</v>
      </c>
      <c r="BC17" s="296" t="n">
        <f aca="false">[1]PaperSectorMinusCoreVPAExp!BA$265</f>
        <v>0</v>
      </c>
      <c r="BD17" s="13"/>
    </row>
    <row r="18" customFormat="false" ht="17.15" hidden="false" customHeight="true" outlineLevel="0" collapsed="false">
      <c r="B18" s="155" t="s">
        <v>86</v>
      </c>
      <c r="C18" s="156" t="n">
        <f aca="false">1/$A$1*[1]PaperSectorMinusCoreVPAExp!C$273</f>
        <v>0.0315289565222222</v>
      </c>
      <c r="D18" s="103" t="n">
        <f aca="false">1/$A$1*[1]PaperSectorMinusCoreVPAExp!C$273</f>
        <v>0.0315289565222222</v>
      </c>
      <c r="E18" s="103" t="n">
        <f aca="false">1/$A$1*[1]PaperSectorMinusCoreVPAExp!D$273</f>
        <v>0.0398353384722222</v>
      </c>
      <c r="F18" s="103" t="n">
        <f aca="false">1/$A$1*[1]PaperSectorMinusCoreVPAExp!E$273</f>
        <v>0.0450474569166667</v>
      </c>
      <c r="G18" s="103" t="n">
        <f aca="false">1/$A$1*[1]PaperSectorMinusCoreVPAExp!F$273</f>
        <v>0.0573541595134615</v>
      </c>
      <c r="H18" s="103" t="n">
        <f aca="false">1/$A$1*[1]PaperSectorMinusCoreVPAExp!G$273</f>
        <v>0.0619588419777778</v>
      </c>
      <c r="I18" s="103" t="n">
        <f aca="false">1/$A$1*[1]PaperSectorMinusCoreVPAExp!H$273</f>
        <v>0.0658349161239766</v>
      </c>
      <c r="J18" s="103" t="n">
        <f aca="false">1/$A$1*[1]PaperSectorMinusCoreVPAExp!I$273</f>
        <v>0.075787365575</v>
      </c>
      <c r="K18" s="103" t="n">
        <f aca="false">1/$A$1*[1]PaperSectorMinusCoreVPAExp!J$273</f>
        <v>0.08223984485</v>
      </c>
      <c r="L18" s="103" t="n">
        <f aca="false">1/$A$1*[1]PaperSectorMinusCoreVPAExp!K$273</f>
        <v>0.0765044969795752</v>
      </c>
      <c r="M18" s="103" t="n">
        <f aca="false">1/$A$1*[1]PaperSectorMinusCoreVPAExp!L$273</f>
        <v>0.0730935274393939</v>
      </c>
      <c r="N18" s="103" t="n">
        <f aca="false">1/$A$1*[1]PaperSectorMinusCoreVPAExp!M$273</f>
        <v>0.0690410738222222</v>
      </c>
      <c r="O18" s="103" t="n">
        <f aca="false">1/$A$1*[1]PaperSectorMinusCoreVPAExp!N$273</f>
        <v>0.0982589783325644</v>
      </c>
      <c r="P18" s="103" t="n">
        <f aca="false">1/$A$1*[1]PaperSectorMinusCoreVPAExp!O$273</f>
        <v>0.0731963933126263</v>
      </c>
      <c r="Q18" s="103" t="n">
        <f aca="false">1/$A$1*[1]PaperSectorMinusCoreVPAExp!P$273</f>
        <v>0.0836091377166667</v>
      </c>
      <c r="R18" s="103" t="n">
        <f aca="false">1/$A$1*[1]PaperSectorMinusCoreVPAExp!Q$273</f>
        <v>0.0891628202816177</v>
      </c>
      <c r="S18" s="103" t="n">
        <f aca="false">1/$A$1*[1]PaperSectorMinusCoreVPAExp!R$273</f>
        <v>0.0878026266241453</v>
      </c>
      <c r="T18" s="103" t="n">
        <f aca="false">1/$A$1*[1]PaperSectorMinusCoreVPAExp!S$273</f>
        <v>0.0877623766241453</v>
      </c>
      <c r="U18" s="103" t="n">
        <f aca="false">1/$A$1*[1]PaperSectorMinusCoreVPAExp!T$273</f>
        <v>0.0877623766241453</v>
      </c>
      <c r="V18" s="103" t="n">
        <f aca="false">1/$A$1*[1]PaperSectorMinusCoreVPAExp!U$273</f>
        <v>0.0877623766241453</v>
      </c>
      <c r="W18" s="103" t="n">
        <f aca="false">1/$A$1*[1]PaperSectorMinusCoreVPAExp!V$273</f>
        <v>0.0877623766241453</v>
      </c>
      <c r="X18" s="103" t="n">
        <f aca="false">1/$A$1*[1]PaperSectorMinusCoreVPAExp!W$273</f>
        <v>0.0877623766241453</v>
      </c>
      <c r="Y18" s="103" t="n">
        <f aca="false">1/$A$1*[1]PaperSectorMinusCoreVPAExp!X$273</f>
        <v>0.0877623766241453</v>
      </c>
      <c r="Z18" s="103" t="n">
        <f aca="false">1/$A$1*[1]PaperSectorMinusCoreVPAExp!Y$273</f>
        <v>0.0877623766241453</v>
      </c>
      <c r="AA18" s="103" t="n">
        <f aca="false">1/$A$1*[1]PaperSectorMinusCoreVPAExp!Z$273</f>
        <v>0.0877623766241453</v>
      </c>
      <c r="AB18" s="157" t="n">
        <f aca="false">1/$A$1*[1]PaperSectorMinusCoreVPAExp!AA$273</f>
        <v>0.0877623766241453</v>
      </c>
      <c r="AC18" s="262"/>
      <c r="AD18" s="297" t="n">
        <f aca="false">[1]PaperSectorMinusCoreVPAExp!AB$273</f>
        <v>9.691096222122</v>
      </c>
      <c r="AE18" s="298" t="n">
        <f aca="false">[1]PaperSectorMinusCoreVPAExp!AC$273</f>
        <v>8.5963879408</v>
      </c>
      <c r="AF18" s="298" t="n">
        <f aca="false">[1]PaperSectorMinusCoreVPAExp!AD$273</f>
        <v>11.0245414224</v>
      </c>
      <c r="AG18" s="298" t="n">
        <f aca="false">[1]PaperSectorMinusCoreVPAExp!AE$273</f>
        <v>14.9439924816</v>
      </c>
      <c r="AH18" s="298" t="n">
        <f aca="false">[1]PaperSectorMinusCoreVPAExp!AF$273</f>
        <v>21.8157520532</v>
      </c>
      <c r="AI18" s="298" t="n">
        <f aca="false">[1]PaperSectorMinusCoreVPAExp!AG$273</f>
        <v>23.5108811223</v>
      </c>
      <c r="AJ18" s="298" t="n">
        <f aca="false">[1]PaperSectorMinusCoreVPAExp!AH$273</f>
        <v>25.986506566</v>
      </c>
      <c r="AK18" s="298" t="n">
        <f aca="false">[1]PaperSectorMinusCoreVPAExp!AI$273</f>
        <v>34.0490048805</v>
      </c>
      <c r="AL18" s="298" t="n">
        <f aca="false">[1]PaperSectorMinusCoreVPAExp!AJ$273</f>
        <v>41.4342480256</v>
      </c>
      <c r="AM18" s="298" t="n">
        <f aca="false">[1]PaperSectorMinusCoreVPAExp!AK$273</f>
        <v>32.3830534676</v>
      </c>
      <c r="AN18" s="298" t="n">
        <f aca="false">[1]PaperSectorMinusCoreVPAExp!AL$273</f>
        <v>31.2158814012</v>
      </c>
      <c r="AO18" s="298" t="n">
        <f aca="false">[1]PaperSectorMinusCoreVPAExp!AM$273</f>
        <v>31.741145424</v>
      </c>
      <c r="AP18" s="298" t="n">
        <f aca="false">[1]PaperSectorMinusCoreVPAExp!AN$273</f>
        <v>31.2255646384</v>
      </c>
      <c r="AQ18" s="298" t="n">
        <f aca="false">[1]PaperSectorMinusCoreVPAExp!AO$273</f>
        <v>27.9473079075</v>
      </c>
      <c r="AR18" s="298" t="n">
        <f aca="false">[1]PaperSectorMinusCoreVPAExp!AP$273</f>
        <v>30.8398800385</v>
      </c>
      <c r="AS18" s="298" t="n">
        <f aca="false">[1]PaperSectorMinusCoreVPAExp!AQ$273</f>
        <v>26.5884785005</v>
      </c>
      <c r="AT18" s="298" t="n">
        <f aca="false">[1]PaperSectorMinusCoreVPAExp!AR$273</f>
        <v>28.1357055499</v>
      </c>
      <c r="AU18" s="298" t="n">
        <f aca="false">[1]PaperSectorMinusCoreVPAExp!AS$273</f>
        <v>0</v>
      </c>
      <c r="AV18" s="298" t="n">
        <f aca="false">[1]PaperSectorMinusCoreVPAExp!AT$273</f>
        <v>0</v>
      </c>
      <c r="AW18" s="298" t="n">
        <f aca="false">[1]PaperSectorMinusCoreVPAExp!AU$273</f>
        <v>0</v>
      </c>
      <c r="AX18" s="298" t="n">
        <f aca="false">[1]PaperSectorMinusCoreVPAExp!AV$273</f>
        <v>0</v>
      </c>
      <c r="AY18" s="298" t="n">
        <f aca="false">[1]PaperSectorMinusCoreVPAExp!AW$273</f>
        <v>0</v>
      </c>
      <c r="AZ18" s="298" t="n">
        <f aca="false">[1]PaperSectorMinusCoreVPAExp!AX$273</f>
        <v>0</v>
      </c>
      <c r="BA18" s="298" t="n">
        <f aca="false">[1]PaperSectorMinusCoreVPAExp!AY$273</f>
        <v>0</v>
      </c>
      <c r="BB18" s="298" t="n">
        <f aca="false">[1]PaperSectorMinusCoreVPAExp!AZ$273</f>
        <v>0</v>
      </c>
      <c r="BC18" s="299" t="n">
        <f aca="false">[1]PaperSectorMinusCoreVPAExp!BA$273</f>
        <v>0</v>
      </c>
      <c r="BD18" s="13"/>
    </row>
    <row r="19" customFormat="false" ht="12.9" hidden="false" customHeight="false" outlineLevel="0" collapsed="false">
      <c r="B19" s="42" t="s">
        <v>104</v>
      </c>
      <c r="C19" s="72" t="n">
        <f aca="false">1/$A$1*[1]PaperSectorMinusCoreVPAExp!C$5</f>
        <v>0.0178954041666667</v>
      </c>
      <c r="D19" s="45" t="n">
        <f aca="false">1/$A$1*[1]PaperSectorMinusCoreVPAExp!C$5</f>
        <v>0.0178954041666667</v>
      </c>
      <c r="E19" s="45" t="n">
        <f aca="false">1/$A$1*[1]PaperSectorMinusCoreVPAExp!D$5</f>
        <v>0.02048249635</v>
      </c>
      <c r="F19" s="45" t="n">
        <f aca="false">1/$A$1*[1]PaperSectorMinusCoreVPAExp!E$5</f>
        <v>0.02529340095</v>
      </c>
      <c r="G19" s="45" t="n">
        <f aca="false">1/$A$1*[1]PaperSectorMinusCoreVPAExp!F$5</f>
        <v>0.0300166562352564</v>
      </c>
      <c r="H19" s="45" t="n">
        <f aca="false">1/$A$1*[1]PaperSectorMinusCoreVPAExp!G$5</f>
        <v>0.033688501</v>
      </c>
      <c r="I19" s="45" t="n">
        <f aca="false">1/$A$1*[1]PaperSectorMinusCoreVPAExp!H$5</f>
        <v>0.03347030905</v>
      </c>
      <c r="J19" s="45" t="n">
        <f aca="false">1/$A$1*[1]PaperSectorMinusCoreVPAExp!I$5</f>
        <v>0.0399267801222222</v>
      </c>
      <c r="K19" s="45" t="n">
        <f aca="false">1/$A$1*[1]PaperSectorMinusCoreVPAExp!J$5</f>
        <v>0.04390042125</v>
      </c>
      <c r="L19" s="45" t="n">
        <f aca="false">1/$A$1*[1]PaperSectorMinusCoreVPAExp!K$5</f>
        <v>0.0409848020898693</v>
      </c>
      <c r="M19" s="45" t="n">
        <f aca="false">1/$A$1*[1]PaperSectorMinusCoreVPAExp!L$5</f>
        <v>0.0414948192651515</v>
      </c>
      <c r="N19" s="45" t="n">
        <f aca="false">1/$A$1*[1]PaperSectorMinusCoreVPAExp!M$5</f>
        <v>0.0373815360388889</v>
      </c>
      <c r="O19" s="45" t="n">
        <f aca="false">1/$A$1*[1]PaperSectorMinusCoreVPAExp!N$5</f>
        <v>0.0352250377554113</v>
      </c>
      <c r="P19" s="45" t="n">
        <f aca="false">1/$A$1*[1]PaperSectorMinusCoreVPAExp!O$5</f>
        <v>0.037860909965404</v>
      </c>
      <c r="Q19" s="45" t="n">
        <f aca="false">1/$A$1*[1]PaperSectorMinusCoreVPAExp!P$5</f>
        <v>0.0408315295333333</v>
      </c>
      <c r="R19" s="45" t="n">
        <f aca="false">1/$A$1*[1]PaperSectorMinusCoreVPAExp!Q$5</f>
        <v>0.0412514357066177</v>
      </c>
      <c r="S19" s="45" t="n">
        <f aca="false">1/$A$1*[1]PaperSectorMinusCoreVPAExp!R$5</f>
        <v>0.0487867313297009</v>
      </c>
      <c r="T19" s="45" t="n">
        <f aca="false">1/$A$1*[1]PaperSectorMinusCoreVPAExp!S$5</f>
        <v>0.0487464813297009</v>
      </c>
      <c r="U19" s="45" t="n">
        <f aca="false">1/$A$1*[1]PaperSectorMinusCoreVPAExp!T$5</f>
        <v>0.0487464813297009</v>
      </c>
      <c r="V19" s="45" t="n">
        <f aca="false">1/$A$1*[1]PaperSectorMinusCoreVPAExp!U$5</f>
        <v>0.0487464813297009</v>
      </c>
      <c r="W19" s="45" t="n">
        <f aca="false">1/$A$1*[1]PaperSectorMinusCoreVPAExp!V$5</f>
        <v>0.0487464813297009</v>
      </c>
      <c r="X19" s="45" t="n">
        <f aca="false">1/$A$1*[1]PaperSectorMinusCoreVPAExp!W$5</f>
        <v>0.0487464813297009</v>
      </c>
      <c r="Y19" s="45" t="n">
        <f aca="false">1/$A$1*[1]PaperSectorMinusCoreVPAExp!X$5</f>
        <v>0.0487464813297009</v>
      </c>
      <c r="Z19" s="45" t="n">
        <f aca="false">1/$A$1*[1]PaperSectorMinusCoreVPAExp!Y$5</f>
        <v>0.0487464813297009</v>
      </c>
      <c r="AA19" s="45" t="n">
        <f aca="false">1/$A$1*[1]PaperSectorMinusCoreVPAExp!Z$5</f>
        <v>0.0487464813297009</v>
      </c>
      <c r="AB19" s="46" t="n">
        <f aca="false">1/$A$1*[1]PaperSectorMinusCoreVPAExp!AA$5</f>
        <v>0.0487464813297009</v>
      </c>
      <c r="AC19" s="262"/>
      <c r="AD19" s="275" t="n">
        <f aca="false">[1]PaperSectorMinusCoreVPAExp!AB$5</f>
        <v>4.807345630155</v>
      </c>
      <c r="AE19" s="276" t="n">
        <f aca="false">[1]PaperSectorMinusCoreVPAExp!AC$5</f>
        <v>3.8270877716</v>
      </c>
      <c r="AF19" s="276" t="n">
        <f aca="false">[1]PaperSectorMinusCoreVPAExp!AD$5</f>
        <v>5.2923700128</v>
      </c>
      <c r="AG19" s="276" t="n">
        <f aca="false">[1]PaperSectorMinusCoreVPAExp!AE$5</f>
        <v>7.7361082512</v>
      </c>
      <c r="AH19" s="276" t="n">
        <f aca="false">[1]PaperSectorMinusCoreVPAExp!AF$5</f>
        <v>9.396955477</v>
      </c>
      <c r="AI19" s="276" t="n">
        <f aca="false">[1]PaperSectorMinusCoreVPAExp!AG$5</f>
        <v>10.2294306114</v>
      </c>
      <c r="AJ19" s="276" t="n">
        <f aca="false">[1]PaperSectorMinusCoreVPAExp!AH$5</f>
        <v>12.486703436</v>
      </c>
      <c r="AK19" s="276" t="n">
        <f aca="false">[1]PaperSectorMinusCoreVPAExp!AI$5</f>
        <v>16.854241799</v>
      </c>
      <c r="AL19" s="276" t="n">
        <f aca="false">[1]PaperSectorMinusCoreVPAExp!AJ$5</f>
        <v>20.2916921712</v>
      </c>
      <c r="AM19" s="276" t="n">
        <f aca="false">[1]PaperSectorMinusCoreVPAExp!AK$5</f>
        <v>17.0575085384</v>
      </c>
      <c r="AN19" s="276" t="n">
        <f aca="false">[1]PaperSectorMinusCoreVPAExp!AL$5</f>
        <v>17.078635161</v>
      </c>
      <c r="AO19" s="276" t="n">
        <f aca="false">[1]PaperSectorMinusCoreVPAExp!AM$5</f>
        <v>16.429501776</v>
      </c>
      <c r="AP19" s="276" t="n">
        <f aca="false">[1]PaperSectorMinusCoreVPAExp!AN$5</f>
        <v>15.5859422048</v>
      </c>
      <c r="AQ19" s="276" t="n">
        <f aca="false">[1]PaperSectorMinusCoreVPAExp!AO$5</f>
        <v>14.9786292159</v>
      </c>
      <c r="AR19" s="276" t="n">
        <f aca="false">[1]PaperSectorMinusCoreVPAExp!AP$5</f>
        <v>16.3817002875</v>
      </c>
      <c r="AS19" s="276" t="n">
        <f aca="false">[1]PaperSectorMinusCoreVPAExp!AQ$5</f>
        <v>13.0232122545</v>
      </c>
      <c r="AT19" s="276" t="n">
        <f aca="false">[1]PaperSectorMinusCoreVPAExp!AR$5</f>
        <v>15.4172230941</v>
      </c>
      <c r="AU19" s="276" t="n">
        <f aca="false">[1]PaperSectorMinusCoreVPAExp!AS$5</f>
        <v>0</v>
      </c>
      <c r="AV19" s="276" t="n">
        <f aca="false">[1]PaperSectorMinusCoreVPAExp!AT$5</f>
        <v>0</v>
      </c>
      <c r="AW19" s="276" t="n">
        <f aca="false">[1]PaperSectorMinusCoreVPAExp!AU$5</f>
        <v>0</v>
      </c>
      <c r="AX19" s="276" t="n">
        <f aca="false">[1]PaperSectorMinusCoreVPAExp!AV$5</f>
        <v>0</v>
      </c>
      <c r="AY19" s="276" t="n">
        <f aca="false">[1]PaperSectorMinusCoreVPAExp!AW$5</f>
        <v>0</v>
      </c>
      <c r="AZ19" s="276" t="n">
        <f aca="false">[1]PaperSectorMinusCoreVPAExp!AX$5</f>
        <v>0</v>
      </c>
      <c r="BA19" s="276" t="n">
        <f aca="false">[1]PaperSectorMinusCoreVPAExp!AY$5</f>
        <v>0</v>
      </c>
      <c r="BB19" s="276" t="n">
        <f aca="false">[1]PaperSectorMinusCoreVPAExp!AZ$5</f>
        <v>0</v>
      </c>
      <c r="BC19" s="277" t="n">
        <f aca="false">[1]PaperSectorMinusCoreVPAExp!BA$5</f>
        <v>0</v>
      </c>
      <c r="BD19" s="13"/>
    </row>
    <row r="20" customFormat="false" ht="12.9" hidden="false" customHeight="false" outlineLevel="0" collapsed="false">
      <c r="B20" s="42" t="s">
        <v>88</v>
      </c>
      <c r="C20" s="72" t="n">
        <f aca="false">1/$A$1*[1]PaperSectorMinusCoreVPAExp!C$135</f>
        <v>0.0127610023555556</v>
      </c>
      <c r="D20" s="45" t="n">
        <f aca="false">1/$A$1*[1]PaperSectorMinusCoreVPAExp!C$135</f>
        <v>0.0127610023555556</v>
      </c>
      <c r="E20" s="45" t="n">
        <f aca="false">1/$A$1*[1]PaperSectorMinusCoreVPAExp!D$135</f>
        <v>0.0184123319222222</v>
      </c>
      <c r="F20" s="45" t="n">
        <f aca="false">1/$A$1*[1]PaperSectorMinusCoreVPAExp!E$135</f>
        <v>0.0184538059666667</v>
      </c>
      <c r="G20" s="45" t="n">
        <f aca="false">1/$A$1*[1]PaperSectorMinusCoreVPAExp!F$135</f>
        <v>0.0199939612782051</v>
      </c>
      <c r="H20" s="45" t="n">
        <f aca="false">1/$A$1*[1]PaperSectorMinusCoreVPAExp!G$135</f>
        <v>0.0226206921444444</v>
      </c>
      <c r="I20" s="45" t="n">
        <f aca="false">1/$A$1*[1]PaperSectorMinusCoreVPAExp!H$135</f>
        <v>0.0228637877397661</v>
      </c>
      <c r="J20" s="45" t="n">
        <f aca="false">1/$A$1*[1]PaperSectorMinusCoreVPAExp!I$135</f>
        <v>0.0261710590916667</v>
      </c>
      <c r="K20" s="45" t="n">
        <f aca="false">1/$A$1*[1]PaperSectorMinusCoreVPAExp!J$135</f>
        <v>0.0303686527888889</v>
      </c>
      <c r="L20" s="45" t="n">
        <f aca="false">1/$A$1*[1]PaperSectorMinusCoreVPAExp!K$135</f>
        <v>0.0261283069264706</v>
      </c>
      <c r="M20" s="45" t="n">
        <f aca="false">1/$A$1*[1]PaperSectorMinusCoreVPAExp!L$135</f>
        <v>0.0237823578333333</v>
      </c>
      <c r="N20" s="45" t="n">
        <f aca="false">1/$A$1*[1]PaperSectorMinusCoreVPAExp!M$135</f>
        <v>0.0267439763666667</v>
      </c>
      <c r="O20" s="45" t="n">
        <f aca="false">1/$A$1*[1]PaperSectorMinusCoreVPAExp!N$135</f>
        <v>0.020609419513756</v>
      </c>
      <c r="P20" s="45" t="n">
        <f aca="false">1/$A$1*[1]PaperSectorMinusCoreVPAExp!O$135</f>
        <v>0.0203639745555556</v>
      </c>
      <c r="Q20" s="45" t="n">
        <f aca="false">1/$A$1*[1]PaperSectorMinusCoreVPAExp!P$135</f>
        <v>0.0226087079166667</v>
      </c>
      <c r="R20" s="45" t="n">
        <f aca="false">1/$A$1*[1]PaperSectorMinusCoreVPAExp!Q$135</f>
        <v>0.0214712078583333</v>
      </c>
      <c r="S20" s="45" t="n">
        <f aca="false">1/$A$1*[1]PaperSectorMinusCoreVPAExp!R$135</f>
        <v>0.0222468281</v>
      </c>
      <c r="T20" s="45" t="n">
        <f aca="false">1/$A$1*[1]PaperSectorMinusCoreVPAExp!S$135</f>
        <v>0.0222468281</v>
      </c>
      <c r="U20" s="45" t="n">
        <f aca="false">1/$A$1*[1]PaperSectorMinusCoreVPAExp!T$135</f>
        <v>0.0222468281</v>
      </c>
      <c r="V20" s="45" t="n">
        <f aca="false">1/$A$1*[1]PaperSectorMinusCoreVPAExp!U$135</f>
        <v>0.0222468281</v>
      </c>
      <c r="W20" s="45" t="n">
        <f aca="false">1/$A$1*[1]PaperSectorMinusCoreVPAExp!V$135</f>
        <v>0.0222468281</v>
      </c>
      <c r="X20" s="45" t="n">
        <f aca="false">1/$A$1*[1]PaperSectorMinusCoreVPAExp!W$135</f>
        <v>0.0222468281</v>
      </c>
      <c r="Y20" s="45" t="n">
        <f aca="false">1/$A$1*[1]PaperSectorMinusCoreVPAExp!X$135</f>
        <v>0.0222468281</v>
      </c>
      <c r="Z20" s="45" t="n">
        <f aca="false">1/$A$1*[1]PaperSectorMinusCoreVPAExp!Y$135</f>
        <v>0.0222468281</v>
      </c>
      <c r="AA20" s="45" t="n">
        <f aca="false">1/$A$1*[1]PaperSectorMinusCoreVPAExp!Z$135</f>
        <v>0.0222468281</v>
      </c>
      <c r="AB20" s="46" t="n">
        <f aca="false">1/$A$1*[1]PaperSectorMinusCoreVPAExp!AA$135</f>
        <v>0.0222468281</v>
      </c>
      <c r="AC20" s="262"/>
      <c r="AD20" s="275" t="n">
        <f aca="false">[1]PaperSectorMinusCoreVPAExp!AB$135</f>
        <v>3.841482877083</v>
      </c>
      <c r="AE20" s="276" t="n">
        <f aca="false">[1]PaperSectorMinusCoreVPAExp!AC$135</f>
        <v>3.948167518</v>
      </c>
      <c r="AF20" s="276" t="n">
        <f aca="false">[1]PaperSectorMinusCoreVPAExp!AD$135</f>
        <v>5.1169905264</v>
      </c>
      <c r="AG20" s="276" t="n">
        <f aca="false">[1]PaperSectorMinusCoreVPAExp!AE$135</f>
        <v>6.3451926496</v>
      </c>
      <c r="AH20" s="276" t="n">
        <f aca="false">[1]PaperSectorMinusCoreVPAExp!AF$135</f>
        <v>8.0319356901</v>
      </c>
      <c r="AI20" s="276" t="n">
        <f aca="false">[1]PaperSectorMinusCoreVPAExp!AG$135</f>
        <v>9.0082581303</v>
      </c>
      <c r="AJ20" s="276" t="n">
        <f aca="false">[1]PaperSectorMinusCoreVPAExp!AH$135</f>
        <v>8.40746621</v>
      </c>
      <c r="AK20" s="276" t="n">
        <f aca="false">[1]PaperSectorMinusCoreVPAExp!AI$135</f>
        <v>10.6505022365</v>
      </c>
      <c r="AL20" s="276" t="n">
        <f aca="false">[1]PaperSectorMinusCoreVPAExp!AJ$135</f>
        <v>13.71131238</v>
      </c>
      <c r="AM20" s="276" t="n">
        <f aca="false">[1]PaperSectorMinusCoreVPAExp!AK$135</f>
        <v>10.5978884616</v>
      </c>
      <c r="AN20" s="276" t="n">
        <f aca="false">[1]PaperSectorMinusCoreVPAExp!AL$135</f>
        <v>10.2053791242</v>
      </c>
      <c r="AO20" s="276" t="n">
        <f aca="false">[1]PaperSectorMinusCoreVPAExp!AM$135</f>
        <v>12.417439008</v>
      </c>
      <c r="AP20" s="276" t="n">
        <f aca="false">[1]PaperSectorMinusCoreVPAExp!AN$135</f>
        <v>7.3521793488</v>
      </c>
      <c r="AQ20" s="276" t="n">
        <f aca="false">[1]PaperSectorMinusCoreVPAExp!AO$135</f>
        <v>7.6972173741</v>
      </c>
      <c r="AR20" s="276" t="n">
        <f aca="false">[1]PaperSectorMinusCoreVPAExp!AP$135</f>
        <v>8.154829859</v>
      </c>
      <c r="AS20" s="276" t="n">
        <f aca="false">[1]PaperSectorMinusCoreVPAExp!AQ$135</f>
        <v>6.249933326</v>
      </c>
      <c r="AT20" s="276" t="n">
        <f aca="false">[1]PaperSectorMinusCoreVPAExp!AR$135</f>
        <v>6.5300115461</v>
      </c>
      <c r="AU20" s="276" t="n">
        <f aca="false">[1]PaperSectorMinusCoreVPAExp!AS$135</f>
        <v>0</v>
      </c>
      <c r="AV20" s="276" t="n">
        <f aca="false">[1]PaperSectorMinusCoreVPAExp!AT$135</f>
        <v>0</v>
      </c>
      <c r="AW20" s="276" t="n">
        <f aca="false">[1]PaperSectorMinusCoreVPAExp!AU$135</f>
        <v>0</v>
      </c>
      <c r="AX20" s="276" t="n">
        <f aca="false">[1]PaperSectorMinusCoreVPAExp!AV$135</f>
        <v>0</v>
      </c>
      <c r="AY20" s="276" t="n">
        <f aca="false">[1]PaperSectorMinusCoreVPAExp!AW$135</f>
        <v>0</v>
      </c>
      <c r="AZ20" s="276" t="n">
        <f aca="false">[1]PaperSectorMinusCoreVPAExp!AX$135</f>
        <v>0</v>
      </c>
      <c r="BA20" s="276" t="n">
        <f aca="false">[1]PaperSectorMinusCoreVPAExp!AY$135</f>
        <v>0</v>
      </c>
      <c r="BB20" s="276" t="n">
        <f aca="false">[1]PaperSectorMinusCoreVPAExp!AZ$135</f>
        <v>0</v>
      </c>
      <c r="BC20" s="277" t="n">
        <f aca="false">[1]PaperSectorMinusCoreVPAExp!BA$135</f>
        <v>0</v>
      </c>
      <c r="BD20" s="13"/>
    </row>
    <row r="21" customFormat="false" ht="12.9" hidden="false" customHeight="false" outlineLevel="0" collapsed="false">
      <c r="B21" s="42" t="s">
        <v>89</v>
      </c>
      <c r="C21" s="72" t="n">
        <f aca="false">SUM(C27:C30)</f>
        <v>0</v>
      </c>
      <c r="D21" s="72" t="n">
        <f aca="false">SUM(D27:D30)</f>
        <v>0</v>
      </c>
      <c r="E21" s="72" t="n">
        <f aca="false">SUM(E27:E30)</f>
        <v>0</v>
      </c>
      <c r="F21" s="72" t="n">
        <f aca="false">SUM(F27:F30)</f>
        <v>0</v>
      </c>
      <c r="G21" s="72" t="n">
        <f aca="false">SUM(G27:G30)</f>
        <v>0.006228617</v>
      </c>
      <c r="H21" s="72" t="n">
        <f aca="false">SUM(H27:H30)</f>
        <v>0.00416998727777778</v>
      </c>
      <c r="I21" s="72" t="n">
        <f aca="false">SUM(I27:I30)</f>
        <v>0.00838871801842105</v>
      </c>
      <c r="J21" s="72" t="n">
        <f aca="false">SUM(J27:J30)</f>
        <v>0.0080259001</v>
      </c>
      <c r="K21" s="72" t="n">
        <f aca="false">SUM(K27:K30)</f>
        <v>0.00615870103333333</v>
      </c>
      <c r="L21" s="72" t="n">
        <f aca="false">SUM(L27:L30)</f>
        <v>0.00723087587990196</v>
      </c>
      <c r="M21" s="72" t="n">
        <f aca="false">SUM(M27:M30)</f>
        <v>0.00636889129545455</v>
      </c>
      <c r="N21" s="72" t="n">
        <f aca="false">SUM(N27:N30)</f>
        <v>0.00357717218888889</v>
      </c>
      <c r="O21" s="72" t="n">
        <f aca="false">SUM(O27:O30)</f>
        <v>0.0404125579952153</v>
      </c>
      <c r="P21" s="72" t="n">
        <f aca="false">SUM(P27:P30)</f>
        <v>0.0118856307361111</v>
      </c>
      <c r="Q21" s="72" t="n">
        <f aca="false">SUM(Q27:Q30)</f>
        <v>0.0136704441</v>
      </c>
      <c r="R21" s="72" t="n">
        <f aca="false">SUM(R27:R30)</f>
        <v>0.0188137765541667</v>
      </c>
      <c r="S21" s="72" t="n">
        <f aca="false">SUM(S27:S30)</f>
        <v>0.0102298830277778</v>
      </c>
      <c r="T21" s="72" t="n">
        <f aca="false">SUM(T27:T30)</f>
        <v>0.0102298830277778</v>
      </c>
      <c r="U21" s="72" t="n">
        <f aca="false">SUM(U27:U30)</f>
        <v>0.0102298830277778</v>
      </c>
      <c r="V21" s="72" t="n">
        <f aca="false">SUM(V27:V30)</f>
        <v>0.0102298830277778</v>
      </c>
      <c r="W21" s="72" t="n">
        <f aca="false">SUM(W27:W30)</f>
        <v>0.0102298830277778</v>
      </c>
      <c r="X21" s="72" t="n">
        <f aca="false">SUM(X27:X30)</f>
        <v>0.0102298830277778</v>
      </c>
      <c r="Y21" s="72" t="n">
        <f aca="false">SUM(Y27:Y30)</f>
        <v>0.0102298830277778</v>
      </c>
      <c r="Z21" s="72" t="n">
        <f aca="false">SUM(Z27:Z30)</f>
        <v>0.0102298830277778</v>
      </c>
      <c r="AA21" s="72" t="n">
        <f aca="false">SUM(AA27:AA30)</f>
        <v>0.0102298830277778</v>
      </c>
      <c r="AB21" s="300" t="n">
        <f aca="false">SUM(AB27:AB30)</f>
        <v>0.0102298830277778</v>
      </c>
      <c r="AC21" s="262"/>
      <c r="AD21" s="275" t="n">
        <f aca="false">SUM(AD27:AD30)</f>
        <v>0.000650223552</v>
      </c>
      <c r="AE21" s="275" t="n">
        <f aca="false">SUM(AE27:AE30)</f>
        <v>0.0006305024</v>
      </c>
      <c r="AF21" s="275" t="n">
        <f aca="false">SUM(AF27:AF30)</f>
        <v>0.0006657024</v>
      </c>
      <c r="AG21" s="275" t="n">
        <f aca="false">SUM(AG27:AG30)</f>
        <v>0.0007963648</v>
      </c>
      <c r="AH21" s="275" t="n">
        <f aca="false">SUM(AH27:AH30)</f>
        <v>3.6173793705</v>
      </c>
      <c r="AI21" s="275" t="n">
        <f aca="false">SUM(AI27:AI30)</f>
        <v>3.3580610349</v>
      </c>
      <c r="AJ21" s="275" t="n">
        <f aca="false">SUM(AJ27:AJ30)</f>
        <v>4.1969133136</v>
      </c>
      <c r="AK21" s="275" t="n">
        <f aca="false">SUM(AK27:AK30)</f>
        <v>5.448981914</v>
      </c>
      <c r="AL21" s="275" t="n">
        <f aca="false">SUM(AL27:AL30)</f>
        <v>5.96935211</v>
      </c>
      <c r="AM21" s="275" t="n">
        <f aca="false">SUM(AM27:AM30)</f>
        <v>3.5334287076</v>
      </c>
      <c r="AN21" s="275" t="n">
        <f aca="false">SUM(AN27:AN30)</f>
        <v>3.0303990702</v>
      </c>
      <c r="AO21" s="275" t="n">
        <f aca="false">SUM(AO27:AO30)</f>
        <v>2.070426</v>
      </c>
      <c r="AP21" s="275" t="n">
        <f aca="false">SUM(AP27:AP30)</f>
        <v>7.1649287424</v>
      </c>
      <c r="AQ21" s="275" t="n">
        <f aca="false">SUM(AQ27:AQ30)</f>
        <v>3.9696005892</v>
      </c>
      <c r="AR21" s="275" t="n">
        <f aca="false">SUM(AR27:AR30)</f>
        <v>4.223099568</v>
      </c>
      <c r="AS21" s="275" t="n">
        <f aca="false">SUM(AS27:AS30)</f>
        <v>5.3049799425</v>
      </c>
      <c r="AT21" s="275" t="n">
        <f aca="false">SUM(AT27:AT30)</f>
        <v>4.2645492024</v>
      </c>
      <c r="AU21" s="275" t="n">
        <f aca="false">SUM(AU27:AU30)</f>
        <v>0</v>
      </c>
      <c r="AV21" s="275" t="n">
        <f aca="false">SUM(AV27:AV30)</f>
        <v>0</v>
      </c>
      <c r="AW21" s="275" t="n">
        <f aca="false">SUM(AW27:AW30)</f>
        <v>0</v>
      </c>
      <c r="AX21" s="275" t="n">
        <f aca="false">SUM(AX27:AX30)</f>
        <v>0</v>
      </c>
      <c r="AY21" s="275" t="n">
        <f aca="false">SUM(AY27:AY30)</f>
        <v>0</v>
      </c>
      <c r="AZ21" s="275" t="n">
        <f aca="false">SUM(AZ27:AZ30)</f>
        <v>0</v>
      </c>
      <c r="BA21" s="275" t="n">
        <f aca="false">SUM(BA27:BA30)</f>
        <v>0</v>
      </c>
      <c r="BB21" s="275" t="n">
        <f aca="false">SUM(BB27:BB30)</f>
        <v>0</v>
      </c>
      <c r="BC21" s="277" t="n">
        <f aca="false">SUM(BC27:BC30)</f>
        <v>0</v>
      </c>
      <c r="BD21" s="13"/>
    </row>
    <row r="22" customFormat="false" ht="12.9" hidden="false" customHeight="false" outlineLevel="0" collapsed="false">
      <c r="B22" s="55" t="s">
        <v>66</v>
      </c>
      <c r="C22" s="279" t="n">
        <f aca="false">SUM(C18:C18)-SUM(C19:C21)</f>
        <v>0.000872549999999996</v>
      </c>
      <c r="D22" s="123" t="n">
        <f aca="false">SUM(D18:D18)-SUM(D19:D21)</f>
        <v>0.000872549999999996</v>
      </c>
      <c r="E22" s="123" t="n">
        <f aca="false">SUM(E18:E18)-SUM(E19:E21)</f>
        <v>0.000940510199999994</v>
      </c>
      <c r="F22" s="123" t="n">
        <f aca="false">SUM(F18:F18)-SUM(F19:F21)</f>
        <v>0.00130025000000001</v>
      </c>
      <c r="G22" s="123" t="n">
        <f aca="false">SUM(G18:G18)-SUM(G19:G21)</f>
        <v>0.001114925</v>
      </c>
      <c r="H22" s="123" t="n">
        <f aca="false">SUM(H18:H18)-SUM(H19:H21)</f>
        <v>0.00147966155555555</v>
      </c>
      <c r="I22" s="123" t="n">
        <f aca="false">SUM(I18:I18)-SUM(I19:I21)</f>
        <v>0.00111210131578947</v>
      </c>
      <c r="J22" s="123" t="n">
        <f aca="false">SUM(J18:J18)-SUM(J19:J21)</f>
        <v>0.00166362626111112</v>
      </c>
      <c r="K22" s="123" t="n">
        <f aca="false">SUM(K18:K18)-SUM(K19:K21)</f>
        <v>0.00181206977777777</v>
      </c>
      <c r="L22" s="123" t="n">
        <f aca="false">SUM(L18:L18)-SUM(L19:L21)</f>
        <v>0.00216051208333333</v>
      </c>
      <c r="M22" s="123" t="n">
        <f aca="false">SUM(M18:M18)-SUM(M19:M21)</f>
        <v>0.00144745904545451</v>
      </c>
      <c r="N22" s="123" t="n">
        <f aca="false">SUM(N18:N18)-SUM(N19:N21)</f>
        <v>0.00133838922777779</v>
      </c>
      <c r="O22" s="123" t="n">
        <f aca="false">SUM(O18:O18)-SUM(O19:O21)</f>
        <v>0.00201196306818181</v>
      </c>
      <c r="P22" s="123" t="n">
        <f aca="false">SUM(P18:P18)-SUM(P19:P21)</f>
        <v>0.00308587805555556</v>
      </c>
      <c r="Q22" s="123" t="n">
        <f aca="false">SUM(Q18:Q18)-SUM(Q19:Q21)</f>
        <v>0.00649845616666667</v>
      </c>
      <c r="R22" s="123" t="n">
        <f aca="false">SUM(R18:R18)-SUM(R19:R21)</f>
        <v>0.00762640016250002</v>
      </c>
      <c r="S22" s="123" t="n">
        <f aca="false">SUM(S18:S18)-SUM(S19:S21)</f>
        <v>0.00653918416666667</v>
      </c>
      <c r="T22" s="123" t="n">
        <f aca="false">SUM(T18:T18)-SUM(T19:T21)</f>
        <v>0.00653918416666668</v>
      </c>
      <c r="U22" s="123" t="n">
        <f aca="false">SUM(U18:U18)-SUM(U19:U21)</f>
        <v>0.00653918416666668</v>
      </c>
      <c r="V22" s="123" t="n">
        <f aca="false">SUM(V18:V18)-SUM(V19:V21)</f>
        <v>0.00653918416666668</v>
      </c>
      <c r="W22" s="123" t="n">
        <f aca="false">SUM(W18:W18)-SUM(W19:W21)</f>
        <v>0.00653918416666668</v>
      </c>
      <c r="X22" s="123" t="n">
        <f aca="false">SUM(X18:X18)-SUM(X19:X21)</f>
        <v>0.00653918416666668</v>
      </c>
      <c r="Y22" s="123" t="n">
        <f aca="false">SUM(Y18:Y18)-SUM(Y19:Y21)</f>
        <v>0.00653918416666668</v>
      </c>
      <c r="Z22" s="123" t="n">
        <f aca="false">SUM(Z18:Z18)-SUM(Z19:Z21)</f>
        <v>0.00653918416666668</v>
      </c>
      <c r="AA22" s="123" t="n">
        <f aca="false">SUM(AA18:AA18)-SUM(AA19:AA21)</f>
        <v>0.00653918416666668</v>
      </c>
      <c r="AB22" s="280" t="n">
        <f aca="false">SUM(AB18:AB18)-SUM(AB19:AB21)</f>
        <v>0.00653918416666668</v>
      </c>
      <c r="AC22" s="262"/>
      <c r="AD22" s="281" t="n">
        <f aca="false">SUM(AD18:AD18)-SUM(AD19:AD21)</f>
        <v>1.041617491332</v>
      </c>
      <c r="AE22" s="282" t="n">
        <f aca="false">SUM(AE18:AE18)-SUM(AE19:AE21)</f>
        <v>0.820502148799998</v>
      </c>
      <c r="AF22" s="282" t="n">
        <f aca="false">SUM(AF18:AF18)-SUM(AF19:AF21)</f>
        <v>0.6145151808</v>
      </c>
      <c r="AG22" s="282" t="n">
        <f aca="false">SUM(AG18:AG18)-SUM(AG19:AG21)</f>
        <v>0.861895215999999</v>
      </c>
      <c r="AH22" s="282" t="n">
        <f aca="false">SUM(AH18:AH18)-SUM(AH19:AH21)</f>
        <v>0.769481515599995</v>
      </c>
      <c r="AI22" s="282" t="n">
        <f aca="false">SUM(AI18:AI18)-SUM(AI19:AI21)</f>
        <v>0.915131345700001</v>
      </c>
      <c r="AJ22" s="282" t="n">
        <f aca="false">SUM(AJ18:AJ18)-SUM(AJ19:AJ21)</f>
        <v>0.895423606399998</v>
      </c>
      <c r="AK22" s="282" t="n">
        <f aca="false">SUM(AK18:AK18)-SUM(AK19:AK21)</f>
        <v>1.095278931</v>
      </c>
      <c r="AL22" s="282" t="n">
        <f aca="false">SUM(AL18:AL18)-SUM(AL19:AL21)</f>
        <v>1.4618913644</v>
      </c>
      <c r="AM22" s="282" t="n">
        <f aca="false">SUM(AM18:AM18)-SUM(AM19:AM21)</f>
        <v>1.19422776</v>
      </c>
      <c r="AN22" s="282" t="n">
        <f aca="false">SUM(AN18:AN18)-SUM(AN19:AN21)</f>
        <v>0.901468045800005</v>
      </c>
      <c r="AO22" s="282" t="n">
        <f aca="false">SUM(AO18:AO18)-SUM(AO19:AO21)</f>
        <v>0.823778640000001</v>
      </c>
      <c r="AP22" s="282" t="n">
        <f aca="false">SUM(AP18:AP18)-SUM(AP19:AP21)</f>
        <v>1.12251434240001</v>
      </c>
      <c r="AQ22" s="282" t="n">
        <f aca="false">SUM(AQ18:AQ18)-SUM(AQ19:AQ21)</f>
        <v>1.3018607283</v>
      </c>
      <c r="AR22" s="282" t="n">
        <f aca="false">SUM(AR18:AR18)-SUM(AR19:AR21)</f>
        <v>2.08025032399999</v>
      </c>
      <c r="AS22" s="282" t="n">
        <f aca="false">SUM(AS18:AS18)-SUM(AS19:AS21)</f>
        <v>2.0103529775</v>
      </c>
      <c r="AT22" s="282" t="n">
        <f aca="false">SUM(AT18:AT18)-SUM(AT19:AT21)</f>
        <v>1.9239217073</v>
      </c>
      <c r="AU22" s="282" t="n">
        <f aca="false">SUM(AU18:AU18)-SUM(AU19:AU21)</f>
        <v>0</v>
      </c>
      <c r="AV22" s="282" t="n">
        <f aca="false">SUM(AV18:AV18)-SUM(AV19:AV21)</f>
        <v>0</v>
      </c>
      <c r="AW22" s="282" t="n">
        <f aca="false">SUM(AW18:AW18)-SUM(AW19:AW21)</f>
        <v>0</v>
      </c>
      <c r="AX22" s="282" t="n">
        <f aca="false">SUM(AX18:AX18)-SUM(AX19:AX21)</f>
        <v>0</v>
      </c>
      <c r="AY22" s="282" t="n">
        <f aca="false">SUM(AY18:AY18)-SUM(AY19:AY21)</f>
        <v>0</v>
      </c>
      <c r="AZ22" s="282" t="n">
        <f aca="false">SUM(AZ18:AZ18)-SUM(AZ19:AZ21)</f>
        <v>0</v>
      </c>
      <c r="BA22" s="282" t="n">
        <f aca="false">SUM(BA18:BA18)-SUM(BA19:BA21)</f>
        <v>0</v>
      </c>
      <c r="BB22" s="282" t="n">
        <f aca="false">SUM(BB18:BB18)-SUM(BB19:BB21)</f>
        <v>0</v>
      </c>
      <c r="BC22" s="283" t="n">
        <f aca="false">SUM(BC18:BC18)-SUM(BC19:BC21)</f>
        <v>0</v>
      </c>
      <c r="BD22" s="13"/>
    </row>
    <row r="23" customFormat="false" ht="17.15" hidden="false" customHeight="true" outlineLevel="0" collapsed="false">
      <c r="B23" s="155" t="s">
        <v>91</v>
      </c>
      <c r="C23" s="102" t="n">
        <f aca="false">C5-SUM(C6,C7,C8,C9,C10,C17,C18)</f>
        <v>0.0436379550277778</v>
      </c>
      <c r="D23" s="103" t="n">
        <f aca="false">D5-SUM(D6,D7,D8,D9,D10,D17,D18)</f>
        <v>0.0436379550277778</v>
      </c>
      <c r="E23" s="103" t="n">
        <f aca="false">E5-SUM(E6,E7,E8,E9,E10,E17,E18)</f>
        <v>0.093899705335621</v>
      </c>
      <c r="F23" s="103" t="n">
        <f aca="false">F5-SUM(F6,F7,F8,F9,F10,F17,F18)</f>
        <v>0.089395606098611</v>
      </c>
      <c r="G23" s="103" t="n">
        <f aca="false">G5-SUM(G6,G7,G8,G9,G10,G17,G18)</f>
        <v>0.0838138859604699</v>
      </c>
      <c r="H23" s="103" t="n">
        <f aca="false">H5-SUM(H6,H7,H8,H9,H10,H17,H18)</f>
        <v>0.0881630851111112</v>
      </c>
      <c r="I23" s="103" t="n">
        <f aca="false">I5-SUM(I6,I7,I8,I9,I10,I17,I18)</f>
        <v>0.0707540892833335</v>
      </c>
      <c r="J23" s="103" t="n">
        <f aca="false">J5-SUM(J6,J7,J8,J9,J10,J17,J18)</f>
        <v>0.064140482563889</v>
      </c>
      <c r="K23" s="103" t="n">
        <f aca="false">K5-SUM(K6,K7,K8,K9,K10,K17,K18)</f>
        <v>0.0580363090222223</v>
      </c>
      <c r="L23" s="103" t="n">
        <f aca="false">L5-SUM(L6,L7,L8,L9,L10,L17,L18)</f>
        <v>0.0299065056038872</v>
      </c>
      <c r="M23" s="103" t="n">
        <f aca="false">M5-SUM(M6,M7,M8,M9,M10,M17,M18)</f>
        <v>0.071754744310606</v>
      </c>
      <c r="N23" s="103" t="n">
        <f aca="false">N5-SUM(N6,N7,N8,N9,N10,N17,N18)</f>
        <v>0.0730589485500001</v>
      </c>
      <c r="O23" s="103" t="n">
        <f aca="false">O5-SUM(O6,O7,O8,O9,O10,O17,O18)</f>
        <v>0.0735689770737644</v>
      </c>
      <c r="P23" s="103" t="n">
        <f aca="false">P5-SUM(P6,P7,P8,P9,P10,P17,P18)</f>
        <v>0.0773560310345457</v>
      </c>
      <c r="Q23" s="103" t="n">
        <f aca="false">Q5-SUM(Q6,Q7,Q8,Q9,Q10,Q17,Q18)</f>
        <v>0.106317200475</v>
      </c>
      <c r="R23" s="103" t="n">
        <f aca="false">R5-SUM(R6,R7,R8,R9,R10,R17,R18)</f>
        <v>0.094670732751961</v>
      </c>
      <c r="S23" s="103" t="n">
        <f aca="false">S5-SUM(S6,S7,S8,S9,S10,S17,S18)</f>
        <v>0.0899000887518163</v>
      </c>
      <c r="T23" s="103" t="n">
        <f aca="false">T5-SUM(T6,T7,T8,T9,T10,T17,T18)</f>
        <v>0.0899000887518163</v>
      </c>
      <c r="U23" s="103" t="n">
        <f aca="false">U5-SUM(U6,U7,U8,U9,U10,U17,U18)</f>
        <v>0.0899000887518163</v>
      </c>
      <c r="V23" s="103" t="n">
        <f aca="false">V5-SUM(V6,V7,V8,V9,V10,V17,V18)</f>
        <v>0.0899000887518163</v>
      </c>
      <c r="W23" s="103" t="n">
        <f aca="false">W5-SUM(W6,W7,W8,W9,W10,W17,W18)</f>
        <v>0.0899000887518163</v>
      </c>
      <c r="X23" s="103" t="n">
        <f aca="false">X5-SUM(X6,X7,X8,X9,X10,X17,X18)</f>
        <v>0.0899000887518163</v>
      </c>
      <c r="Y23" s="103" t="n">
        <f aca="false">Y5-SUM(Y6,Y7,Y8,Y9,Y10,Y17,Y18)</f>
        <v>0.0899000887518163</v>
      </c>
      <c r="Z23" s="103" t="n">
        <f aca="false">Z5-SUM(Z6,Z7,Z8,Z9,Z10,Z17,Z18)</f>
        <v>0.0899000887518163</v>
      </c>
      <c r="AA23" s="103" t="n">
        <f aca="false">AA5-SUM(AA6,AA7,AA8,AA9,AA10,AA17,AA18)</f>
        <v>0.0899000887518163</v>
      </c>
      <c r="AB23" s="157" t="n">
        <f aca="false">AB5-SUM(AB6,AB7,AB8,AB9,AB10,AB17,AB18)</f>
        <v>0.0899000887518163</v>
      </c>
      <c r="AC23" s="262"/>
      <c r="AD23" s="301" t="n">
        <f aca="false">AD5-SUM(AD6,AD7,AD8,AD9,AD10,AD17,AD18)</f>
        <v>24.408711439299</v>
      </c>
      <c r="AE23" s="298" t="n">
        <f aca="false">AE5-SUM(AE6,AE7,AE8,AE9,AE10,AE17,AE18)</f>
        <v>22.5334688508001</v>
      </c>
      <c r="AF23" s="298" t="n">
        <f aca="false">AF5-SUM(AF6,AF7,AF8,AF9,AF10,AF17,AF18)</f>
        <v>34.9718500752</v>
      </c>
      <c r="AG23" s="298" t="n">
        <f aca="false">AG5-SUM(AG6,AG7,AG8,AG9,AG10,AG17,AG18)</f>
        <v>29.5174411727999</v>
      </c>
      <c r="AH23" s="298" t="n">
        <f aca="false">AH5-SUM(AH6,AH7,AH8,AH9,AH10,AH17,AH18)</f>
        <v>28.2398275789</v>
      </c>
      <c r="AI23" s="298" t="n">
        <f aca="false">AI5-SUM(AI6,AI7,AI8,AI9,AI10,AI17,AI18)</f>
        <v>21.5963294118</v>
      </c>
      <c r="AJ23" s="298" t="n">
        <f aca="false">AJ5-SUM(AJ6,AJ7,AJ8,AJ9,AJ10,AJ17,AJ18)</f>
        <v>16.7453131668</v>
      </c>
      <c r="AK23" s="298" t="n">
        <f aca="false">AK5-SUM(AK6,AK7,AK8,AK9,AK10,AK17,AK18)</f>
        <v>15.7599509984999</v>
      </c>
      <c r="AL23" s="298" t="n">
        <f aca="false">AL5-SUM(AL6,AL7,AL8,AL9,AL10,AL17,AL18)</f>
        <v>16.0370634163999</v>
      </c>
      <c r="AM23" s="298" t="n">
        <f aca="false">AM5-SUM(AM6,AM7,AM8,AM9,AM10,AM17,AM18)</f>
        <v>14.3244899952</v>
      </c>
      <c r="AN23" s="298" t="n">
        <f aca="false">AN5-SUM(AN6,AN7,AN8,AN9,AN10,AN17,AN18)</f>
        <v>16.8507486567</v>
      </c>
      <c r="AO23" s="298" t="n">
        <f aca="false">AO5-SUM(AO6,AO7,AO8,AO9,AO10,AO17,AO18)</f>
        <v>20.2903975200001</v>
      </c>
      <c r="AP23" s="298" t="n">
        <f aca="false">AP5-SUM(AP6,AP7,AP8,AP9,AP10,AP17,AP18)</f>
        <v>18.4421284080001</v>
      </c>
      <c r="AQ23" s="298" t="n">
        <f aca="false">AQ5-SUM(AQ6,AQ7,AQ8,AQ9,AQ10,AQ17,AQ18)</f>
        <v>19.9948310415002</v>
      </c>
      <c r="AR23" s="298" t="n">
        <f aca="false">AR5-SUM(AR6,AR7,AR8,AR9,AR10,AR17,AR18)</f>
        <v>25.80908834</v>
      </c>
      <c r="AS23" s="298" t="n">
        <f aca="false">AS5-SUM(AS6,AS7,AS8,AS9,AS10,AS17,AS18)</f>
        <v>18.9965782964999</v>
      </c>
      <c r="AT23" s="298" t="n">
        <f aca="false">AT5-SUM(AT6,AT7,AT8,AT9,AT10,AT17,AT18)</f>
        <v>16.7873273106001</v>
      </c>
      <c r="AU23" s="298" t="n">
        <f aca="false">AU5-SUM(AU6,AU7,AU8,AU9,AU10,AU17,AU18)</f>
        <v>0</v>
      </c>
      <c r="AV23" s="298" t="n">
        <f aca="false">AV5-SUM(AV6,AV7,AV8,AV9,AV10,AV17,AV18)</f>
        <v>0</v>
      </c>
      <c r="AW23" s="298" t="n">
        <f aca="false">AW5-SUM(AW6,AW7,AW8,AW9,AW10,AW17,AW18)</f>
        <v>0</v>
      </c>
      <c r="AX23" s="298" t="n">
        <f aca="false">AX5-SUM(AX6,AX7,AX8,AX9,AX10,AX17,AX18)</f>
        <v>0</v>
      </c>
      <c r="AY23" s="298" t="n">
        <f aca="false">AY5-SUM(AY6,AY7,AY8,AY9,AY10,AY17,AY18)</f>
        <v>0</v>
      </c>
      <c r="AZ23" s="298" t="n">
        <f aca="false">AZ5-SUM(AZ6,AZ7,AZ8,AZ9,AZ10,AZ17,AZ18)</f>
        <v>0</v>
      </c>
      <c r="BA23" s="298" t="n">
        <f aca="false">BA5-SUM(BA6,BA7,BA8,BA9,BA10,BA17,BA18)</f>
        <v>0</v>
      </c>
      <c r="BB23" s="298" t="n">
        <f aca="false">BB5-SUM(BB6,BB7,BB8,BB9,BB10,BB17,BB18)</f>
        <v>0</v>
      </c>
      <c r="BC23" s="299" t="n">
        <f aca="false">BC5-SUM(BC6,BC7,BC8,BC9,BC10,BC17,BC18)</f>
        <v>0</v>
      </c>
      <c r="BD23" s="13"/>
    </row>
    <row r="24" customFormat="false" ht="12.9" hidden="false" customHeight="false" outlineLevel="0" collapsed="false">
      <c r="B24" s="42" t="s">
        <v>92</v>
      </c>
      <c r="C24" s="72" t="n">
        <f aca="false">1/$A$1*[1]PaperSectorMinusCoreVPAExp!C$238</f>
        <v>0.034994022</v>
      </c>
      <c r="D24" s="45" t="n">
        <f aca="false">1/$A$1*[1]PaperSectorMinusCoreVPAExp!C$238</f>
        <v>0.034994022</v>
      </c>
      <c r="E24" s="45" t="n">
        <f aca="false">1/$A$1*[1]PaperSectorMinusCoreVPAExp!D$238</f>
        <v>0.0815554219666667</v>
      </c>
      <c r="F24" s="45" t="n">
        <f aca="false">1/$A$1*[1]PaperSectorMinusCoreVPAExp!E$238</f>
        <v>0.0815388785041667</v>
      </c>
      <c r="G24" s="45" t="n">
        <f aca="false">1/$A$1*[1]PaperSectorMinusCoreVPAExp!F$238</f>
        <v>0.0786891671666666</v>
      </c>
      <c r="H24" s="45" t="n">
        <f aca="false">1/$A$1*[1]PaperSectorMinusCoreVPAExp!G$238</f>
        <v>0.0839015278888889</v>
      </c>
      <c r="I24" s="45" t="n">
        <f aca="false">1/$A$1*[1]PaperSectorMinusCoreVPAExp!H$238</f>
        <v>0.0647328779333333</v>
      </c>
      <c r="J24" s="45" t="n">
        <f aca="false">1/$A$1*[1]PaperSectorMinusCoreVPAExp!I$238</f>
        <v>0.0556182358083333</v>
      </c>
      <c r="K24" s="45" t="n">
        <f aca="false">1/$A$1*[1]PaperSectorMinusCoreVPAExp!J$238</f>
        <v>0.04884880665</v>
      </c>
      <c r="L24" s="45" t="n">
        <f aca="false">1/$A$1*[1]PaperSectorMinusCoreVPAExp!K$238</f>
        <v>0.0258814219542484</v>
      </c>
      <c r="M24" s="45" t="n">
        <f aca="false">1/$A$1*[1]PaperSectorMinusCoreVPAExp!L$238</f>
        <v>0.0594051415454546</v>
      </c>
      <c r="N24" s="45" t="n">
        <f aca="false">1/$A$1*[1]PaperSectorMinusCoreVPAExp!M$238</f>
        <v>0.0692595054666667</v>
      </c>
      <c r="O24" s="45" t="n">
        <f aca="false">1/$A$1*[1]PaperSectorMinusCoreVPAExp!N$238</f>
        <v>0.0697488079531499</v>
      </c>
      <c r="P24" s="45" t="n">
        <f aca="false">1/$A$1*[1]PaperSectorMinusCoreVPAExp!O$238</f>
        <v>0.0737178434066667</v>
      </c>
      <c r="Q24" s="45" t="n">
        <f aca="false">1/$A$1*[1]PaperSectorMinusCoreVPAExp!P$238</f>
        <v>0.103110750166667</v>
      </c>
      <c r="R24" s="45" t="n">
        <f aca="false">1/$A$1*[1]PaperSectorMinusCoreVPAExp!Q$238</f>
        <v>0.0919845512816176</v>
      </c>
      <c r="S24" s="45" t="n">
        <f aca="false">1/$A$1*[1]PaperSectorMinusCoreVPAExp!R$238</f>
        <v>0.0780609720542735</v>
      </c>
      <c r="T24" s="45" t="n">
        <f aca="false">1/$A$1*[1]PaperSectorMinusCoreVPAExp!S$238</f>
        <v>0.0780609720542735</v>
      </c>
      <c r="U24" s="45" t="n">
        <f aca="false">1/$A$1*[1]PaperSectorMinusCoreVPAExp!T$238</f>
        <v>0.0780609720542735</v>
      </c>
      <c r="V24" s="45" t="n">
        <f aca="false">1/$A$1*[1]PaperSectorMinusCoreVPAExp!U$238</f>
        <v>0.0780609720542735</v>
      </c>
      <c r="W24" s="45" t="n">
        <f aca="false">1/$A$1*[1]PaperSectorMinusCoreVPAExp!V$238</f>
        <v>0.0780609720542735</v>
      </c>
      <c r="X24" s="45" t="n">
        <f aca="false">1/$A$1*[1]PaperSectorMinusCoreVPAExp!W$238</f>
        <v>0.0780609720542735</v>
      </c>
      <c r="Y24" s="45" t="n">
        <f aca="false">1/$A$1*[1]PaperSectorMinusCoreVPAExp!X$238</f>
        <v>0.0780609720542735</v>
      </c>
      <c r="Z24" s="45" t="n">
        <f aca="false">1/$A$1*[1]PaperSectorMinusCoreVPAExp!Y$238</f>
        <v>0.0780609720542735</v>
      </c>
      <c r="AA24" s="45" t="n">
        <f aca="false">1/$A$1*[1]PaperSectorMinusCoreVPAExp!Z$238</f>
        <v>0.0780609720542735</v>
      </c>
      <c r="AB24" s="46" t="n">
        <f aca="false">1/$A$1*[1]PaperSectorMinusCoreVPAExp!AA$238</f>
        <v>0.0780609720542735</v>
      </c>
      <c r="AC24" s="262"/>
      <c r="AD24" s="275" t="n">
        <f aca="false">[1]PaperSectorMinusCoreVPAExp!AB$238</f>
        <v>14.068730904027</v>
      </c>
      <c r="AE24" s="276" t="n">
        <f aca="false">[1]PaperSectorMinusCoreVPAExp!AC$238</f>
        <v>7.609066858</v>
      </c>
      <c r="AF24" s="276" t="n">
        <f aca="false">[1]PaperSectorMinusCoreVPAExp!AD$238</f>
        <v>16.999278144</v>
      </c>
      <c r="AG24" s="276" t="n">
        <f aca="false">[1]PaperSectorMinusCoreVPAExp!AE$238</f>
        <v>15.8622078832</v>
      </c>
      <c r="AH24" s="276" t="n">
        <f aca="false">[1]PaperSectorMinusCoreVPAExp!AF$238</f>
        <v>17.3548592147</v>
      </c>
      <c r="AI24" s="276" t="n">
        <f aca="false">[1]PaperSectorMinusCoreVPAExp!AG$238</f>
        <v>15.7386052395</v>
      </c>
      <c r="AJ24" s="276" t="n">
        <f aca="false">[1]PaperSectorMinusCoreVPAExp!AH$238</f>
        <v>13.1620040396</v>
      </c>
      <c r="AK24" s="276" t="n">
        <f aca="false">[1]PaperSectorMinusCoreVPAExp!AI$238</f>
        <v>9.9806785845</v>
      </c>
      <c r="AL24" s="276" t="n">
        <f aca="false">[1]PaperSectorMinusCoreVPAExp!AJ$238</f>
        <v>10.6445884824</v>
      </c>
      <c r="AM24" s="276" t="n">
        <f aca="false">[1]PaperSectorMinusCoreVPAExp!AK$238</f>
        <v>10.788959324</v>
      </c>
      <c r="AN24" s="276" t="n">
        <f aca="false">[1]PaperSectorMinusCoreVPAExp!AL$238</f>
        <v>13.568844411</v>
      </c>
      <c r="AO24" s="276" t="n">
        <f aca="false">[1]PaperSectorMinusCoreVPAExp!AM$238</f>
        <v>17.085124032</v>
      </c>
      <c r="AP24" s="276" t="n">
        <f aca="false">[1]PaperSectorMinusCoreVPAExp!AN$238</f>
        <v>15.3601296112</v>
      </c>
      <c r="AQ24" s="276" t="n">
        <f aca="false">[1]PaperSectorMinusCoreVPAExp!AO$238</f>
        <v>16.1207407638</v>
      </c>
      <c r="AR24" s="276" t="n">
        <f aca="false">[1]PaperSectorMinusCoreVPAExp!AP$238</f>
        <v>22.409738482</v>
      </c>
      <c r="AS24" s="276" t="n">
        <f aca="false">[1]PaperSectorMinusCoreVPAExp!AQ$238</f>
        <v>17.294535398</v>
      </c>
      <c r="AT24" s="276" t="n">
        <f aca="false">[1]PaperSectorMinusCoreVPAExp!AR$238</f>
        <v>14.3956274495</v>
      </c>
      <c r="AU24" s="276" t="n">
        <f aca="false">[1]PaperSectorMinusCoreVPAExp!AS$238</f>
        <v>0</v>
      </c>
      <c r="AV24" s="276" t="n">
        <f aca="false">[1]PaperSectorMinusCoreVPAExp!AT$238</f>
        <v>0</v>
      </c>
      <c r="AW24" s="276" t="n">
        <f aca="false">[1]PaperSectorMinusCoreVPAExp!AU$238</f>
        <v>0</v>
      </c>
      <c r="AX24" s="276" t="n">
        <f aca="false">[1]PaperSectorMinusCoreVPAExp!AV$238</f>
        <v>0</v>
      </c>
      <c r="AY24" s="276" t="n">
        <f aca="false">[1]PaperSectorMinusCoreVPAExp!AW$238</f>
        <v>0</v>
      </c>
      <c r="AZ24" s="276" t="n">
        <f aca="false">[1]PaperSectorMinusCoreVPAExp!AX$238</f>
        <v>0</v>
      </c>
      <c r="BA24" s="276" t="n">
        <f aca="false">[1]PaperSectorMinusCoreVPAExp!AY$238</f>
        <v>0</v>
      </c>
      <c r="BB24" s="276" t="n">
        <f aca="false">[1]PaperSectorMinusCoreVPAExp!AZ$238</f>
        <v>0</v>
      </c>
      <c r="BC24" s="277" t="n">
        <f aca="false">[1]PaperSectorMinusCoreVPAExp!BA$238</f>
        <v>0</v>
      </c>
      <c r="BD24" s="13"/>
    </row>
    <row r="25" customFormat="false" ht="13.6" hidden="false" customHeight="false" outlineLevel="0" collapsed="false">
      <c r="B25" s="74" t="s">
        <v>93</v>
      </c>
      <c r="C25" s="115" t="n">
        <f aca="false">SUM(C23:C23)-SUM(C24:C24)</f>
        <v>0.00864393302777781</v>
      </c>
      <c r="D25" s="171" t="n">
        <f aca="false">SUM(D23:D23)-SUM(D24:D24)</f>
        <v>0.00864393302777781</v>
      </c>
      <c r="E25" s="171" t="n">
        <f aca="false">SUM(E23:E23)-SUM(E24:E24)</f>
        <v>0.0123442833689543</v>
      </c>
      <c r="F25" s="171" t="n">
        <f aca="false">SUM(F23:F23)-SUM(F24:F24)</f>
        <v>0.00785672759444436</v>
      </c>
      <c r="G25" s="171" t="n">
        <f aca="false">SUM(G23:G23)-SUM(G24:G24)</f>
        <v>0.0051247187938032</v>
      </c>
      <c r="H25" s="171" t="n">
        <f aca="false">SUM(H23:H23)-SUM(H24:H24)</f>
        <v>0.00426155722222227</v>
      </c>
      <c r="I25" s="171" t="n">
        <f aca="false">SUM(I23:I23)-SUM(I24:I24)</f>
        <v>0.00602121135000017</v>
      </c>
      <c r="J25" s="171" t="n">
        <f aca="false">SUM(J23:J23)-SUM(J24:J24)</f>
        <v>0.00852224675555565</v>
      </c>
      <c r="K25" s="171" t="n">
        <f aca="false">SUM(K23:K23)-SUM(K24:K24)</f>
        <v>0.00918750237222229</v>
      </c>
      <c r="L25" s="171" t="n">
        <f aca="false">SUM(L23:L23)-SUM(L24:L24)</f>
        <v>0.00402508364963883</v>
      </c>
      <c r="M25" s="171" t="n">
        <f aca="false">SUM(M23:M23)-SUM(M24:M24)</f>
        <v>0.0123496027651515</v>
      </c>
      <c r="N25" s="171" t="n">
        <f aca="false">SUM(N23:N23)-SUM(N24:N24)</f>
        <v>0.0037994430833334</v>
      </c>
      <c r="O25" s="171" t="n">
        <f aca="false">SUM(O23:O23)-SUM(O24:O24)</f>
        <v>0.00382016912061445</v>
      </c>
      <c r="P25" s="171" t="n">
        <f aca="false">SUM(P23:P23)-SUM(P24:P24)</f>
        <v>0.00363818762787903</v>
      </c>
      <c r="Q25" s="171" t="n">
        <f aca="false">SUM(Q23:Q23)-SUM(Q24:Q24)</f>
        <v>0.00320645030833348</v>
      </c>
      <c r="R25" s="171" t="n">
        <f aca="false">SUM(R23:R23)-SUM(R24:R24)</f>
        <v>0.00268618147034339</v>
      </c>
      <c r="S25" s="171" t="n">
        <f aca="false">SUM(S23:S23)-SUM(S24:S24)</f>
        <v>0.0118391166975428</v>
      </c>
      <c r="T25" s="171" t="n">
        <f aca="false">SUM(T23:T23)-SUM(T24:T24)</f>
        <v>0.0118391166975428</v>
      </c>
      <c r="U25" s="171" t="n">
        <f aca="false">SUM(U23:U23)-SUM(U24:U24)</f>
        <v>0.0118391166975428</v>
      </c>
      <c r="V25" s="171" t="n">
        <f aca="false">SUM(V23:V23)-SUM(V24:V24)</f>
        <v>0.0118391166975428</v>
      </c>
      <c r="W25" s="171" t="n">
        <f aca="false">SUM(W23:W23)-SUM(W24:W24)</f>
        <v>0.0118391166975428</v>
      </c>
      <c r="X25" s="171" t="n">
        <f aca="false">SUM(X23:X23)-SUM(X24:X24)</f>
        <v>0.0118391166975428</v>
      </c>
      <c r="Y25" s="171" t="n">
        <f aca="false">SUM(Y23:Y23)-SUM(Y24:Y24)</f>
        <v>0.0118391166975428</v>
      </c>
      <c r="Z25" s="171" t="n">
        <f aca="false">SUM(Z23:Z23)-SUM(Z24:Z24)</f>
        <v>0.0118391166975428</v>
      </c>
      <c r="AA25" s="171" t="n">
        <f aca="false">SUM(AA23:AA23)-SUM(AA24:AA24)</f>
        <v>0.0118391166975428</v>
      </c>
      <c r="AB25" s="172" t="n">
        <f aca="false">SUM(AB23:AB23)-SUM(AB24:AB24)</f>
        <v>0.0118391166975428</v>
      </c>
      <c r="AC25" s="302"/>
      <c r="AD25" s="303" t="n">
        <f aca="false">SUM(AD23:AD23)-SUM(AD24:AD24)</f>
        <v>10.339980535272</v>
      </c>
      <c r="AE25" s="304" t="n">
        <f aca="false">SUM(AE23:AE23)-SUM(AE24:AE24)</f>
        <v>14.9244019928001</v>
      </c>
      <c r="AF25" s="304" t="n">
        <f aca="false">SUM(AF23:AF23)-SUM(AF24:AF24)</f>
        <v>17.9725719312</v>
      </c>
      <c r="AG25" s="304" t="n">
        <f aca="false">SUM(AG23:AG23)-SUM(AG24:AG24)</f>
        <v>13.6552332895999</v>
      </c>
      <c r="AH25" s="304" t="n">
        <f aca="false">SUM(AH23:AH23)-SUM(AH24:AH24)</f>
        <v>10.8849683642</v>
      </c>
      <c r="AI25" s="304" t="n">
        <f aca="false">SUM(AI23:AI23)-SUM(AI24:AI24)</f>
        <v>5.85772417229999</v>
      </c>
      <c r="AJ25" s="304" t="n">
        <f aca="false">SUM(AJ23:AJ23)-SUM(AJ24:AJ24)</f>
        <v>3.5833091272</v>
      </c>
      <c r="AK25" s="304" t="n">
        <f aca="false">SUM(AK23:AK23)-SUM(AK24:AK24)</f>
        <v>5.77927241399993</v>
      </c>
      <c r="AL25" s="304" t="n">
        <f aca="false">SUM(AL23:AL23)-SUM(AL24:AL24)</f>
        <v>5.39247493399992</v>
      </c>
      <c r="AM25" s="304" t="n">
        <f aca="false">SUM(AM23:AM23)-SUM(AM24:AM24)</f>
        <v>3.53553067120003</v>
      </c>
      <c r="AN25" s="304" t="n">
        <f aca="false">SUM(AN23:AN23)-SUM(AN24:AN24)</f>
        <v>3.2819042457</v>
      </c>
      <c r="AO25" s="304" t="n">
        <f aca="false">SUM(AO23:AO23)-SUM(AO24:AO24)</f>
        <v>3.20527348800015</v>
      </c>
      <c r="AP25" s="304" t="n">
        <f aca="false">SUM(AP23:AP23)-SUM(AP24:AP24)</f>
        <v>3.08199879680009</v>
      </c>
      <c r="AQ25" s="304" t="n">
        <f aca="false">SUM(AQ23:AQ23)-SUM(AQ24:AQ24)</f>
        <v>3.87409027770016</v>
      </c>
      <c r="AR25" s="304" t="n">
        <f aca="false">SUM(AR23:AR23)-SUM(AR24:AR24)</f>
        <v>3.39934985799999</v>
      </c>
      <c r="AS25" s="304" t="n">
        <f aca="false">SUM(AS23:AS23)-SUM(AS24:AS24)</f>
        <v>1.70204289849988</v>
      </c>
      <c r="AT25" s="304" t="n">
        <f aca="false">SUM(AT23:AT23)-SUM(AT24:AT24)</f>
        <v>2.39169986110006</v>
      </c>
      <c r="AU25" s="304" t="n">
        <f aca="false">SUM(AU23:AU23)-SUM(AU24:AU24)</f>
        <v>0</v>
      </c>
      <c r="AV25" s="304" t="n">
        <f aca="false">SUM(AV23:AV23)-SUM(AV24:AV24)</f>
        <v>0</v>
      </c>
      <c r="AW25" s="304" t="n">
        <f aca="false">SUM(AW23:AW23)-SUM(AW24:AW24)</f>
        <v>0</v>
      </c>
      <c r="AX25" s="304" t="n">
        <f aca="false">SUM(AX23:AX23)-SUM(AX24:AX24)</f>
        <v>0</v>
      </c>
      <c r="AY25" s="304" t="n">
        <f aca="false">SUM(AY23:AY23)-SUM(AY24:AY24)</f>
        <v>0</v>
      </c>
      <c r="AZ25" s="304" t="n">
        <f aca="false">SUM(AZ23:AZ23)-SUM(AZ24:AZ24)</f>
        <v>0</v>
      </c>
      <c r="BA25" s="304" t="n">
        <f aca="false">SUM(BA23:BA23)-SUM(BA24:BA24)</f>
        <v>0</v>
      </c>
      <c r="BB25" s="304" t="n">
        <f aca="false">SUM(BB23:BB23)-SUM(BB24:BB24)</f>
        <v>0</v>
      </c>
      <c r="BC25" s="305" t="n">
        <f aca="false">SUM(BC23:BC23)-SUM(BC24:BC24)</f>
        <v>0</v>
      </c>
      <c r="BD25" s="13"/>
    </row>
    <row r="26" customFormat="false" ht="13.6" hidden="false" customHeight="false" outlineLevel="0" collapsed="false"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1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</row>
    <row r="27" customFormat="false" ht="12.9" hidden="false" customHeight="false" outlineLevel="0" collapsed="false">
      <c r="B27" s="176" t="s">
        <v>94</v>
      </c>
      <c r="C27" s="300" t="n">
        <f aca="false">1/$A$1*[1]PaperSectorMinusCoreVPAExp!C$152</f>
        <v>0</v>
      </c>
      <c r="D27" s="300" t="n">
        <f aca="false">1/$A$1*[1]PaperSectorMinusCoreVPAExp!C$152</f>
        <v>0</v>
      </c>
      <c r="E27" s="300" t="n">
        <f aca="false">1/$A$1*[1]PaperSectorMinusCoreVPAExp!D$152</f>
        <v>0</v>
      </c>
      <c r="F27" s="300" t="n">
        <f aca="false">1/$A$1*[1]PaperSectorMinusCoreVPAExp!E$152</f>
        <v>0</v>
      </c>
      <c r="G27" s="300" t="n">
        <f aca="false">1/$A$1*[1]PaperSectorMinusCoreVPAExp!F$152</f>
        <v>0</v>
      </c>
      <c r="H27" s="300" t="n">
        <f aca="false">1/$A$1*[1]PaperSectorMinusCoreVPAExp!G$152</f>
        <v>0.00013475</v>
      </c>
      <c r="I27" s="300" t="n">
        <f aca="false">1/$A$1*[1]PaperSectorMinusCoreVPAExp!H$152</f>
        <v>0.000311367368421053</v>
      </c>
      <c r="J27" s="300" t="n">
        <f aca="false">1/$A$1*[1]PaperSectorMinusCoreVPAExp!I$152</f>
        <v>0</v>
      </c>
      <c r="K27" s="300" t="n">
        <f aca="false">1/$A$1*[1]PaperSectorMinusCoreVPAExp!J$152</f>
        <v>0.000537913833333333</v>
      </c>
      <c r="L27" s="300" t="n">
        <f aca="false">1/$A$1*[1]PaperSectorMinusCoreVPAExp!K$152</f>
        <v>0.000687554</v>
      </c>
      <c r="M27" s="300" t="n">
        <f aca="false">1/$A$1*[1]PaperSectorMinusCoreVPAExp!L$152</f>
        <v>0.000614303666666667</v>
      </c>
      <c r="N27" s="300" t="n">
        <f aca="false">1/$A$1*[1]PaperSectorMinusCoreVPAExp!M$152</f>
        <v>0.000510724666666667</v>
      </c>
      <c r="O27" s="300" t="n">
        <f aca="false">1/$A$1*[1]PaperSectorMinusCoreVPAExp!N$152</f>
        <v>8.79844736842105E-005</v>
      </c>
      <c r="P27" s="300" t="n">
        <f aca="false">1/$A$1*[1]PaperSectorMinusCoreVPAExp!O$152</f>
        <v>7.175E-005</v>
      </c>
      <c r="Q27" s="300" t="n">
        <f aca="false">1/$A$1*[1]PaperSectorMinusCoreVPAExp!P$152</f>
        <v>9.5961E-005</v>
      </c>
      <c r="R27" s="300" t="n">
        <f aca="false">1/$A$1*[1]PaperSectorMinusCoreVPAExp!Q$152</f>
        <v>6.30336E-005</v>
      </c>
      <c r="S27" s="300" t="n">
        <f aca="false">1/$A$1*[1]PaperSectorMinusCoreVPAExp!R$152</f>
        <v>0.0001575</v>
      </c>
      <c r="T27" s="300" t="n">
        <f aca="false">1/$A$1*[1]PaperSectorMinusCoreVPAExp!S$152</f>
        <v>0.0001575</v>
      </c>
      <c r="U27" s="300" t="n">
        <f aca="false">1/$A$1*[1]PaperSectorMinusCoreVPAExp!T$152</f>
        <v>0.0001575</v>
      </c>
      <c r="V27" s="300" t="n">
        <f aca="false">1/$A$1*[1]PaperSectorMinusCoreVPAExp!U$152</f>
        <v>0.0001575</v>
      </c>
      <c r="W27" s="300" t="n">
        <f aca="false">1/$A$1*[1]PaperSectorMinusCoreVPAExp!V$152</f>
        <v>0.0001575</v>
      </c>
      <c r="X27" s="300" t="n">
        <f aca="false">1/$A$1*[1]PaperSectorMinusCoreVPAExp!W$152</f>
        <v>0.0001575</v>
      </c>
      <c r="Y27" s="300" t="n">
        <f aca="false">1/$A$1*[1]PaperSectorMinusCoreVPAExp!X$152</f>
        <v>0.0001575</v>
      </c>
      <c r="Z27" s="300" t="n">
        <f aca="false">1/$A$1*[1]PaperSectorMinusCoreVPAExp!Y$152</f>
        <v>0.0001575</v>
      </c>
      <c r="AA27" s="300" t="n">
        <f aca="false">1/$A$1*[1]PaperSectorMinusCoreVPAExp!Z$152</f>
        <v>0.0001575</v>
      </c>
      <c r="AB27" s="300" t="n">
        <f aca="false">1/$A$1*[1]PaperSectorMinusCoreVPAExp!AA$152</f>
        <v>0.0001575</v>
      </c>
      <c r="AC27" s="289"/>
      <c r="AD27" s="300" t="n">
        <f aca="false">[1]PaperSectorMinusCoreVPAExp!AB$152</f>
        <v>0.000650223552</v>
      </c>
      <c r="AE27" s="300" t="n">
        <f aca="false">[1]PaperSectorMinusCoreVPAExp!AC$152</f>
        <v>0.0006305024</v>
      </c>
      <c r="AF27" s="300" t="n">
        <f aca="false">[1]PaperSectorMinusCoreVPAExp!AD$152</f>
        <v>0.0006657024</v>
      </c>
      <c r="AG27" s="300" t="n">
        <f aca="false">[1]PaperSectorMinusCoreVPAExp!AE$152</f>
        <v>0.0007963648</v>
      </c>
      <c r="AH27" s="300" t="n">
        <f aca="false">[1]PaperSectorMinusCoreVPAExp!AF$152</f>
        <v>0.0008757056</v>
      </c>
      <c r="AI27" s="300" t="n">
        <f aca="false">[1]PaperSectorMinusCoreVPAExp!AG$152</f>
        <v>0.6065995221</v>
      </c>
      <c r="AJ27" s="300" t="n">
        <f aca="false">[1]PaperSectorMinusCoreVPAExp!AH$152</f>
        <v>0.211417928</v>
      </c>
      <c r="AK27" s="300" t="n">
        <f aca="false">[1]PaperSectorMinusCoreVPAExp!AI$152</f>
        <v>0</v>
      </c>
      <c r="AL27" s="300" t="n">
        <f aca="false">[1]PaperSectorMinusCoreVPAExp!AJ$152</f>
        <v>1.6542440592</v>
      </c>
      <c r="AM27" s="300" t="n">
        <f aca="false">[1]PaperSectorMinusCoreVPAExp!AK$152</f>
        <v>0.7230308448</v>
      </c>
      <c r="AN27" s="300" t="n">
        <f aca="false">[1]PaperSectorMinusCoreVPAExp!AL$152</f>
        <v>0.7642726785</v>
      </c>
      <c r="AO27" s="300" t="n">
        <f aca="false">[1]PaperSectorMinusCoreVPAExp!AM$152</f>
        <v>0.785877264</v>
      </c>
      <c r="AP27" s="300" t="n">
        <f aca="false">[1]PaperSectorMinusCoreVPAExp!AN$152</f>
        <v>0.7934102528</v>
      </c>
      <c r="AQ27" s="300" t="n">
        <f aca="false">[1]PaperSectorMinusCoreVPAExp!AO$152</f>
        <v>0.583381206</v>
      </c>
      <c r="AR27" s="300" t="n">
        <f aca="false">[1]PaperSectorMinusCoreVPAExp!AP$152</f>
        <v>0.3917626935</v>
      </c>
      <c r="AS27" s="300" t="n">
        <f aca="false">[1]PaperSectorMinusCoreVPAExp!AQ$152</f>
        <v>0.5366906685</v>
      </c>
      <c r="AT27" s="300" t="n">
        <f aca="false">[1]PaperSectorMinusCoreVPAExp!AR$152</f>
        <v>0.3867320427</v>
      </c>
      <c r="AU27" s="300" t="n">
        <f aca="false">[1]PaperSectorMinusCoreVPAExp!AS$152</f>
        <v>0</v>
      </c>
      <c r="AV27" s="300" t="n">
        <f aca="false">[1]PaperSectorMinusCoreVPAExp!AT$152</f>
        <v>0</v>
      </c>
      <c r="AW27" s="300" t="n">
        <f aca="false">[1]PaperSectorMinusCoreVPAExp!AU$152</f>
        <v>0</v>
      </c>
      <c r="AX27" s="300" t="n">
        <f aca="false">[1]PaperSectorMinusCoreVPAExp!AV$152</f>
        <v>0</v>
      </c>
      <c r="AY27" s="300" t="n">
        <f aca="false">[1]PaperSectorMinusCoreVPAExp!AW$152</f>
        <v>0</v>
      </c>
      <c r="AZ27" s="300" t="n">
        <f aca="false">[1]PaperSectorMinusCoreVPAExp!AX$152</f>
        <v>0</v>
      </c>
      <c r="BA27" s="300" t="n">
        <f aca="false">[1]PaperSectorMinusCoreVPAExp!AY$152</f>
        <v>0</v>
      </c>
      <c r="BB27" s="300" t="n">
        <f aca="false">[1]PaperSectorMinusCoreVPAExp!AZ$152</f>
        <v>0</v>
      </c>
      <c r="BC27" s="300" t="n">
        <f aca="false">[1]PaperSectorMinusCoreVPAExp!BA$152</f>
        <v>0</v>
      </c>
    </row>
    <row r="28" customFormat="false" ht="12.9" hidden="false" customHeight="false" outlineLevel="0" collapsed="false">
      <c r="B28" s="176" t="s">
        <v>95</v>
      </c>
      <c r="C28" s="300" t="n">
        <f aca="false">1/$A$1*[1]PaperSectorMinusCoreVPAExp!C$202</f>
        <v>0</v>
      </c>
      <c r="D28" s="300" t="n">
        <f aca="false">1/$A$1*[1]PaperSectorMinusCoreVPAExp!C$202</f>
        <v>0</v>
      </c>
      <c r="E28" s="300" t="n">
        <f aca="false">1/$A$1*[1]PaperSectorMinusCoreVPAExp!D$202</f>
        <v>0</v>
      </c>
      <c r="F28" s="300" t="n">
        <f aca="false">1/$A$1*[1]PaperSectorMinusCoreVPAExp!E$202</f>
        <v>0</v>
      </c>
      <c r="G28" s="300" t="n">
        <f aca="false">1/$A$1*[1]PaperSectorMinusCoreVPAExp!F$202</f>
        <v>0</v>
      </c>
      <c r="H28" s="300" t="n">
        <f aca="false">1/$A$1*[1]PaperSectorMinusCoreVPAExp!G$202</f>
        <v>0.00238352477777778</v>
      </c>
      <c r="I28" s="300" t="n">
        <f aca="false">1/$A$1*[1]PaperSectorMinusCoreVPAExp!H$202</f>
        <v>0.00807735065</v>
      </c>
      <c r="J28" s="300" t="n">
        <f aca="false">1/$A$1*[1]PaperSectorMinusCoreVPAExp!I$202</f>
        <v>0.0080259001</v>
      </c>
      <c r="K28" s="300" t="n">
        <f aca="false">1/$A$1*[1]PaperSectorMinusCoreVPAExp!J$202</f>
        <v>0.0056207872</v>
      </c>
      <c r="L28" s="300" t="n">
        <f aca="false">1/$A$1*[1]PaperSectorMinusCoreVPAExp!K$202</f>
        <v>0.00654332187990196</v>
      </c>
      <c r="M28" s="300" t="n">
        <f aca="false">1/$A$1*[1]PaperSectorMinusCoreVPAExp!L$202</f>
        <v>0.00575458762878788</v>
      </c>
      <c r="N28" s="300" t="n">
        <f aca="false">1/$A$1*[1]PaperSectorMinusCoreVPAExp!M$202</f>
        <v>0.00306644752222222</v>
      </c>
      <c r="O28" s="300" t="n">
        <f aca="false">1/$A$1*[1]PaperSectorMinusCoreVPAExp!N$202</f>
        <v>0.0403245735215311</v>
      </c>
      <c r="P28" s="300" t="n">
        <f aca="false">1/$A$1*[1]PaperSectorMinusCoreVPAExp!O$202</f>
        <v>0.0118138807361111</v>
      </c>
      <c r="Q28" s="300" t="n">
        <f aca="false">1/$A$1*[1]PaperSectorMinusCoreVPAExp!P$202</f>
        <v>0.0135744831</v>
      </c>
      <c r="R28" s="300" t="n">
        <f aca="false">1/$A$1*[1]PaperSectorMinusCoreVPAExp!Q$202</f>
        <v>0.0187507429541667</v>
      </c>
      <c r="S28" s="300" t="n">
        <f aca="false">1/$A$1*[1]PaperSectorMinusCoreVPAExp!R$202</f>
        <v>0.0100723830277778</v>
      </c>
      <c r="T28" s="300" t="n">
        <f aca="false">1/$A$1*[1]PaperSectorMinusCoreVPAExp!S$202</f>
        <v>0.0100723830277778</v>
      </c>
      <c r="U28" s="300" t="n">
        <f aca="false">1/$A$1*[1]PaperSectorMinusCoreVPAExp!T$202</f>
        <v>0.0100723830277778</v>
      </c>
      <c r="V28" s="300" t="n">
        <f aca="false">1/$A$1*[1]PaperSectorMinusCoreVPAExp!U$202</f>
        <v>0.0100723830277778</v>
      </c>
      <c r="W28" s="300" t="n">
        <f aca="false">1/$A$1*[1]PaperSectorMinusCoreVPAExp!V$202</f>
        <v>0.0100723830277778</v>
      </c>
      <c r="X28" s="300" t="n">
        <f aca="false">1/$A$1*[1]PaperSectorMinusCoreVPAExp!W$202</f>
        <v>0.0100723830277778</v>
      </c>
      <c r="Y28" s="300" t="n">
        <f aca="false">1/$A$1*[1]PaperSectorMinusCoreVPAExp!X$202</f>
        <v>0.0100723830277778</v>
      </c>
      <c r="Z28" s="300" t="n">
        <f aca="false">1/$A$1*[1]PaperSectorMinusCoreVPAExp!Y$202</f>
        <v>0.0100723830277778</v>
      </c>
      <c r="AA28" s="300" t="n">
        <f aca="false">1/$A$1*[1]PaperSectorMinusCoreVPAExp!Z$202</f>
        <v>0.0100723830277778</v>
      </c>
      <c r="AB28" s="300" t="n">
        <f aca="false">1/$A$1*[1]PaperSectorMinusCoreVPAExp!AA$202</f>
        <v>0.0100723830277778</v>
      </c>
      <c r="AC28" s="289"/>
      <c r="AD28" s="300" t="n">
        <f aca="false">[1]PaperSectorMinusCoreVPAExp!AB$202</f>
        <v>0</v>
      </c>
      <c r="AE28" s="300" t="n">
        <f aca="false">[1]PaperSectorMinusCoreVPAExp!AC$202</f>
        <v>0</v>
      </c>
      <c r="AF28" s="300" t="n">
        <f aca="false">[1]PaperSectorMinusCoreVPAExp!AD$202</f>
        <v>0</v>
      </c>
      <c r="AG28" s="300" t="n">
        <f aca="false">[1]PaperSectorMinusCoreVPAExp!AE$202</f>
        <v>0</v>
      </c>
      <c r="AH28" s="300" t="n">
        <f aca="false">[1]PaperSectorMinusCoreVPAExp!AF$202</f>
        <v>0</v>
      </c>
      <c r="AI28" s="300" t="n">
        <f aca="false">[1]PaperSectorMinusCoreVPAExp!AG$202</f>
        <v>1.6862643369</v>
      </c>
      <c r="AJ28" s="300" t="n">
        <f aca="false">[1]PaperSectorMinusCoreVPAExp!AH$202</f>
        <v>3.9854953856</v>
      </c>
      <c r="AK28" s="300" t="n">
        <f aca="false">[1]PaperSectorMinusCoreVPAExp!AI$202</f>
        <v>5.448981914</v>
      </c>
      <c r="AL28" s="300" t="n">
        <f aca="false">[1]PaperSectorMinusCoreVPAExp!AJ$202</f>
        <v>4.3151080508</v>
      </c>
      <c r="AM28" s="300" t="n">
        <f aca="false">[1]PaperSectorMinusCoreVPAExp!AK$202</f>
        <v>2.8103978628</v>
      </c>
      <c r="AN28" s="300" t="n">
        <f aca="false">[1]PaperSectorMinusCoreVPAExp!AL$202</f>
        <v>2.2661263917</v>
      </c>
      <c r="AO28" s="300" t="n">
        <f aca="false">[1]PaperSectorMinusCoreVPAExp!AM$202</f>
        <v>1.284548736</v>
      </c>
      <c r="AP28" s="300" t="n">
        <f aca="false">[1]PaperSectorMinusCoreVPAExp!AN$202</f>
        <v>6.3715184896</v>
      </c>
      <c r="AQ28" s="300" t="n">
        <f aca="false">[1]PaperSectorMinusCoreVPAExp!AO$202</f>
        <v>3.3862193832</v>
      </c>
      <c r="AR28" s="300" t="n">
        <f aca="false">[1]PaperSectorMinusCoreVPAExp!AP$202</f>
        <v>3.8313368745</v>
      </c>
      <c r="AS28" s="300" t="n">
        <f aca="false">[1]PaperSectorMinusCoreVPAExp!AQ$202</f>
        <v>4.768289274</v>
      </c>
      <c r="AT28" s="300" t="n">
        <f aca="false">[1]PaperSectorMinusCoreVPAExp!AR$202</f>
        <v>3.8778171597</v>
      </c>
      <c r="AU28" s="300" t="n">
        <f aca="false">[1]PaperSectorMinusCoreVPAExp!AS$202</f>
        <v>0</v>
      </c>
      <c r="AV28" s="300" t="n">
        <f aca="false">[1]PaperSectorMinusCoreVPAExp!AT$202</f>
        <v>0</v>
      </c>
      <c r="AW28" s="300" t="n">
        <f aca="false">[1]PaperSectorMinusCoreVPAExp!AU$202</f>
        <v>0</v>
      </c>
      <c r="AX28" s="300" t="n">
        <f aca="false">[1]PaperSectorMinusCoreVPAExp!AV$202</f>
        <v>0</v>
      </c>
      <c r="AY28" s="300" t="n">
        <f aca="false">[1]PaperSectorMinusCoreVPAExp!AW$202</f>
        <v>0</v>
      </c>
      <c r="AZ28" s="300" t="n">
        <f aca="false">[1]PaperSectorMinusCoreVPAExp!AX$202</f>
        <v>0</v>
      </c>
      <c r="BA28" s="300" t="n">
        <f aca="false">[1]PaperSectorMinusCoreVPAExp!AY$202</f>
        <v>0</v>
      </c>
      <c r="BB28" s="300" t="n">
        <f aca="false">[1]PaperSectorMinusCoreVPAExp!AZ$202</f>
        <v>0</v>
      </c>
      <c r="BC28" s="300" t="n">
        <f aca="false">[1]PaperSectorMinusCoreVPAExp!BA$202</f>
        <v>0</v>
      </c>
    </row>
    <row r="29" customFormat="false" ht="12.9" hidden="false" customHeight="false" outlineLevel="0" collapsed="false">
      <c r="B29" s="176" t="s">
        <v>89</v>
      </c>
      <c r="C29" s="300" t="n">
        <f aca="false">1/$A$1*[1]PaperSectorMinusCoreVPAExp!C$203</f>
        <v>0</v>
      </c>
      <c r="D29" s="300" t="n">
        <f aca="false">1/$A$1*[1]PaperSectorMinusCoreVPAExp!C$203</f>
        <v>0</v>
      </c>
      <c r="E29" s="300" t="n">
        <f aca="false">1/$A$1*[1]PaperSectorMinusCoreVPAExp!D$203</f>
        <v>0</v>
      </c>
      <c r="F29" s="300" t="n">
        <f aca="false">1/$A$1*[1]PaperSectorMinusCoreVPAExp!E$203</f>
        <v>0</v>
      </c>
      <c r="G29" s="300" t="n">
        <f aca="false">1/$A$1*[1]PaperSectorMinusCoreVPAExp!F$203</f>
        <v>0.006228617</v>
      </c>
      <c r="H29" s="300" t="n">
        <f aca="false">1/$A$1*[1]PaperSectorMinusCoreVPAExp!G$203</f>
        <v>0.0016517125</v>
      </c>
      <c r="I29" s="300" t="n">
        <f aca="false">1/$A$1*[1]PaperSectorMinusCoreVPAExp!H$203</f>
        <v>0</v>
      </c>
      <c r="J29" s="300" t="n">
        <f aca="false">1/$A$1*[1]PaperSectorMinusCoreVPAExp!I$203</f>
        <v>0</v>
      </c>
      <c r="K29" s="300" t="n">
        <f aca="false">1/$A$1*[1]PaperSectorMinusCoreVPAExp!J$203</f>
        <v>0</v>
      </c>
      <c r="L29" s="300" t="n">
        <f aca="false">1/$A$1*[1]PaperSectorMinusCoreVPAExp!K$203</f>
        <v>0</v>
      </c>
      <c r="M29" s="300" t="n">
        <f aca="false">1/$A$1*[1]PaperSectorMinusCoreVPAExp!L$203</f>
        <v>0</v>
      </c>
      <c r="N29" s="300" t="n">
        <f aca="false">1/$A$1*[1]PaperSectorMinusCoreVPAExp!M$203</f>
        <v>0</v>
      </c>
      <c r="O29" s="300" t="n">
        <f aca="false">1/$A$1*[1]PaperSectorMinusCoreVPAExp!N$203</f>
        <v>0</v>
      </c>
      <c r="P29" s="300" t="n">
        <f aca="false">1/$A$1*[1]PaperSectorMinusCoreVPAExp!O$203</f>
        <v>0</v>
      </c>
      <c r="Q29" s="300" t="n">
        <f aca="false">1/$A$1*[1]PaperSectorMinusCoreVPAExp!P$203</f>
        <v>0</v>
      </c>
      <c r="R29" s="300" t="n">
        <f aca="false">1/$A$1*[1]PaperSectorMinusCoreVPAExp!Q$203</f>
        <v>0</v>
      </c>
      <c r="S29" s="300" t="n">
        <f aca="false">1/$A$1*[1]PaperSectorMinusCoreVPAExp!R$203</f>
        <v>0</v>
      </c>
      <c r="T29" s="300" t="n">
        <f aca="false">1/$A$1*[1]PaperSectorMinusCoreVPAExp!S$203</f>
        <v>0</v>
      </c>
      <c r="U29" s="300" t="n">
        <f aca="false">1/$A$1*[1]PaperSectorMinusCoreVPAExp!T$203</f>
        <v>0</v>
      </c>
      <c r="V29" s="300" t="n">
        <f aca="false">1/$A$1*[1]PaperSectorMinusCoreVPAExp!U$203</f>
        <v>0</v>
      </c>
      <c r="W29" s="300" t="n">
        <f aca="false">1/$A$1*[1]PaperSectorMinusCoreVPAExp!V$203</f>
        <v>0</v>
      </c>
      <c r="X29" s="300" t="n">
        <f aca="false">1/$A$1*[1]PaperSectorMinusCoreVPAExp!W$203</f>
        <v>0</v>
      </c>
      <c r="Y29" s="300" t="n">
        <f aca="false">1/$A$1*[1]PaperSectorMinusCoreVPAExp!X$203</f>
        <v>0</v>
      </c>
      <c r="Z29" s="300" t="n">
        <f aca="false">1/$A$1*[1]PaperSectorMinusCoreVPAExp!Y$203</f>
        <v>0</v>
      </c>
      <c r="AA29" s="300" t="n">
        <f aca="false">1/$A$1*[1]PaperSectorMinusCoreVPAExp!Z$203</f>
        <v>0</v>
      </c>
      <c r="AB29" s="300" t="n">
        <f aca="false">1/$A$1*[1]PaperSectorMinusCoreVPAExp!AA$203</f>
        <v>0</v>
      </c>
      <c r="AC29" s="289"/>
      <c r="AD29" s="300" t="n">
        <f aca="false">[1]PaperSectorMinusCoreVPAExp!AB$203</f>
        <v>0</v>
      </c>
      <c r="AE29" s="300" t="n">
        <f aca="false">[1]PaperSectorMinusCoreVPAExp!AC$203</f>
        <v>0</v>
      </c>
      <c r="AF29" s="300" t="n">
        <f aca="false">[1]PaperSectorMinusCoreVPAExp!AD$203</f>
        <v>0</v>
      </c>
      <c r="AG29" s="300" t="n">
        <f aca="false">[1]PaperSectorMinusCoreVPAExp!AE$203</f>
        <v>0</v>
      </c>
      <c r="AH29" s="300" t="n">
        <f aca="false">[1]PaperSectorMinusCoreVPAExp!AF$203</f>
        <v>3.6165036649</v>
      </c>
      <c r="AI29" s="300" t="n">
        <f aca="false">[1]PaperSectorMinusCoreVPAExp!AG$203</f>
        <v>1.0651971759</v>
      </c>
      <c r="AJ29" s="300" t="n">
        <f aca="false">[1]PaperSectorMinusCoreVPAExp!AH$203</f>
        <v>0</v>
      </c>
      <c r="AK29" s="300" t="n">
        <f aca="false">[1]PaperSectorMinusCoreVPAExp!AI$203</f>
        <v>0</v>
      </c>
      <c r="AL29" s="300" t="n">
        <f aca="false">[1]PaperSectorMinusCoreVPAExp!AJ$203</f>
        <v>0</v>
      </c>
      <c r="AM29" s="300" t="n">
        <f aca="false">[1]PaperSectorMinusCoreVPAExp!AK$203</f>
        <v>0</v>
      </c>
      <c r="AN29" s="300" t="n">
        <f aca="false">[1]PaperSectorMinusCoreVPAExp!AL$203</f>
        <v>0</v>
      </c>
      <c r="AO29" s="300" t="n">
        <f aca="false">[1]PaperSectorMinusCoreVPAExp!AM$203</f>
        <v>0</v>
      </c>
      <c r="AP29" s="300" t="n">
        <f aca="false">[1]PaperSectorMinusCoreVPAExp!AN$203</f>
        <v>0</v>
      </c>
      <c r="AQ29" s="300" t="n">
        <f aca="false">[1]PaperSectorMinusCoreVPAExp!AO$203</f>
        <v>0</v>
      </c>
      <c r="AR29" s="300" t="n">
        <f aca="false">[1]PaperSectorMinusCoreVPAExp!AP$203</f>
        <v>0</v>
      </c>
      <c r="AS29" s="300" t="n">
        <f aca="false">[1]PaperSectorMinusCoreVPAExp!AQ$203</f>
        <v>0</v>
      </c>
      <c r="AT29" s="300" t="n">
        <f aca="false">[1]PaperSectorMinusCoreVPAExp!AR$203</f>
        <v>0</v>
      </c>
      <c r="AU29" s="300" t="n">
        <f aca="false">[1]PaperSectorMinusCoreVPAExp!AS$203</f>
        <v>0</v>
      </c>
      <c r="AV29" s="300" t="n">
        <f aca="false">[1]PaperSectorMinusCoreVPAExp!AT$203</f>
        <v>0</v>
      </c>
      <c r="AW29" s="300" t="n">
        <f aca="false">[1]PaperSectorMinusCoreVPAExp!AU$203</f>
        <v>0</v>
      </c>
      <c r="AX29" s="300" t="n">
        <f aca="false">[1]PaperSectorMinusCoreVPAExp!AV$203</f>
        <v>0</v>
      </c>
      <c r="AY29" s="300" t="n">
        <f aca="false">[1]PaperSectorMinusCoreVPAExp!AW$203</f>
        <v>0</v>
      </c>
      <c r="AZ29" s="300" t="n">
        <f aca="false">[1]PaperSectorMinusCoreVPAExp!AX$203</f>
        <v>0</v>
      </c>
      <c r="BA29" s="300" t="n">
        <f aca="false">[1]PaperSectorMinusCoreVPAExp!AY$203</f>
        <v>0</v>
      </c>
      <c r="BB29" s="300" t="n">
        <f aca="false">[1]PaperSectorMinusCoreVPAExp!AZ$203</f>
        <v>0</v>
      </c>
      <c r="BC29" s="300" t="n">
        <f aca="false">[1]PaperSectorMinusCoreVPAExp!BA$203</f>
        <v>0</v>
      </c>
    </row>
    <row r="30" customFormat="false" ht="12.9" hidden="false" customHeight="false" outlineLevel="0" collapsed="false">
      <c r="B30" s="176" t="s">
        <v>96</v>
      </c>
      <c r="C30" s="300" t="n">
        <f aca="false">1/$A$1*[1]PaperSectorMinusCoreVPAExp!C$260</f>
        <v>0</v>
      </c>
      <c r="D30" s="300" t="n">
        <f aca="false">1/$A$1*[1]PaperSectorMinusCoreVPAExp!C$260</f>
        <v>0</v>
      </c>
      <c r="E30" s="300" t="n">
        <f aca="false">1/$A$1*[1]PaperSectorMinusCoreVPAExp!D$260</f>
        <v>0</v>
      </c>
      <c r="F30" s="300" t="n">
        <f aca="false">1/$A$1*[1]PaperSectorMinusCoreVPAExp!E$260</f>
        <v>0</v>
      </c>
      <c r="G30" s="300" t="n">
        <f aca="false">1/$A$1*[1]PaperSectorMinusCoreVPAExp!F$260</f>
        <v>0</v>
      </c>
      <c r="H30" s="300" t="n">
        <f aca="false">1/$A$1*[1]PaperSectorMinusCoreVPAExp!G$260</f>
        <v>0</v>
      </c>
      <c r="I30" s="300" t="n">
        <f aca="false">1/$A$1*[1]PaperSectorMinusCoreVPAExp!H$260</f>
        <v>0</v>
      </c>
      <c r="J30" s="300" t="n">
        <f aca="false">1/$A$1*[1]PaperSectorMinusCoreVPAExp!I$260</f>
        <v>0</v>
      </c>
      <c r="K30" s="300" t="n">
        <f aca="false">1/$A$1*[1]PaperSectorMinusCoreVPAExp!J$260</f>
        <v>0</v>
      </c>
      <c r="L30" s="300" t="n">
        <f aca="false">1/$A$1*[1]PaperSectorMinusCoreVPAExp!K$260</f>
        <v>0</v>
      </c>
      <c r="M30" s="300" t="n">
        <f aca="false">1/$A$1*[1]PaperSectorMinusCoreVPAExp!L$260</f>
        <v>0</v>
      </c>
      <c r="N30" s="300" t="n">
        <f aca="false">1/$A$1*[1]PaperSectorMinusCoreVPAExp!M$260</f>
        <v>0</v>
      </c>
      <c r="O30" s="300" t="n">
        <f aca="false">1/$A$1*[1]PaperSectorMinusCoreVPAExp!N$260</f>
        <v>0</v>
      </c>
      <c r="P30" s="300" t="n">
        <f aca="false">1/$A$1*[1]PaperSectorMinusCoreVPAExp!O$260</f>
        <v>0</v>
      </c>
      <c r="Q30" s="300" t="n">
        <f aca="false">1/$A$1*[1]PaperSectorMinusCoreVPAExp!P$260</f>
        <v>0</v>
      </c>
      <c r="R30" s="300" t="n">
        <f aca="false">1/$A$1*[1]PaperSectorMinusCoreVPAExp!Q$260</f>
        <v>0</v>
      </c>
      <c r="S30" s="300" t="n">
        <f aca="false">1/$A$1*[1]PaperSectorMinusCoreVPAExp!R$260</f>
        <v>0</v>
      </c>
      <c r="T30" s="300" t="n">
        <f aca="false">1/$A$1*[1]PaperSectorMinusCoreVPAExp!S$260</f>
        <v>0</v>
      </c>
      <c r="U30" s="300" t="n">
        <f aca="false">1/$A$1*[1]PaperSectorMinusCoreVPAExp!T$260</f>
        <v>0</v>
      </c>
      <c r="V30" s="300" t="n">
        <f aca="false">1/$A$1*[1]PaperSectorMinusCoreVPAExp!U$260</f>
        <v>0</v>
      </c>
      <c r="W30" s="300" t="n">
        <f aca="false">1/$A$1*[1]PaperSectorMinusCoreVPAExp!V$260</f>
        <v>0</v>
      </c>
      <c r="X30" s="300" t="n">
        <f aca="false">1/$A$1*[1]PaperSectorMinusCoreVPAExp!W$260</f>
        <v>0</v>
      </c>
      <c r="Y30" s="300" t="n">
        <f aca="false">1/$A$1*[1]PaperSectorMinusCoreVPAExp!X$260</f>
        <v>0</v>
      </c>
      <c r="Z30" s="300" t="n">
        <f aca="false">1/$A$1*[1]PaperSectorMinusCoreVPAExp!Y$260</f>
        <v>0</v>
      </c>
      <c r="AA30" s="300" t="n">
        <f aca="false">1/$A$1*[1]PaperSectorMinusCoreVPAExp!Z$260</f>
        <v>0</v>
      </c>
      <c r="AB30" s="300" t="n">
        <f aca="false">1/$A$1*[1]PaperSectorMinusCoreVPAExp!AA$260</f>
        <v>0</v>
      </c>
      <c r="AC30" s="289"/>
      <c r="AD30" s="300" t="n">
        <f aca="false">[1]PaperSectorMinusCoreVPAExp!AB$260</f>
        <v>0</v>
      </c>
      <c r="AE30" s="300" t="n">
        <f aca="false">[1]PaperSectorMinusCoreVPAExp!AC$260</f>
        <v>0</v>
      </c>
      <c r="AF30" s="300" t="n">
        <f aca="false">[1]PaperSectorMinusCoreVPAExp!AD$260</f>
        <v>0</v>
      </c>
      <c r="AG30" s="300" t="n">
        <f aca="false">[1]PaperSectorMinusCoreVPAExp!AE$260</f>
        <v>0</v>
      </c>
      <c r="AH30" s="300" t="n">
        <f aca="false">[1]PaperSectorMinusCoreVPAExp!AF$260</f>
        <v>0</v>
      </c>
      <c r="AI30" s="300" t="n">
        <f aca="false">[1]PaperSectorMinusCoreVPAExp!AG$260</f>
        <v>0</v>
      </c>
      <c r="AJ30" s="300" t="n">
        <f aca="false">[1]PaperSectorMinusCoreVPAExp!AH$260</f>
        <v>0</v>
      </c>
      <c r="AK30" s="300" t="n">
        <f aca="false">[1]PaperSectorMinusCoreVPAExp!AI$260</f>
        <v>0</v>
      </c>
      <c r="AL30" s="300" t="n">
        <f aca="false">[1]PaperSectorMinusCoreVPAExp!AJ$260</f>
        <v>0</v>
      </c>
      <c r="AM30" s="300" t="n">
        <f aca="false">[1]PaperSectorMinusCoreVPAExp!AK$260</f>
        <v>0</v>
      </c>
      <c r="AN30" s="300" t="n">
        <f aca="false">[1]PaperSectorMinusCoreVPAExp!AL$260</f>
        <v>0</v>
      </c>
      <c r="AO30" s="300" t="n">
        <f aca="false">[1]PaperSectorMinusCoreVPAExp!AM$260</f>
        <v>0</v>
      </c>
      <c r="AP30" s="300" t="n">
        <f aca="false">[1]PaperSectorMinusCoreVPAExp!AN$260</f>
        <v>0</v>
      </c>
      <c r="AQ30" s="300" t="n">
        <f aca="false">[1]PaperSectorMinusCoreVPAExp!AO$260</f>
        <v>0</v>
      </c>
      <c r="AR30" s="300" t="n">
        <f aca="false">[1]PaperSectorMinusCoreVPAExp!AP$260</f>
        <v>0</v>
      </c>
      <c r="AS30" s="300" t="n">
        <f aca="false">[1]PaperSectorMinusCoreVPAExp!AQ$260</f>
        <v>0</v>
      </c>
      <c r="AT30" s="300" t="n">
        <f aca="false">[1]PaperSectorMinusCoreVPAExp!AR$260</f>
        <v>0</v>
      </c>
      <c r="AU30" s="300" t="n">
        <f aca="false">[1]PaperSectorMinusCoreVPAExp!AS$260</f>
        <v>0</v>
      </c>
      <c r="AV30" s="300" t="n">
        <f aca="false">[1]PaperSectorMinusCoreVPAExp!AT$260</f>
        <v>0</v>
      </c>
      <c r="AW30" s="300" t="n">
        <f aca="false">[1]PaperSectorMinusCoreVPAExp!AU$260</f>
        <v>0</v>
      </c>
      <c r="AX30" s="300" t="n">
        <f aca="false">[1]PaperSectorMinusCoreVPAExp!AV$260</f>
        <v>0</v>
      </c>
      <c r="AY30" s="300" t="n">
        <f aca="false">[1]PaperSectorMinusCoreVPAExp!AW$260</f>
        <v>0</v>
      </c>
      <c r="AZ30" s="300" t="n">
        <f aca="false">[1]PaperSectorMinusCoreVPAExp!AX$260</f>
        <v>0</v>
      </c>
      <c r="BA30" s="300" t="n">
        <f aca="false">[1]PaperSectorMinusCoreVPAExp!AY$260</f>
        <v>0</v>
      </c>
      <c r="BB30" s="300" t="n">
        <f aca="false">[1]PaperSectorMinusCoreVPAExp!AZ$260</f>
        <v>0</v>
      </c>
      <c r="BC30" s="300" t="n">
        <f aca="false">[1]PaperSectorMinusCoreVPAExp!BA$260</f>
        <v>0</v>
      </c>
    </row>
    <row r="31" customFormat="false" ht="12.9" hidden="false" customHeight="false" outlineLevel="0" collapsed="false"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3</f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03Exp!C$263</f>
        <v>0.0027587</v>
      </c>
      <c r="D5" s="314" t="n">
        <f aca="false">1/$A$1*[1]4403Exp!C$263</f>
        <v>0.0027587</v>
      </c>
      <c r="E5" s="314" t="n">
        <f aca="false">1/$A$1*[1]4403Exp!D$263</f>
        <v>0.000361</v>
      </c>
      <c r="F5" s="314" t="n">
        <f aca="false">1/$A$1*[1]4403Exp!E$263</f>
        <v>0.001908</v>
      </c>
      <c r="G5" s="314" t="n">
        <f aca="false">1/$A$1*[1]4403Exp!F$263</f>
        <v>0.000457796666666667</v>
      </c>
      <c r="H5" s="314" t="n">
        <f aca="false">1/$A$1*[1]4403Exp!G$263</f>
        <v>0.0002894</v>
      </c>
      <c r="I5" s="314" t="n">
        <f aca="false">1/$A$1*[1]4403Exp!H$263</f>
        <v>0.0005032</v>
      </c>
      <c r="J5" s="314" t="n">
        <f aca="false">1/$A$1*[1]4403Exp!I$263</f>
        <v>0.006424267</v>
      </c>
      <c r="K5" s="314" t="n">
        <f aca="false">1/$A$1*[1]4403Exp!J$263</f>
        <v>0.00504552</v>
      </c>
      <c r="L5" s="314" t="n">
        <f aca="false">1/$A$1*[1]4403Exp!K$263</f>
        <v>0.00061742</v>
      </c>
      <c r="M5" s="314" t="n">
        <f aca="false">1/$A$1*[1]4403Exp!L$263</f>
        <v>0.00253066</v>
      </c>
      <c r="N5" s="314" t="n">
        <f aca="false">1/$A$1*[1]4403Exp!M$263</f>
        <v>0.00886591230769231</v>
      </c>
      <c r="O5" s="314" t="n">
        <f aca="false">1/$A$1*[1]4403Exp!N$263</f>
        <v>0.0113392475</v>
      </c>
      <c r="P5" s="314" t="n">
        <f aca="false">1/$A$1*[1]4403Exp!O$263</f>
        <v>0.0178184230769231</v>
      </c>
      <c r="Q5" s="314" t="n">
        <f aca="false">1/$A$1*[1]4403Exp!P$263</f>
        <v>0.0105839433333333</v>
      </c>
      <c r="R5" s="314" t="n">
        <f aca="false">1/$A$1*[1]4403Exp!Q$263</f>
        <v>0.005924</v>
      </c>
      <c r="S5" s="314" t="n">
        <f aca="false">1/$A$1*[1]4403Exp!R$263</f>
        <v>0.00366033285714286</v>
      </c>
      <c r="T5" s="314" t="n">
        <f aca="false">1/$A$1*[1]4403Exp!S$263</f>
        <v>0.00366033285714286</v>
      </c>
      <c r="U5" s="314" t="n">
        <f aca="false">1/$A$1*[1]4403Exp!T$263</f>
        <v>0.00366033285714286</v>
      </c>
      <c r="V5" s="314" t="n">
        <f aca="false">1/$A$1*[1]4403Exp!U$263</f>
        <v>0.00366033285714286</v>
      </c>
      <c r="W5" s="314" t="n">
        <f aca="false">1/$A$1*[1]4403Exp!V$263</f>
        <v>0.00366033285714286</v>
      </c>
      <c r="X5" s="314" t="n">
        <f aca="false">1/$A$1*[1]4403Exp!W$263</f>
        <v>0.00366033285714286</v>
      </c>
      <c r="Y5" s="314" t="n">
        <f aca="false">1/$A$1*[1]4403Exp!X$263</f>
        <v>0.00366033285714286</v>
      </c>
      <c r="Z5" s="314" t="n">
        <f aca="false">1/$A$1*[1]4403Exp!Y$263</f>
        <v>0.00366033285714286</v>
      </c>
      <c r="AA5" s="314" t="n">
        <f aca="false">1/$A$1*[1]4403Exp!Z$263</f>
        <v>0.00366033285714286</v>
      </c>
      <c r="AB5" s="315" t="n">
        <f aca="false">1/$A$1*[1]4403Exp!AA$263</f>
        <v>0.00366033285714286</v>
      </c>
      <c r="AC5" s="302"/>
      <c r="AD5" s="263" t="n">
        <f aca="false">[1]4403Exp!AB$263</f>
        <v>0.792853413138</v>
      </c>
      <c r="AE5" s="264" t="n">
        <f aca="false">[1]4403Exp!AC$263</f>
        <v>0.7618636344</v>
      </c>
      <c r="AF5" s="264" t="n">
        <f aca="false">[1]4403Exp!AD$263</f>
        <v>0.0655177872</v>
      </c>
      <c r="AG5" s="264" t="n">
        <f aca="false">[1]4403Exp!AE$263</f>
        <v>0.4151356944</v>
      </c>
      <c r="AH5" s="264" t="n">
        <f aca="false">[1]4403Exp!AF$263</f>
        <v>0.158199202</v>
      </c>
      <c r="AI5" s="264" t="n">
        <f aca="false">[1]4403Exp!AG$263</f>
        <v>0.0726778338</v>
      </c>
      <c r="AJ5" s="264" t="n">
        <f aca="false">[1]4403Exp!AH$263</f>
        <v>0.1266887844</v>
      </c>
      <c r="AK5" s="264" t="n">
        <f aca="false">[1]4403Exp!AI$263</f>
        <v>1.265360722</v>
      </c>
      <c r="AL5" s="264" t="n">
        <f aca="false">[1]4403Exp!AJ$263</f>
        <v>1.3930255668</v>
      </c>
      <c r="AM5" s="264" t="n">
        <f aca="false">[1]4403Exp!AK$263</f>
        <v>0.5488872752</v>
      </c>
      <c r="AN5" s="264" t="n">
        <f aca="false">[1]4403Exp!AL$263</f>
        <v>0.7427141451</v>
      </c>
      <c r="AO5" s="264" t="n">
        <f aca="false">[1]4403Exp!AM$263</f>
        <v>2.957560128</v>
      </c>
      <c r="AP5" s="264" t="n">
        <f aca="false">[1]4403Exp!AN$263</f>
        <v>1.7462667552</v>
      </c>
      <c r="AQ5" s="264" t="n">
        <f aca="false">[1]4403Exp!AO$263</f>
        <v>2.420515374</v>
      </c>
      <c r="AR5" s="264" t="n">
        <f aca="false">[1]4403Exp!AP$263</f>
        <v>0.884103465</v>
      </c>
      <c r="AS5" s="264" t="n">
        <f aca="false">[1]4403Exp!AQ$263</f>
        <v>0.3377684135</v>
      </c>
      <c r="AT5" s="264" t="n">
        <f aca="false">[1]4403Exp!AR$263</f>
        <v>0.3783671994</v>
      </c>
      <c r="AU5" s="264" t="n">
        <f aca="false">[1]4403Exp!AS$263</f>
        <v>0</v>
      </c>
      <c r="AV5" s="264" t="n">
        <f aca="false">[1]4403Exp!AT$263</f>
        <v>0</v>
      </c>
      <c r="AW5" s="264" t="n">
        <f aca="false">[1]4403Exp!AU$263</f>
        <v>0</v>
      </c>
      <c r="AX5" s="264" t="n">
        <f aca="false">[1]4403Exp!AV$263</f>
        <v>0</v>
      </c>
      <c r="AY5" s="264" t="n">
        <f aca="false">[1]4403Exp!AW$263</f>
        <v>0</v>
      </c>
      <c r="AZ5" s="264" t="n">
        <f aca="false">[1]4403Exp!AX$263</f>
        <v>0</v>
      </c>
      <c r="BA5" s="264" t="n">
        <f aca="false">[1]4403Exp!AY$263</f>
        <v>0</v>
      </c>
      <c r="BB5" s="264" t="n">
        <f aca="false">[1]4403Exp!AZ$263</f>
        <v>0</v>
      </c>
      <c r="BC5" s="265" t="n">
        <f aca="false">[1]4403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7</f>
        <v>1.82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07Exp!C$263</f>
        <v>0.01066034</v>
      </c>
      <c r="D5" s="314" t="n">
        <f aca="false">1/$A$1*[1]4407Exp!C$263</f>
        <v>0.01066034</v>
      </c>
      <c r="E5" s="314" t="n">
        <f aca="false">1/$A$1*[1]4407Exp!D$263</f>
        <v>0.01088588</v>
      </c>
      <c r="F5" s="314" t="n">
        <f aca="false">1/$A$1*[1]4407Exp!E$263</f>
        <v>0.0113659252631579</v>
      </c>
      <c r="G5" s="314" t="n">
        <f aca="false">1/$A$1*[1]4407Exp!F$263</f>
        <v>0.0119448557894737</v>
      </c>
      <c r="H5" s="314" t="n">
        <f aca="false">1/$A$1*[1]4407Exp!G$263</f>
        <v>0.01231776</v>
      </c>
      <c r="I5" s="314" t="n">
        <f aca="false">1/$A$1*[1]4407Exp!H$263</f>
        <v>0.0115949525</v>
      </c>
      <c r="J5" s="314" t="n">
        <f aca="false">1/$A$1*[1]4407Exp!I$263</f>
        <v>0.013062579</v>
      </c>
      <c r="K5" s="314" t="n">
        <f aca="false">1/$A$1*[1]4407Exp!J$263</f>
        <v>0.0114685782860867</v>
      </c>
      <c r="L5" s="314" t="n">
        <f aca="false">1/$A$1*[1]4407Exp!K$263</f>
        <v>0.00995198123188406</v>
      </c>
      <c r="M5" s="314" t="n">
        <f aca="false">1/$A$1*[1]4407Exp!L$263</f>
        <v>0.0111167747368421</v>
      </c>
      <c r="N5" s="314" t="n">
        <f aca="false">1/$A$1*[1]4407Exp!M$263</f>
        <v>0.0189292923809524</v>
      </c>
      <c r="O5" s="314" t="n">
        <f aca="false">1/$A$1*[1]4407Exp!N$263</f>
        <v>0.02066275</v>
      </c>
      <c r="P5" s="314" t="n">
        <f aca="false">1/$A$1*[1]4407Exp!O$263</f>
        <v>0.0158523636666667</v>
      </c>
      <c r="Q5" s="314" t="n">
        <f aca="false">1/$A$1*[1]4407Exp!P$263</f>
        <v>0.00996250066666666</v>
      </c>
      <c r="R5" s="314" t="n">
        <f aca="false">1/$A$1*[1]4407Exp!Q$263</f>
        <v>0.00887179</v>
      </c>
      <c r="S5" s="314" t="n">
        <f aca="false">1/$A$1*[1]4407Exp!R$263</f>
        <v>0.00782165331140351</v>
      </c>
      <c r="T5" s="314" t="n">
        <f aca="false">1/$A$1*[1]4407Exp!S$263</f>
        <v>0.00782165331140351</v>
      </c>
      <c r="U5" s="314" t="n">
        <f aca="false">1/$A$1*[1]4407Exp!T$263</f>
        <v>0.00782165331140351</v>
      </c>
      <c r="V5" s="314" t="n">
        <f aca="false">1/$A$1*[1]4407Exp!U$263</f>
        <v>0.00782165331140351</v>
      </c>
      <c r="W5" s="314" t="n">
        <f aca="false">1/$A$1*[1]4407Exp!V$263</f>
        <v>0.00782165331140351</v>
      </c>
      <c r="X5" s="314" t="n">
        <f aca="false">1/$A$1*[1]4407Exp!W$263</f>
        <v>0.00782165331140351</v>
      </c>
      <c r="Y5" s="314" t="n">
        <f aca="false">1/$A$1*[1]4407Exp!X$263</f>
        <v>0.00782165331140351</v>
      </c>
      <c r="Z5" s="314" t="n">
        <f aca="false">1/$A$1*[1]4407Exp!Y$263</f>
        <v>0.00782165331140351</v>
      </c>
      <c r="AA5" s="314" t="n">
        <f aca="false">1/$A$1*[1]4407Exp!Z$263</f>
        <v>0.00782165331140351</v>
      </c>
      <c r="AB5" s="315" t="n">
        <f aca="false">1/$A$1*[1]4407Exp!AA$263</f>
        <v>0.00782165331140351</v>
      </c>
      <c r="AC5" s="302"/>
      <c r="AD5" s="263" t="n">
        <f aca="false">[1]4407Exp!AB$263</f>
        <v>4.534250814702</v>
      </c>
      <c r="AE5" s="264" t="n">
        <f aca="false">[1]4407Exp!AC$263</f>
        <v>5.137282506</v>
      </c>
      <c r="AF5" s="264" t="n">
        <f aca="false">[1]4407Exp!AD$263</f>
        <v>4.3619922816</v>
      </c>
      <c r="AG5" s="264" t="n">
        <f aca="false">[1]4407Exp!AE$263</f>
        <v>5.02778808</v>
      </c>
      <c r="AH5" s="264" t="n">
        <f aca="false">[1]4407Exp!AF$263</f>
        <v>9.6274190495</v>
      </c>
      <c r="AI5" s="264" t="n">
        <f aca="false">[1]4407Exp!AG$263</f>
        <v>6.8440715343</v>
      </c>
      <c r="AJ5" s="264" t="n">
        <f aca="false">[1]4407Exp!AH$263</f>
        <v>6.8772702568</v>
      </c>
      <c r="AK5" s="264" t="n">
        <f aca="false">[1]4407Exp!AI$263</f>
        <v>8.565145325</v>
      </c>
      <c r="AL5" s="264" t="n">
        <f aca="false">[1]4407Exp!AJ$263</f>
        <v>6.6978864156</v>
      </c>
      <c r="AM5" s="264" t="n">
        <f aca="false">[1]4407Exp!AK$263</f>
        <v>5.9114511236</v>
      </c>
      <c r="AN5" s="264" t="n">
        <f aca="false">[1]4407Exp!AL$263</f>
        <v>4.6675683081</v>
      </c>
      <c r="AO5" s="264" t="n">
        <f aca="false">[1]4407Exp!AM$263</f>
        <v>5.867172816</v>
      </c>
      <c r="AP5" s="264" t="n">
        <f aca="false">[1]4407Exp!AN$263</f>
        <v>5.6494570352</v>
      </c>
      <c r="AQ5" s="264" t="n">
        <f aca="false">[1]4407Exp!AO$263</f>
        <v>5.2770087912</v>
      </c>
      <c r="AR5" s="264" t="n">
        <f aca="false">[1]4407Exp!AP$263</f>
        <v>5.2412659535</v>
      </c>
      <c r="AS5" s="264" t="n">
        <f aca="false">[1]4407Exp!AQ$263</f>
        <v>3.8177662005</v>
      </c>
      <c r="AT5" s="264" t="n">
        <f aca="false">[1]4407Exp!AR$263</f>
        <v>3.4549525803</v>
      </c>
      <c r="AU5" s="264" t="n">
        <f aca="false">[1]4407Exp!AS$263</f>
        <v>0</v>
      </c>
      <c r="AV5" s="264" t="n">
        <f aca="false">[1]4407Exp!AT$263</f>
        <v>0</v>
      </c>
      <c r="AW5" s="264" t="n">
        <f aca="false">[1]4407Exp!AU$263</f>
        <v>0</v>
      </c>
      <c r="AX5" s="264" t="n">
        <f aca="false">[1]4407Exp!AV$263</f>
        <v>0</v>
      </c>
      <c r="AY5" s="264" t="n">
        <f aca="false">[1]4407Exp!AW$263</f>
        <v>0</v>
      </c>
      <c r="AZ5" s="264" t="n">
        <f aca="false">[1]4407Exp!AX$263</f>
        <v>0</v>
      </c>
      <c r="BA5" s="264" t="n">
        <f aca="false">[1]4407Exp!AY$263</f>
        <v>0</v>
      </c>
      <c r="BB5" s="264" t="n">
        <f aca="false">[1]4407Exp!AZ$263</f>
        <v>0</v>
      </c>
      <c r="BC5" s="265" t="n">
        <f aca="false">[1]4407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8</f>
        <v>1.9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08Exp!C$263</f>
        <v>0.00041726</v>
      </c>
      <c r="D5" s="314" t="n">
        <f aca="false">1/$A$1*[1]4408Exp!C$263</f>
        <v>0.00041726</v>
      </c>
      <c r="E5" s="314" t="n">
        <f aca="false">1/$A$1*[1]4408Exp!D$263</f>
        <v>0.00218498</v>
      </c>
      <c r="F5" s="314" t="n">
        <f aca="false">1/$A$1*[1]4408Exp!E$263</f>
        <v>0.000899084</v>
      </c>
      <c r="G5" s="314" t="n">
        <f aca="false">1/$A$1*[1]4408Exp!F$263</f>
        <v>0.000668506666666667</v>
      </c>
      <c r="H5" s="314" t="n">
        <f aca="false">1/$A$1*[1]4408Exp!G$263</f>
        <v>0.000717095</v>
      </c>
      <c r="I5" s="314" t="n">
        <f aca="false">1/$A$1*[1]4408Exp!H$263</f>
        <v>0.001359253</v>
      </c>
      <c r="J5" s="314" t="n">
        <f aca="false">1/$A$1*[1]4408Exp!I$263</f>
        <v>0.00221666</v>
      </c>
      <c r="K5" s="314" t="n">
        <f aca="false">1/$A$1*[1]4408Exp!J$263</f>
        <v>0.001978019</v>
      </c>
      <c r="L5" s="314" t="n">
        <f aca="false">1/$A$1*[1]4408Exp!K$263</f>
        <v>0.00108605572727273</v>
      </c>
      <c r="M5" s="314" t="n">
        <f aca="false">1/$A$1*[1]4408Exp!L$263</f>
        <v>0.000580327818044783</v>
      </c>
      <c r="N5" s="314" t="n">
        <f aca="false">1/$A$1*[1]4408Exp!M$263</f>
        <v>0.0012387225</v>
      </c>
      <c r="O5" s="314" t="n">
        <f aca="false">1/$A$1*[1]4408Exp!N$263</f>
        <v>0.000924883333333333</v>
      </c>
      <c r="P5" s="314" t="n">
        <f aca="false">1/$A$1*[1]4408Exp!O$263</f>
        <v>0.00124334333333333</v>
      </c>
      <c r="Q5" s="314" t="n">
        <f aca="false">1/$A$1*[1]4408Exp!P$263</f>
        <v>0.000834406666666666</v>
      </c>
      <c r="R5" s="314" t="n">
        <f aca="false">1/$A$1*[1]4408Exp!Q$263</f>
        <v>0.00106778122222222</v>
      </c>
      <c r="S5" s="314" t="n">
        <f aca="false">1/$A$1*[1]4408Exp!R$263</f>
        <v>0.00115645566666667</v>
      </c>
      <c r="T5" s="314" t="n">
        <f aca="false">1/$A$1*[1]4408Exp!S$263</f>
        <v>0.00115645566666667</v>
      </c>
      <c r="U5" s="314" t="n">
        <f aca="false">1/$A$1*[1]4408Exp!T$263</f>
        <v>0.00115645566666667</v>
      </c>
      <c r="V5" s="314" t="n">
        <f aca="false">1/$A$1*[1]4408Exp!U$263</f>
        <v>0.00115645566666667</v>
      </c>
      <c r="W5" s="314" t="n">
        <f aca="false">1/$A$1*[1]4408Exp!V$263</f>
        <v>0.00115645566666667</v>
      </c>
      <c r="X5" s="314" t="n">
        <f aca="false">1/$A$1*[1]4408Exp!W$263</f>
        <v>0.00115645566666667</v>
      </c>
      <c r="Y5" s="314" t="n">
        <f aca="false">1/$A$1*[1]4408Exp!X$263</f>
        <v>0.00115645566666667</v>
      </c>
      <c r="Z5" s="314" t="n">
        <f aca="false">1/$A$1*[1]4408Exp!Y$263</f>
        <v>0.00115645566666667</v>
      </c>
      <c r="AA5" s="314" t="n">
        <f aca="false">1/$A$1*[1]4408Exp!Z$263</f>
        <v>0.00115645566666667</v>
      </c>
      <c r="AB5" s="315" t="n">
        <f aca="false">1/$A$1*[1]4408Exp!AA$263</f>
        <v>0.00115645566666667</v>
      </c>
      <c r="AC5" s="302"/>
      <c r="AD5" s="263" t="n">
        <f aca="false">[1]4408Exp!AB$263</f>
        <v>0.15166649073</v>
      </c>
      <c r="AE5" s="264" t="n">
        <f aca="false">[1]4408Exp!AC$263</f>
        <v>0.1524723176</v>
      </c>
      <c r="AF5" s="264" t="n">
        <f aca="false">[1]4408Exp!AD$263</f>
        <v>1.502331456</v>
      </c>
      <c r="AG5" s="264" t="n">
        <f aca="false">[1]4408Exp!AE$263</f>
        <v>0.6559613872</v>
      </c>
      <c r="AH5" s="264" t="n">
        <f aca="false">[1]4408Exp!AF$263</f>
        <v>0.6540849126</v>
      </c>
      <c r="AI5" s="264" t="n">
        <f aca="false">[1]4408Exp!AG$263</f>
        <v>0.7232127474</v>
      </c>
      <c r="AJ5" s="264" t="n">
        <f aca="false">[1]4408Exp!AH$263</f>
        <v>1.0537032868</v>
      </c>
      <c r="AK5" s="264" t="n">
        <f aca="false">[1]4408Exp!AI$263</f>
        <v>3.408381421</v>
      </c>
      <c r="AL5" s="264" t="n">
        <f aca="false">[1]4408Exp!AJ$263</f>
        <v>1.9722413148</v>
      </c>
      <c r="AM5" s="264" t="n">
        <f aca="false">[1]4408Exp!AK$263</f>
        <v>1.5695042792</v>
      </c>
      <c r="AN5" s="264" t="n">
        <f aca="false">[1]4408Exp!AL$263</f>
        <v>0.86886378</v>
      </c>
      <c r="AO5" s="264" t="n">
        <f aca="false">[1]4408Exp!AM$263</f>
        <v>1.269721152</v>
      </c>
      <c r="AP5" s="264" t="n">
        <f aca="false">[1]4408Exp!AN$263</f>
        <v>1.0349166784</v>
      </c>
      <c r="AQ5" s="264" t="n">
        <f aca="false">[1]4408Exp!AO$263</f>
        <v>1.1312729238</v>
      </c>
      <c r="AR5" s="264" t="n">
        <f aca="false">[1]4408Exp!AP$263</f>
        <v>1.2002957645</v>
      </c>
      <c r="AS5" s="264" t="n">
        <f aca="false">[1]4408Exp!AQ$263</f>
        <v>1.365965363</v>
      </c>
      <c r="AT5" s="264" t="n">
        <f aca="false">[1]4408Exp!AR$263</f>
        <v>1.4839665919</v>
      </c>
      <c r="AU5" s="264" t="n">
        <f aca="false">[1]4408Exp!AS$263</f>
        <v>0</v>
      </c>
      <c r="AV5" s="264" t="n">
        <f aca="false">[1]4408Exp!AT$263</f>
        <v>0</v>
      </c>
      <c r="AW5" s="264" t="n">
        <f aca="false">[1]4408Exp!AU$263</f>
        <v>0</v>
      </c>
      <c r="AX5" s="264" t="n">
        <f aca="false">[1]4408Exp!AV$263</f>
        <v>0</v>
      </c>
      <c r="AY5" s="264" t="n">
        <f aca="false">[1]4408Exp!AW$263</f>
        <v>0</v>
      </c>
      <c r="AZ5" s="264" t="n">
        <f aca="false">[1]4408Exp!AX$263</f>
        <v>0</v>
      </c>
      <c r="BA5" s="264" t="n">
        <f aca="false">[1]4408Exp!AY$263</f>
        <v>0</v>
      </c>
      <c r="BB5" s="264" t="n">
        <f aca="false">[1]4408Exp!AZ$263</f>
        <v>0</v>
      </c>
      <c r="BC5" s="265" t="n">
        <f aca="false">[1]4408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12</f>
        <v>2.3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12Exp!C$263</f>
        <v>0.0102588669565217</v>
      </c>
      <c r="D5" s="314" t="n">
        <f aca="false">1/$A$1*[1]4412Exp!C$263</f>
        <v>0.0102588669565217</v>
      </c>
      <c r="E5" s="314" t="n">
        <f aca="false">1/$A$1*[1]4412Exp!D$263</f>
        <v>0.00183482608695652</v>
      </c>
      <c r="F5" s="314" t="n">
        <f aca="false">1/$A$1*[1]4412Exp!E$263</f>
        <v>0.00966466434782609</v>
      </c>
      <c r="G5" s="314" t="n">
        <f aca="false">1/$A$1*[1]4412Exp!F$263</f>
        <v>0.0118007682608696</v>
      </c>
      <c r="H5" s="314" t="n">
        <f aca="false">1/$A$1*[1]4412Exp!G$263</f>
        <v>0.0132241991304348</v>
      </c>
      <c r="I5" s="314" t="n">
        <f aca="false">1/$A$1*[1]4412Exp!H$263</f>
        <v>0.015459874647343</v>
      </c>
      <c r="J5" s="314" t="n">
        <f aca="false">1/$A$1*[1]4412Exp!I$263</f>
        <v>0.015891417</v>
      </c>
      <c r="K5" s="314" t="n">
        <f aca="false">1/$A$1*[1]4412Exp!J$263</f>
        <v>0.0154597799275362</v>
      </c>
      <c r="L5" s="314" t="n">
        <f aca="false">1/$A$1*[1]4412Exp!K$263</f>
        <v>0.0117378551442905</v>
      </c>
      <c r="M5" s="314" t="n">
        <f aca="false">1/$A$1*[1]4412Exp!L$263</f>
        <v>0.0118446616666667</v>
      </c>
      <c r="N5" s="314" t="n">
        <f aca="false">1/$A$1*[1]4412Exp!M$263</f>
        <v>0.01514400375</v>
      </c>
      <c r="O5" s="314" t="n">
        <f aca="false">1/$A$1*[1]4412Exp!N$263</f>
        <v>0.0118112413333333</v>
      </c>
      <c r="P5" s="314" t="n">
        <f aca="false">1/$A$1*[1]4412Exp!O$263</f>
        <v>0.0130471029166667</v>
      </c>
      <c r="Q5" s="314" t="n">
        <f aca="false">1/$A$1*[1]4412Exp!P$263</f>
        <v>0.0142331636336996</v>
      </c>
      <c r="R5" s="314" t="n">
        <f aca="false">1/$A$1*[1]4412Exp!Q$263</f>
        <v>0.0160515966153846</v>
      </c>
      <c r="S5" s="314" t="n">
        <f aca="false">1/$A$1*[1]4412Exp!R$263</f>
        <v>0.0183642785714286</v>
      </c>
      <c r="T5" s="314" t="n">
        <f aca="false">1/$A$1*[1]4412Exp!S$263</f>
        <v>0.0183642785714286</v>
      </c>
      <c r="U5" s="314" t="n">
        <f aca="false">1/$A$1*[1]4412Exp!T$263</f>
        <v>0.0183642785714286</v>
      </c>
      <c r="V5" s="314" t="n">
        <f aca="false">1/$A$1*[1]4412Exp!U$263</f>
        <v>0.0183642785714286</v>
      </c>
      <c r="W5" s="314" t="n">
        <f aca="false">1/$A$1*[1]4412Exp!V$263</f>
        <v>0.0183642785714286</v>
      </c>
      <c r="X5" s="314" t="n">
        <f aca="false">1/$A$1*[1]4412Exp!W$263</f>
        <v>0.0183642785714286</v>
      </c>
      <c r="Y5" s="314" t="n">
        <f aca="false">1/$A$1*[1]4412Exp!X$263</f>
        <v>0.0183642785714286</v>
      </c>
      <c r="Z5" s="314" t="n">
        <f aca="false">1/$A$1*[1]4412Exp!Y$263</f>
        <v>0.0183642785714286</v>
      </c>
      <c r="AA5" s="314" t="n">
        <f aca="false">1/$A$1*[1]4412Exp!Z$263</f>
        <v>0.0183642785714286</v>
      </c>
      <c r="AB5" s="315" t="n">
        <f aca="false">1/$A$1*[1]4412Exp!AA$263</f>
        <v>0.0183642785714286</v>
      </c>
      <c r="AC5" s="302"/>
      <c r="AD5" s="263" t="n">
        <f aca="false">[1]4412Exp!AB$263</f>
        <v>7.87949951721</v>
      </c>
      <c r="AE5" s="264" t="n">
        <f aca="false">[1]4412Exp!AC$263</f>
        <v>7.3349174288</v>
      </c>
      <c r="AF5" s="264" t="n">
        <f aca="false">[1]4412Exp!AD$263</f>
        <v>1.4667939168</v>
      </c>
      <c r="AG5" s="264" t="n">
        <f aca="false">[1]4412Exp!AE$263</f>
        <v>9.3320108672</v>
      </c>
      <c r="AH5" s="264" t="n">
        <f aca="false">[1]4412Exp!AF$263</f>
        <v>11.9674947294</v>
      </c>
      <c r="AI5" s="264" t="n">
        <f aca="false">[1]4412Exp!AG$263</f>
        <v>13.0508690169</v>
      </c>
      <c r="AJ5" s="264" t="n">
        <f aca="false">[1]4412Exp!AH$263</f>
        <v>16.8437383952</v>
      </c>
      <c r="AK5" s="264" t="n">
        <f aca="false">[1]4412Exp!AI$263</f>
        <v>21.3649944885</v>
      </c>
      <c r="AL5" s="264" t="n">
        <f aca="false">[1]4412Exp!AJ$263</f>
        <v>23.7812563608</v>
      </c>
      <c r="AM5" s="264" t="n">
        <f aca="false">[1]4412Exp!AK$263</f>
        <v>15.5595268136</v>
      </c>
      <c r="AN5" s="264" t="n">
        <f aca="false">[1]4412Exp!AL$263</f>
        <v>14.3835878142</v>
      </c>
      <c r="AO5" s="264" t="n">
        <f aca="false">[1]4412Exp!AM$263</f>
        <v>20.16080928</v>
      </c>
      <c r="AP5" s="264" t="n">
        <f aca="false">[1]4412Exp!AN$263</f>
        <v>14.2664950032</v>
      </c>
      <c r="AQ5" s="264" t="n">
        <f aca="false">[1]4412Exp!AO$263</f>
        <v>16.7033729214</v>
      </c>
      <c r="AR5" s="264" t="n">
        <f aca="false">[1]4412Exp!AP$263</f>
        <v>18.4682264455</v>
      </c>
      <c r="AS5" s="264" t="n">
        <f aca="false">[1]4412Exp!AQ$263</f>
        <v>17.3504553075</v>
      </c>
      <c r="AT5" s="264" t="n">
        <f aca="false">[1]4412Exp!AR$263</f>
        <v>20.0802109136</v>
      </c>
      <c r="AU5" s="264" t="n">
        <f aca="false">[1]4412Exp!AS$263</f>
        <v>0</v>
      </c>
      <c r="AV5" s="264" t="n">
        <f aca="false">[1]4412Exp!AT$263</f>
        <v>0</v>
      </c>
      <c r="AW5" s="264" t="n">
        <f aca="false">[1]4412Exp!AU$263</f>
        <v>0</v>
      </c>
      <c r="AX5" s="264" t="n">
        <f aca="false">[1]4412Exp!AV$263</f>
        <v>0</v>
      </c>
      <c r="AY5" s="264" t="n">
        <f aca="false">[1]4412Exp!AW$263</f>
        <v>0</v>
      </c>
      <c r="AZ5" s="264" t="n">
        <f aca="false">[1]4412Exp!AX$263</f>
        <v>0</v>
      </c>
      <c r="BA5" s="264" t="n">
        <f aca="false">[1]4412Exp!AY$263</f>
        <v>0</v>
      </c>
      <c r="BB5" s="264" t="n">
        <f aca="false">[1]4412Exp!AZ$263</f>
        <v>0</v>
      </c>
      <c r="BC5" s="265" t="n">
        <f aca="false">[1]4412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4104411Exp!C$263</f>
        <v>0.115058496</v>
      </c>
      <c r="D5" s="232" t="n">
        <f aca="false">1/$A$1*[1]44104411Exp!C$263</f>
        <v>0.115058496</v>
      </c>
      <c r="E5" s="232" t="n">
        <f aca="false">1/$A$1*[1]44104411Exp!D$263</f>
        <v>0.142312604</v>
      </c>
      <c r="F5" s="232" t="n">
        <f aca="false">1/$A$1*[1]44104411Exp!E$263</f>
        <v>0.161763308</v>
      </c>
      <c r="G5" s="232" t="n">
        <f aca="false">1/$A$1*[1]44104411Exp!F$263</f>
        <v>0.2426356968</v>
      </c>
      <c r="H5" s="232" t="n">
        <f aca="false">1/$A$1*[1]44104411Exp!G$263</f>
        <v>0.242173902242105</v>
      </c>
      <c r="I5" s="232" t="n">
        <f aca="false">1/$A$1*[1]44104411Exp!H$263</f>
        <v>0.17222320917094</v>
      </c>
      <c r="J5" s="232" t="n">
        <f aca="false">1/$A$1*[1]44104411Exp!I$263</f>
        <v>0.1771385098</v>
      </c>
      <c r="K5" s="232" t="n">
        <f aca="false">1/$A$1*[1]44104411Exp!J$263</f>
        <v>0.175122289443956</v>
      </c>
      <c r="L5" s="232" t="n">
        <f aca="false">1/$A$1*[1]44104411Exp!K$263</f>
        <v>0.1477325855</v>
      </c>
      <c r="M5" s="232" t="n">
        <f aca="false">1/$A$1*[1]44104411Exp!L$263</f>
        <v>0.213402806</v>
      </c>
      <c r="N5" s="232" t="n">
        <f aca="false">1/$A$1*[1]44104411Exp!M$263</f>
        <v>0.29552914303</v>
      </c>
      <c r="O5" s="232" t="n">
        <f aca="false">1/$A$1*[1]44104411Exp!N$263</f>
        <v>0.291254168063492</v>
      </c>
      <c r="P5" s="232" t="n">
        <f aca="false">1/$A$1*[1]44104411Exp!O$263</f>
        <v>0.177826958198931</v>
      </c>
      <c r="Q5" s="232" t="n">
        <f aca="false">1/$A$1*[1]44104411Exp!P$263</f>
        <v>0.137154826057143</v>
      </c>
      <c r="R5" s="232" t="n">
        <f aca="false">1/$A$1*[1]44104411Exp!Q$263</f>
        <v>0.100617272714286</v>
      </c>
      <c r="S5" s="232" t="n">
        <f aca="false">1/$A$1*[1]44104411Exp!R$263</f>
        <v>0.0969864443309934</v>
      </c>
      <c r="T5" s="232" t="n">
        <f aca="false">1/$A$1*[1]44104411Exp!S$263</f>
        <v>0.0969864443309934</v>
      </c>
      <c r="U5" s="232" t="n">
        <f aca="false">1/$A$1*[1]44104411Exp!T$263</f>
        <v>0.0969864443309934</v>
      </c>
      <c r="V5" s="232" t="n">
        <f aca="false">1/$A$1*[1]44104411Exp!U$263</f>
        <v>0.0969864443309934</v>
      </c>
      <c r="W5" s="232" t="n">
        <f aca="false">1/$A$1*[1]44104411Exp!V$263</f>
        <v>0.0969864443309934</v>
      </c>
      <c r="X5" s="232" t="n">
        <f aca="false">1/$A$1*[1]44104411Exp!W$263</f>
        <v>0.0969864443309934</v>
      </c>
      <c r="Y5" s="232" t="n">
        <f aca="false">1/$A$1*[1]44104411Exp!X$263</f>
        <v>0.0969864443309934</v>
      </c>
      <c r="Z5" s="232" t="n">
        <f aca="false">1/$A$1*[1]44104411Exp!Y$263</f>
        <v>0.0969864443309934</v>
      </c>
      <c r="AA5" s="232" t="n">
        <f aca="false">1/$A$1*[1]44104411Exp!Z$263</f>
        <v>0.0969864443309934</v>
      </c>
      <c r="AB5" s="233" t="n">
        <f aca="false">1/$A$1*[1]44104411Exp!AA$263</f>
        <v>0.0969864443309934</v>
      </c>
      <c r="AC5" s="262"/>
      <c r="AD5" s="263" t="n">
        <f aca="false">[1]44104411Exp!AB$263</f>
        <v>16.669387743486</v>
      </c>
      <c r="AE5" s="264" t="n">
        <f aca="false">[1]44104411Exp!AC$263</f>
        <v>15.1517670692</v>
      </c>
      <c r="AF5" s="264" t="n">
        <f aca="false">[1]44104411Exp!AD$263</f>
        <v>20.3294818224</v>
      </c>
      <c r="AG5" s="264" t="n">
        <f aca="false">[1]44104411Exp!AE$263</f>
        <v>27.0228702912</v>
      </c>
      <c r="AH5" s="264" t="n">
        <f aca="false">[1]44104411Exp!AF$263</f>
        <v>44.9280944665</v>
      </c>
      <c r="AI5" s="264" t="n">
        <f aca="false">[1]44104411Exp!AG$263</f>
        <v>46.6077394497</v>
      </c>
      <c r="AJ5" s="264" t="n">
        <f aca="false">[1]44104411Exp!AH$263</f>
        <v>38.1822962712</v>
      </c>
      <c r="AK5" s="264" t="n">
        <f aca="false">[1]44104411Exp!AI$263</f>
        <v>41.905520846</v>
      </c>
      <c r="AL5" s="264" t="n">
        <f aca="false">[1]44104411Exp!AJ$263</f>
        <v>46.3262258984</v>
      </c>
      <c r="AM5" s="264" t="n">
        <f aca="false">[1]44104411Exp!AK$263</f>
        <v>32.6965138456</v>
      </c>
      <c r="AN5" s="264" t="n">
        <f aca="false">[1]44104411Exp!AL$263</f>
        <v>38.2146189201</v>
      </c>
      <c r="AO5" s="264" t="n">
        <f aca="false">[1]44104411Exp!AM$263</f>
        <v>51.828773088</v>
      </c>
      <c r="AP5" s="264" t="n">
        <f aca="false">[1]44104411Exp!AN$263</f>
        <v>53.7203235536</v>
      </c>
      <c r="AQ5" s="264" t="n">
        <f aca="false">[1]44104411Exp!AO$263</f>
        <v>37.330805883</v>
      </c>
      <c r="AR5" s="264" t="n">
        <f aca="false">[1]44104411Exp!AP$263</f>
        <v>30.9285494425</v>
      </c>
      <c r="AS5" s="264" t="n">
        <f aca="false">[1]44104411Exp!AQ$263</f>
        <v>20.307165186</v>
      </c>
      <c r="AT5" s="264" t="n">
        <f aca="false">[1]44104411Exp!AR$263</f>
        <v>20.2727982308</v>
      </c>
      <c r="AU5" s="264" t="n">
        <f aca="false">[1]44104411Exp!AS$263</f>
        <v>0</v>
      </c>
      <c r="AV5" s="264" t="n">
        <f aca="false">[1]44104411Exp!AT$263</f>
        <v>0</v>
      </c>
      <c r="AW5" s="264" t="n">
        <f aca="false">[1]44104411Exp!AU$263</f>
        <v>0</v>
      </c>
      <c r="AX5" s="264" t="n">
        <f aca="false">[1]44104411Exp!AV$263</f>
        <v>0</v>
      </c>
      <c r="AY5" s="264" t="n">
        <f aca="false">[1]44104411Exp!AW$263</f>
        <v>0</v>
      </c>
      <c r="AZ5" s="264" t="n">
        <f aca="false">[1]44104411Exp!AX$263</f>
        <v>0</v>
      </c>
      <c r="BA5" s="264" t="n">
        <f aca="false">[1]44104411Exp!AY$263</f>
        <v>0</v>
      </c>
      <c r="BB5" s="264" t="n">
        <f aca="false">[1]44104411Exp!AZ$263</f>
        <v>0</v>
      </c>
      <c r="BC5" s="265" t="n">
        <f aca="false">[1]44104411Ex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4104411Exp!C$266</f>
        <v>0.0010654</v>
      </c>
      <c r="D6" s="186" t="n">
        <f aca="false">1/$A$1*[1]44104411Exp!C$266</f>
        <v>0.0010654</v>
      </c>
      <c r="E6" s="186" t="n">
        <f aca="false">1/$A$1*[1]44104411Exp!D$266</f>
        <v>0.0010192</v>
      </c>
      <c r="F6" s="186" t="n">
        <f aca="false">1/$A$1*[1]44104411Exp!E$266</f>
        <v>0.0013986</v>
      </c>
      <c r="G6" s="186" t="n">
        <f aca="false">1/$A$1*[1]44104411Exp!F$266</f>
        <v>0.000595</v>
      </c>
      <c r="H6" s="186" t="n">
        <f aca="false">1/$A$1*[1]44104411Exp!G$266</f>
        <v>0.0002975</v>
      </c>
      <c r="I6" s="186" t="n">
        <f aca="false">1/$A$1*[1]44104411Exp!H$266</f>
        <v>0.0005572</v>
      </c>
      <c r="J6" s="186" t="n">
        <f aca="false">1/$A$1*[1]44104411Exp!I$266</f>
        <v>0.00109312</v>
      </c>
      <c r="K6" s="186" t="n">
        <f aca="false">1/$A$1*[1]44104411Exp!J$266</f>
        <v>0.001102052</v>
      </c>
      <c r="L6" s="186" t="n">
        <f aca="false">1/$A$1*[1]44104411Exp!K$266</f>
        <v>0.000514192</v>
      </c>
      <c r="M6" s="186" t="n">
        <f aca="false">1/$A$1*[1]44104411Exp!L$266</f>
        <v>0.001695764</v>
      </c>
      <c r="N6" s="186" t="n">
        <f aca="false">1/$A$1*[1]44104411Exp!M$266</f>
        <v>0.016593892</v>
      </c>
      <c r="O6" s="186" t="n">
        <f aca="false">1/$A$1*[1]44104411Exp!N$266</f>
        <v>0.033043596</v>
      </c>
      <c r="P6" s="186" t="n">
        <f aca="false">1/$A$1*[1]44104411Exp!O$266</f>
        <v>0.018183028</v>
      </c>
      <c r="Q6" s="186" t="n">
        <f aca="false">1/$A$1*[1]44104411Exp!P$266</f>
        <v>0.023381088</v>
      </c>
      <c r="R6" s="186" t="n">
        <f aca="false">1/$A$1*[1]44104411Exp!Q$266</f>
        <v>0.011876736</v>
      </c>
      <c r="S6" s="186" t="n">
        <f aca="false">1/$A$1*[1]44104411Exp!R$266</f>
        <v>0.0058316</v>
      </c>
      <c r="T6" s="186" t="n">
        <f aca="false">1/$A$1*[1]44104411Exp!S$266</f>
        <v>0.0058316</v>
      </c>
      <c r="U6" s="186" t="n">
        <f aca="false">1/$A$1*[1]44104411Exp!T$266</f>
        <v>0.0058316</v>
      </c>
      <c r="V6" s="186" t="n">
        <f aca="false">1/$A$1*[1]44104411Exp!U$266</f>
        <v>0.0058316</v>
      </c>
      <c r="W6" s="186" t="n">
        <f aca="false">1/$A$1*[1]44104411Exp!V$266</f>
        <v>0.0058316</v>
      </c>
      <c r="X6" s="186" t="n">
        <f aca="false">1/$A$1*[1]44104411Exp!W$266</f>
        <v>0.0058316</v>
      </c>
      <c r="Y6" s="186" t="n">
        <f aca="false">1/$A$1*[1]44104411Exp!X$266</f>
        <v>0.0058316</v>
      </c>
      <c r="Z6" s="186" t="n">
        <f aca="false">1/$A$1*[1]44104411Exp!Y$266</f>
        <v>0.0058316</v>
      </c>
      <c r="AA6" s="186" t="n">
        <f aca="false">1/$A$1*[1]44104411Exp!Z$266</f>
        <v>0.0058316</v>
      </c>
      <c r="AB6" s="187" t="n">
        <f aca="false">1/$A$1*[1]44104411Exp!AA$266</f>
        <v>0.0058316</v>
      </c>
      <c r="AC6" s="262"/>
      <c r="AD6" s="266" t="n">
        <f aca="false">[1]44104411Exp!AB$266</f>
        <v>0.442670162253</v>
      </c>
      <c r="AE6" s="267" t="n">
        <f aca="false">[1]44104411Exp!AC$266</f>
        <v>0.1615716136</v>
      </c>
      <c r="AF6" s="267" t="n">
        <f aca="false">[1]44104411Exp!AD$266</f>
        <v>0.05304816</v>
      </c>
      <c r="AG6" s="267" t="n">
        <f aca="false">[1]44104411Exp!AE$266</f>
        <v>0.099381576</v>
      </c>
      <c r="AH6" s="267" t="n">
        <f aca="false">[1]44104411Exp!AF$266</f>
        <v>0.143608255</v>
      </c>
      <c r="AI6" s="267" t="n">
        <f aca="false">[1]44104411Exp!AG$266</f>
        <v>0.0734193174</v>
      </c>
      <c r="AJ6" s="267" t="n">
        <f aca="false">[1]44104411Exp!AH$266</f>
        <v>0.1439281724</v>
      </c>
      <c r="AK6" s="267" t="n">
        <f aca="false">[1]44104411Exp!AI$266</f>
        <v>0.3249140285</v>
      </c>
      <c r="AL6" s="267" t="n">
        <f aca="false">[1]44104411Exp!AJ$266</f>
        <v>0.3381266244</v>
      </c>
      <c r="AM6" s="267" t="n">
        <f aca="false">[1]44104411Exp!AK$266</f>
        <v>0.1561032264</v>
      </c>
      <c r="AN6" s="267" t="n">
        <f aca="false">[1]44104411Exp!AL$266</f>
        <v>0.3255375663</v>
      </c>
      <c r="AO6" s="267" t="n">
        <f aca="false">[1]44104411Exp!AM$266</f>
        <v>2.625786672</v>
      </c>
      <c r="AP6" s="267" t="n">
        <f aca="false">[1]44104411Exp!AN$266</f>
        <v>5.7331026544</v>
      </c>
      <c r="AQ6" s="267" t="n">
        <f aca="false">[1]44104411Exp!AO$266</f>
        <v>3.2972619171</v>
      </c>
      <c r="AR6" s="267" t="n">
        <f aca="false">[1]44104411Exp!AP$266</f>
        <v>4.423410798</v>
      </c>
      <c r="AS6" s="267" t="n">
        <f aca="false">[1]44104411Exp!AQ$266</f>
        <v>1.8328107875</v>
      </c>
      <c r="AT6" s="267" t="n">
        <f aca="false">[1]44104411Exp!AR$266</f>
        <v>1.0445693541</v>
      </c>
      <c r="AU6" s="267" t="n">
        <f aca="false">[1]44104411Exp!AS$266</f>
        <v>0</v>
      </c>
      <c r="AV6" s="267" t="n">
        <f aca="false">[1]44104411Exp!AT$266</f>
        <v>0</v>
      </c>
      <c r="AW6" s="267" t="n">
        <f aca="false">[1]44104411Exp!AU$266</f>
        <v>0</v>
      </c>
      <c r="AX6" s="267" t="n">
        <f aca="false">[1]44104411Exp!AV$266</f>
        <v>0</v>
      </c>
      <c r="AY6" s="267" t="n">
        <f aca="false">[1]44104411Exp!AW$266</f>
        <v>0</v>
      </c>
      <c r="AZ6" s="267" t="n">
        <f aca="false">[1]44104411Exp!AX$266</f>
        <v>0</v>
      </c>
      <c r="BA6" s="267" t="n">
        <f aca="false">[1]44104411Exp!AY$266</f>
        <v>0</v>
      </c>
      <c r="BB6" s="267" t="n">
        <f aca="false">[1]44104411Exp!AZ$266</f>
        <v>0</v>
      </c>
      <c r="BC6" s="268" t="n">
        <f aca="false">[1]44104411Ex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4104411Exp!C$268</f>
        <v>0</v>
      </c>
      <c r="D7" s="169" t="n">
        <f aca="false">1/$A$1*[1]44104411Exp!C$268</f>
        <v>0</v>
      </c>
      <c r="E7" s="169" t="n">
        <f aca="false">1/$A$1*[1]44104411Exp!D$268</f>
        <v>7.56E-007</v>
      </c>
      <c r="F7" s="169" t="n">
        <f aca="false">1/$A$1*[1]44104411Exp!E$268</f>
        <v>0</v>
      </c>
      <c r="G7" s="169" t="n">
        <f aca="false">1/$A$1*[1]44104411Exp!F$268</f>
        <v>0.0002436</v>
      </c>
      <c r="H7" s="169" t="n">
        <f aca="false">1/$A$1*[1]44104411Exp!G$268</f>
        <v>0</v>
      </c>
      <c r="I7" s="169" t="n">
        <f aca="false">1/$A$1*[1]44104411Exp!H$268</f>
        <v>0</v>
      </c>
      <c r="J7" s="169" t="n">
        <f aca="false">1/$A$1*[1]44104411Exp!I$268</f>
        <v>0</v>
      </c>
      <c r="K7" s="169" t="n">
        <f aca="false">1/$A$1*[1]44104411Exp!J$268</f>
        <v>0</v>
      </c>
      <c r="L7" s="169" t="n">
        <f aca="false">1/$A$1*[1]44104411Exp!K$268</f>
        <v>0</v>
      </c>
      <c r="M7" s="169" t="n">
        <f aca="false">1/$A$1*[1]44104411Exp!L$268</f>
        <v>0</v>
      </c>
      <c r="N7" s="169" t="n">
        <f aca="false">1/$A$1*[1]44104411Exp!M$268</f>
        <v>0</v>
      </c>
      <c r="O7" s="169" t="n">
        <f aca="false">1/$A$1*[1]44104411Exp!N$268</f>
        <v>5.1828E-005</v>
      </c>
      <c r="P7" s="169" t="n">
        <f aca="false">1/$A$1*[1]44104411Exp!O$268</f>
        <v>0</v>
      </c>
      <c r="Q7" s="169" t="n">
        <f aca="false">1/$A$1*[1]44104411Exp!P$268</f>
        <v>0</v>
      </c>
      <c r="R7" s="169" t="n">
        <f aca="false">1/$A$1*[1]44104411Exp!Q$268</f>
        <v>0</v>
      </c>
      <c r="S7" s="169" t="n">
        <f aca="false">1/$A$1*[1]44104411Exp!R$268</f>
        <v>4.2E-006</v>
      </c>
      <c r="T7" s="169" t="n">
        <f aca="false">1/$A$1*[1]44104411Exp!S$268</f>
        <v>4.2E-006</v>
      </c>
      <c r="U7" s="169" t="n">
        <f aca="false">1/$A$1*[1]44104411Exp!T$268</f>
        <v>4.2E-006</v>
      </c>
      <c r="V7" s="169" t="n">
        <f aca="false">1/$A$1*[1]44104411Exp!U$268</f>
        <v>4.2E-006</v>
      </c>
      <c r="W7" s="169" t="n">
        <f aca="false">1/$A$1*[1]44104411Exp!V$268</f>
        <v>4.2E-006</v>
      </c>
      <c r="X7" s="169" t="n">
        <f aca="false">1/$A$1*[1]44104411Exp!W$268</f>
        <v>4.2E-006</v>
      </c>
      <c r="Y7" s="169" t="n">
        <f aca="false">1/$A$1*[1]44104411Exp!X$268</f>
        <v>4.2E-006</v>
      </c>
      <c r="Z7" s="169" t="n">
        <f aca="false">1/$A$1*[1]44104411Exp!Y$268</f>
        <v>4.2E-006</v>
      </c>
      <c r="AA7" s="169" t="n">
        <f aca="false">1/$A$1*[1]44104411Exp!Z$268</f>
        <v>4.2E-006</v>
      </c>
      <c r="AB7" s="170" t="n">
        <f aca="false">1/$A$1*[1]44104411Exp!AA$268</f>
        <v>4.2E-006</v>
      </c>
      <c r="AC7" s="262"/>
      <c r="AD7" s="269" t="n">
        <f aca="false">[1]44104411Exp!AB$268</f>
        <v>0</v>
      </c>
      <c r="AE7" s="270" t="n">
        <f aca="false">[1]44104411Exp!AC$268</f>
        <v>0</v>
      </c>
      <c r="AF7" s="270" t="n">
        <f aca="false">[1]44104411Exp!AD$268</f>
        <v>0.0003886416</v>
      </c>
      <c r="AG7" s="270" t="n">
        <f aca="false">[1]44104411Exp!AE$268</f>
        <v>0</v>
      </c>
      <c r="AH7" s="270" t="n">
        <f aca="false">[1]44104411Exp!AF$268</f>
        <v>0.1257508266</v>
      </c>
      <c r="AI7" s="270" t="n">
        <f aca="false">[1]44104411Exp!AG$268</f>
        <v>0</v>
      </c>
      <c r="AJ7" s="270" t="n">
        <f aca="false">[1]44104411Exp!AH$268</f>
        <v>0</v>
      </c>
      <c r="AK7" s="270" t="n">
        <f aca="false">[1]44104411Exp!AI$268</f>
        <v>0</v>
      </c>
      <c r="AL7" s="270" t="n">
        <f aca="false">[1]44104411Exp!AJ$268</f>
        <v>0</v>
      </c>
      <c r="AM7" s="270" t="n">
        <f aca="false">[1]44104411Exp!AK$268</f>
        <v>0</v>
      </c>
      <c r="AN7" s="270" t="n">
        <f aca="false">[1]44104411Exp!AL$268</f>
        <v>0</v>
      </c>
      <c r="AO7" s="270" t="n">
        <f aca="false">[1]44104411Exp!AM$268</f>
        <v>0</v>
      </c>
      <c r="AP7" s="270" t="n">
        <f aca="false">[1]44104411Exp!AN$268</f>
        <v>0.0192090448</v>
      </c>
      <c r="AQ7" s="270" t="n">
        <f aca="false">[1]44104411Exp!AO$268</f>
        <v>0</v>
      </c>
      <c r="AR7" s="270" t="n">
        <f aca="false">[1]44104411Exp!AP$268</f>
        <v>0</v>
      </c>
      <c r="AS7" s="270" t="n">
        <f aca="false">[1]44104411Exp!AQ$268</f>
        <v>0</v>
      </c>
      <c r="AT7" s="270" t="n">
        <f aca="false">[1]44104411Exp!AR$268</f>
        <v>0.0072369122</v>
      </c>
      <c r="AU7" s="270" t="n">
        <f aca="false">[1]44104411Exp!AS$268</f>
        <v>0</v>
      </c>
      <c r="AV7" s="270" t="n">
        <f aca="false">[1]44104411Exp!AT$268</f>
        <v>0</v>
      </c>
      <c r="AW7" s="270" t="n">
        <f aca="false">[1]44104411Exp!AU$268</f>
        <v>0</v>
      </c>
      <c r="AX7" s="270" t="n">
        <f aca="false">[1]44104411Exp!AV$268</f>
        <v>0</v>
      </c>
      <c r="AY7" s="270" t="n">
        <f aca="false">[1]44104411Exp!AW$268</f>
        <v>0</v>
      </c>
      <c r="AZ7" s="270" t="n">
        <f aca="false">[1]44104411Exp!AX$268</f>
        <v>0</v>
      </c>
      <c r="BA7" s="270" t="n">
        <f aca="false">[1]44104411Exp!AY$268</f>
        <v>0</v>
      </c>
      <c r="BB7" s="270" t="n">
        <f aca="false">[1]44104411Exp!AZ$268</f>
        <v>0</v>
      </c>
      <c r="BC7" s="271" t="n">
        <f aca="false">[1]44104411Ex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44104411Exp!C$269</f>
        <v>1.7892E-005</v>
      </c>
      <c r="D8" s="169" t="n">
        <f aca="false">1/$A$1*[1]44104411Exp!C$269</f>
        <v>1.7892E-005</v>
      </c>
      <c r="E8" s="169" t="n">
        <f aca="false">1/$A$1*[1]44104411Exp!D$269</f>
        <v>0</v>
      </c>
      <c r="F8" s="169" t="n">
        <f aca="false">1/$A$1*[1]44104411Exp!E$269</f>
        <v>0</v>
      </c>
      <c r="G8" s="169" t="n">
        <f aca="false">1/$A$1*[1]44104411Exp!F$269</f>
        <v>0</v>
      </c>
      <c r="H8" s="169" t="n">
        <f aca="false">1/$A$1*[1]44104411Exp!G$269</f>
        <v>0</v>
      </c>
      <c r="I8" s="169" t="n">
        <f aca="false">1/$A$1*[1]44104411Exp!H$269</f>
        <v>0</v>
      </c>
      <c r="J8" s="169" t="n">
        <f aca="false">1/$A$1*[1]44104411Exp!I$269</f>
        <v>0</v>
      </c>
      <c r="K8" s="169" t="n">
        <f aca="false">1/$A$1*[1]44104411Exp!J$269</f>
        <v>0</v>
      </c>
      <c r="L8" s="169" t="n">
        <f aca="false">1/$A$1*[1]44104411Exp!K$269</f>
        <v>0</v>
      </c>
      <c r="M8" s="169" t="n">
        <f aca="false">1/$A$1*[1]44104411Exp!L$269</f>
        <v>0</v>
      </c>
      <c r="N8" s="169" t="n">
        <f aca="false">1/$A$1*[1]44104411Exp!M$269</f>
        <v>0</v>
      </c>
      <c r="O8" s="169" t="n">
        <f aca="false">1/$A$1*[1]44104411Exp!N$269</f>
        <v>0</v>
      </c>
      <c r="P8" s="169" t="n">
        <f aca="false">1/$A$1*[1]44104411Exp!O$269</f>
        <v>0</v>
      </c>
      <c r="Q8" s="169" t="n">
        <f aca="false">1/$A$1*[1]44104411Exp!P$269</f>
        <v>0</v>
      </c>
      <c r="R8" s="169" t="n">
        <f aca="false">1/$A$1*[1]44104411Exp!Q$269</f>
        <v>0</v>
      </c>
      <c r="S8" s="169" t="n">
        <f aca="false">1/$A$1*[1]44104411Exp!R$269</f>
        <v>1.96E-007</v>
      </c>
      <c r="T8" s="169" t="n">
        <f aca="false">1/$A$1*[1]44104411Exp!S$269</f>
        <v>1.96E-007</v>
      </c>
      <c r="U8" s="169" t="n">
        <f aca="false">1/$A$1*[1]44104411Exp!T$269</f>
        <v>1.96E-007</v>
      </c>
      <c r="V8" s="169" t="n">
        <f aca="false">1/$A$1*[1]44104411Exp!U$269</f>
        <v>1.96E-007</v>
      </c>
      <c r="W8" s="169" t="n">
        <f aca="false">1/$A$1*[1]44104411Exp!V$269</f>
        <v>1.96E-007</v>
      </c>
      <c r="X8" s="169" t="n">
        <f aca="false">1/$A$1*[1]44104411Exp!W$269</f>
        <v>1.96E-007</v>
      </c>
      <c r="Y8" s="169" t="n">
        <f aca="false">1/$A$1*[1]44104411Exp!X$269</f>
        <v>1.96E-007</v>
      </c>
      <c r="Z8" s="169" t="n">
        <f aca="false">1/$A$1*[1]44104411Exp!Y$269</f>
        <v>1.96E-007</v>
      </c>
      <c r="AA8" s="169" t="n">
        <f aca="false">1/$A$1*[1]44104411Exp!Z$269</f>
        <v>1.96E-007</v>
      </c>
      <c r="AB8" s="170" t="n">
        <f aca="false">1/$A$1*[1]44104411Exp!AA$269</f>
        <v>1.96E-007</v>
      </c>
      <c r="AC8" s="262"/>
      <c r="AD8" s="269" t="n">
        <f aca="false">[1]44104411Exp!AB$269</f>
        <v>0.043339616412</v>
      </c>
      <c r="AE8" s="270" t="n">
        <f aca="false">[1]44104411Exp!AC$269</f>
        <v>0.01347878</v>
      </c>
      <c r="AF8" s="270" t="n">
        <f aca="false">[1]44104411Exp!AD$269</f>
        <v>0</v>
      </c>
      <c r="AG8" s="270" t="n">
        <f aca="false">[1]44104411Exp!AE$269</f>
        <v>0</v>
      </c>
      <c r="AH8" s="270" t="n">
        <f aca="false">[1]44104411Exp!AF$269</f>
        <v>0</v>
      </c>
      <c r="AI8" s="270" t="n">
        <f aca="false">[1]44104411Exp!AG$269</f>
        <v>0</v>
      </c>
      <c r="AJ8" s="270" t="n">
        <f aca="false">[1]44104411Exp!AH$269</f>
        <v>0</v>
      </c>
      <c r="AK8" s="270" t="n">
        <f aca="false">[1]44104411Exp!AI$269</f>
        <v>0</v>
      </c>
      <c r="AL8" s="270" t="n">
        <f aca="false">[1]44104411Exp!AJ$269</f>
        <v>0</v>
      </c>
      <c r="AM8" s="270" t="n">
        <f aca="false">[1]44104411Exp!AK$269</f>
        <v>0</v>
      </c>
      <c r="AN8" s="270" t="n">
        <f aca="false">[1]44104411Exp!AL$269</f>
        <v>0</v>
      </c>
      <c r="AO8" s="270" t="n">
        <f aca="false">[1]44104411Exp!AM$269</f>
        <v>0</v>
      </c>
      <c r="AP8" s="270" t="n">
        <f aca="false">[1]44104411Exp!AN$269</f>
        <v>0</v>
      </c>
      <c r="AQ8" s="270" t="n">
        <f aca="false">[1]44104411Exp!AO$269</f>
        <v>0</v>
      </c>
      <c r="AR8" s="270" t="n">
        <f aca="false">[1]44104411Exp!AP$269</f>
        <v>0</v>
      </c>
      <c r="AS8" s="270" t="n">
        <f aca="false">[1]44104411Exp!AQ$269</f>
        <v>0</v>
      </c>
      <c r="AT8" s="270" t="n">
        <f aca="false">[1]44104411Exp!AR$269</f>
        <v>0.0008058232</v>
      </c>
      <c r="AU8" s="270" t="n">
        <f aca="false">[1]44104411Exp!AS$269</f>
        <v>0</v>
      </c>
      <c r="AV8" s="270" t="n">
        <f aca="false">[1]44104411Exp!AT$269</f>
        <v>0</v>
      </c>
      <c r="AW8" s="270" t="n">
        <f aca="false">[1]44104411Exp!AU$269</f>
        <v>0</v>
      </c>
      <c r="AX8" s="270" t="n">
        <f aca="false">[1]44104411Exp!AV$269</f>
        <v>0</v>
      </c>
      <c r="AY8" s="270" t="n">
        <f aca="false">[1]44104411Exp!AW$269</f>
        <v>0</v>
      </c>
      <c r="AZ8" s="270" t="n">
        <f aca="false">[1]44104411Exp!AX$269</f>
        <v>0</v>
      </c>
      <c r="BA8" s="270" t="n">
        <f aca="false">[1]44104411Exp!AY$269</f>
        <v>0</v>
      </c>
      <c r="BB8" s="270" t="n">
        <f aca="false">[1]44104411Exp!AZ$269</f>
        <v>0</v>
      </c>
      <c r="BC8" s="271" t="n">
        <f aca="false">[1]44104411Ex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44104411Exp!C$267</f>
        <v>0</v>
      </c>
      <c r="D9" s="169" t="n">
        <f aca="false">1/$A$1*[1]44104411Exp!C$267</f>
        <v>0</v>
      </c>
      <c r="E9" s="169" t="n">
        <f aca="false">1/$A$1*[1]44104411Exp!D$267</f>
        <v>0</v>
      </c>
      <c r="F9" s="169" t="n">
        <f aca="false">1/$A$1*[1]44104411Exp!E$267</f>
        <v>0</v>
      </c>
      <c r="G9" s="169" t="n">
        <f aca="false">1/$A$1*[1]44104411Exp!F$267</f>
        <v>0</v>
      </c>
      <c r="H9" s="169" t="n">
        <f aca="false">1/$A$1*[1]44104411Exp!G$267</f>
        <v>0</v>
      </c>
      <c r="I9" s="169" t="n">
        <f aca="false">1/$A$1*[1]44104411Exp!H$267</f>
        <v>0</v>
      </c>
      <c r="J9" s="169" t="n">
        <f aca="false">1/$A$1*[1]44104411Exp!I$267</f>
        <v>0</v>
      </c>
      <c r="K9" s="169" t="n">
        <f aca="false">1/$A$1*[1]44104411Exp!J$267</f>
        <v>0</v>
      </c>
      <c r="L9" s="169" t="n">
        <f aca="false">1/$A$1*[1]44104411Exp!K$267</f>
        <v>0</v>
      </c>
      <c r="M9" s="169" t="n">
        <f aca="false">1/$A$1*[1]44104411Exp!L$267</f>
        <v>4.284E-006</v>
      </c>
      <c r="N9" s="169" t="n">
        <f aca="false">1/$A$1*[1]44104411Exp!M$267</f>
        <v>1.96E-007</v>
      </c>
      <c r="O9" s="169" t="n">
        <f aca="false">1/$A$1*[1]44104411Exp!N$267</f>
        <v>0</v>
      </c>
      <c r="P9" s="169" t="n">
        <f aca="false">1/$A$1*[1]44104411Exp!O$267</f>
        <v>0</v>
      </c>
      <c r="Q9" s="169" t="n">
        <f aca="false">1/$A$1*[1]44104411Exp!P$267</f>
        <v>0</v>
      </c>
      <c r="R9" s="169" t="n">
        <f aca="false">1/$A$1*[1]44104411Exp!Q$267</f>
        <v>0</v>
      </c>
      <c r="S9" s="169" t="n">
        <f aca="false">1/$A$1*[1]44104411Exp!R$267</f>
        <v>0</v>
      </c>
      <c r="T9" s="169" t="n">
        <f aca="false">1/$A$1*[1]44104411Exp!S$267</f>
        <v>0</v>
      </c>
      <c r="U9" s="169" t="n">
        <f aca="false">1/$A$1*[1]44104411Exp!T$267</f>
        <v>0</v>
      </c>
      <c r="V9" s="169" t="n">
        <f aca="false">1/$A$1*[1]44104411Exp!U$267</f>
        <v>0</v>
      </c>
      <c r="W9" s="169" t="n">
        <f aca="false">1/$A$1*[1]44104411Exp!V$267</f>
        <v>0</v>
      </c>
      <c r="X9" s="169" t="n">
        <f aca="false">1/$A$1*[1]44104411Exp!W$267</f>
        <v>0</v>
      </c>
      <c r="Y9" s="169" t="n">
        <f aca="false">1/$A$1*[1]44104411Exp!X$267</f>
        <v>0</v>
      </c>
      <c r="Z9" s="169" t="n">
        <f aca="false">1/$A$1*[1]44104411Exp!Y$267</f>
        <v>0</v>
      </c>
      <c r="AA9" s="169" t="n">
        <f aca="false">1/$A$1*[1]44104411Exp!Z$267</f>
        <v>0</v>
      </c>
      <c r="AB9" s="170" t="n">
        <f aca="false">1/$A$1*[1]44104411Exp!AA$267</f>
        <v>0</v>
      </c>
      <c r="AC9" s="262"/>
      <c r="AD9" s="269" t="n">
        <f aca="false">[1]44104411Exp!AB$267</f>
        <v>0.017603140167</v>
      </c>
      <c r="AE9" s="270" t="n">
        <f aca="false">[1]44104411Exp!AC$267</f>
        <v>0</v>
      </c>
      <c r="AF9" s="270" t="n">
        <f aca="false">[1]44104411Exp!AD$267</f>
        <v>0</v>
      </c>
      <c r="AG9" s="270" t="n">
        <f aca="false">[1]44104411Exp!AE$267</f>
        <v>0</v>
      </c>
      <c r="AH9" s="270" t="n">
        <f aca="false">[1]44104411Exp!AF$267</f>
        <v>0</v>
      </c>
      <c r="AI9" s="270" t="n">
        <f aca="false">[1]44104411Exp!AG$267</f>
        <v>0</v>
      </c>
      <c r="AJ9" s="270" t="n">
        <f aca="false">[1]44104411Exp!AH$267</f>
        <v>0</v>
      </c>
      <c r="AK9" s="270" t="n">
        <f aca="false">[1]44104411Exp!AI$267</f>
        <v>0</v>
      </c>
      <c r="AL9" s="270" t="n">
        <f aca="false">[1]44104411Exp!AJ$267</f>
        <v>0</v>
      </c>
      <c r="AM9" s="270" t="n">
        <f aca="false">[1]44104411Exp!AK$267</f>
        <v>0</v>
      </c>
      <c r="AN9" s="270" t="n">
        <f aca="false">[1]44104411Exp!AL$267</f>
        <v>0.0026898453</v>
      </c>
      <c r="AO9" s="270" t="n">
        <f aca="false">[1]44104411Exp!AM$267</f>
        <v>0.004227504</v>
      </c>
      <c r="AP9" s="270" t="n">
        <f aca="false">[1]44104411Exp!AN$267</f>
        <v>0</v>
      </c>
      <c r="AQ9" s="270" t="n">
        <f aca="false">[1]44104411Exp!AO$267</f>
        <v>0</v>
      </c>
      <c r="AR9" s="270" t="n">
        <f aca="false">[1]44104411Exp!AP$267</f>
        <v>0</v>
      </c>
      <c r="AS9" s="270" t="n">
        <f aca="false">[1]44104411Exp!AQ$267</f>
        <v>0</v>
      </c>
      <c r="AT9" s="270" t="n">
        <f aca="false">[1]44104411Exp!AR$267</f>
        <v>0</v>
      </c>
      <c r="AU9" s="270" t="n">
        <f aca="false">[1]44104411Exp!AS$267</f>
        <v>0</v>
      </c>
      <c r="AV9" s="270" t="n">
        <f aca="false">[1]44104411Exp!AT$267</f>
        <v>0</v>
      </c>
      <c r="AW9" s="270" t="n">
        <f aca="false">[1]44104411Exp!AU$267</f>
        <v>0</v>
      </c>
      <c r="AX9" s="270" t="n">
        <f aca="false">[1]44104411Exp!AV$267</f>
        <v>0</v>
      </c>
      <c r="AY9" s="270" t="n">
        <f aca="false">[1]44104411Exp!AW$267</f>
        <v>0</v>
      </c>
      <c r="AZ9" s="270" t="n">
        <f aca="false">[1]44104411Exp!AX$267</f>
        <v>0</v>
      </c>
      <c r="BA9" s="270" t="n">
        <f aca="false">[1]44104411Exp!AY$267</f>
        <v>0</v>
      </c>
      <c r="BB9" s="270" t="n">
        <f aca="false">[1]44104411Exp!AZ$267</f>
        <v>0</v>
      </c>
      <c r="BC9" s="271" t="n">
        <f aca="false">[1]44104411Ex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44104411Exp!C$264</f>
        <v>0.042143388</v>
      </c>
      <c r="D10" s="152" t="n">
        <f aca="false">1/$A$1*[1]44104411Exp!C$264</f>
        <v>0.042143388</v>
      </c>
      <c r="E10" s="152" t="n">
        <f aca="false">1/$A$1*[1]44104411Exp!D$264</f>
        <v>0.037916032</v>
      </c>
      <c r="F10" s="152" t="n">
        <f aca="false">1/$A$1*[1]44104411Exp!E$264</f>
        <v>0.031891356</v>
      </c>
      <c r="G10" s="152" t="n">
        <f aca="false">1/$A$1*[1]44104411Exp!F$264</f>
        <v>0.0384906088</v>
      </c>
      <c r="H10" s="152" t="n">
        <f aca="false">1/$A$1*[1]44104411Exp!G$264</f>
        <v>0.0411383584</v>
      </c>
      <c r="I10" s="152" t="n">
        <f aca="false">1/$A$1*[1]44104411Exp!H$264</f>
        <v>0.0425224491709402</v>
      </c>
      <c r="J10" s="152" t="n">
        <f aca="false">1/$A$1*[1]44104411Exp!I$264</f>
        <v>0.0414045338</v>
      </c>
      <c r="K10" s="152" t="n">
        <f aca="false">1/$A$1*[1]44104411Exp!J$264</f>
        <v>0.050415693443956</v>
      </c>
      <c r="L10" s="152" t="n">
        <f aca="false">1/$A$1*[1]44104411Exp!K$264</f>
        <v>0.0337214448333333</v>
      </c>
      <c r="M10" s="152" t="n">
        <f aca="false">1/$A$1*[1]44104411Exp!L$264</f>
        <v>0.04866647</v>
      </c>
      <c r="N10" s="152" t="n">
        <f aca="false">1/$A$1*[1]44104411Exp!M$264</f>
        <v>0.08228349903</v>
      </c>
      <c r="O10" s="152" t="n">
        <f aca="false">1/$A$1*[1]44104411Exp!N$264</f>
        <v>0.0916513563809524</v>
      </c>
      <c r="P10" s="152" t="n">
        <f aca="false">1/$A$1*[1]44104411Exp!O$264</f>
        <v>0.0530063661989305</v>
      </c>
      <c r="Q10" s="152" t="n">
        <f aca="false">1/$A$1*[1]44104411Exp!P$264</f>
        <v>0.0301474980571429</v>
      </c>
      <c r="R10" s="152" t="n">
        <f aca="false">1/$A$1*[1]44104411Exp!Q$264</f>
        <v>0.0282817647142857</v>
      </c>
      <c r="S10" s="152" t="n">
        <f aca="false">1/$A$1*[1]44104411Exp!R$264</f>
        <v>0.0360245683309933</v>
      </c>
      <c r="T10" s="152" t="n">
        <f aca="false">1/$A$1*[1]44104411Exp!S$264</f>
        <v>0.0360245683309933</v>
      </c>
      <c r="U10" s="152" t="n">
        <f aca="false">1/$A$1*[1]44104411Exp!T$264</f>
        <v>0.0360245683309933</v>
      </c>
      <c r="V10" s="152" t="n">
        <f aca="false">1/$A$1*[1]44104411Exp!U$264</f>
        <v>0.0360245683309933</v>
      </c>
      <c r="W10" s="152" t="n">
        <f aca="false">1/$A$1*[1]44104411Exp!V$264</f>
        <v>0.0360245683309933</v>
      </c>
      <c r="X10" s="152" t="n">
        <f aca="false">1/$A$1*[1]44104411Exp!W$264</f>
        <v>0.0360245683309933</v>
      </c>
      <c r="Y10" s="152" t="n">
        <f aca="false">1/$A$1*[1]44104411Exp!X$264</f>
        <v>0.0360245683309933</v>
      </c>
      <c r="Z10" s="152" t="n">
        <f aca="false">1/$A$1*[1]44104411Exp!Y$264</f>
        <v>0.0360245683309933</v>
      </c>
      <c r="AA10" s="152" t="n">
        <f aca="false">1/$A$1*[1]44104411Exp!Z$264</f>
        <v>0.0360245683309933</v>
      </c>
      <c r="AB10" s="153" t="n">
        <f aca="false">1/$A$1*[1]44104411Exp!AA$264</f>
        <v>0.0360245683309933</v>
      </c>
      <c r="AC10" s="262"/>
      <c r="AD10" s="272" t="n">
        <f aca="false">[1]44104411Exp!AB$264</f>
        <v>5.229169846998</v>
      </c>
      <c r="AE10" s="273" t="n">
        <f aca="false">[1]44104411Exp!AC$264</f>
        <v>5.4695608532</v>
      </c>
      <c r="AF10" s="273" t="n">
        <f aca="false">[1]44104411Exp!AD$264</f>
        <v>5.4309098688</v>
      </c>
      <c r="AG10" s="273" t="n">
        <f aca="false">[1]44104411Exp!AE$264</f>
        <v>6.2687348416</v>
      </c>
      <c r="AH10" s="273" t="n">
        <f aca="false">[1]44104411Exp!AF$264</f>
        <v>10.9617331649</v>
      </c>
      <c r="AI10" s="273" t="n">
        <f aca="false">[1]44104411Exp!AG$264</f>
        <v>12.7838876451</v>
      </c>
      <c r="AJ10" s="273" t="n">
        <f aca="false">[1]44104411Exp!AH$264</f>
        <v>13.756673778</v>
      </c>
      <c r="AK10" s="273" t="n">
        <f aca="false">[1]44104411Exp!AI$264</f>
        <v>13.593748292</v>
      </c>
      <c r="AL10" s="273" t="n">
        <f aca="false">[1]44104411Exp!AJ$264</f>
        <v>17.5243157852</v>
      </c>
      <c r="AM10" s="273" t="n">
        <f aca="false">[1]44104411Exp!AK$264</f>
        <v>10.9459036148</v>
      </c>
      <c r="AN10" s="273" t="n">
        <f aca="false">[1]44104411Exp!AL$264</f>
        <v>12.1152501549</v>
      </c>
      <c r="AO10" s="273" t="n">
        <f aca="false">[1]44104411Exp!AM$264</f>
        <v>17.522839824</v>
      </c>
      <c r="AP10" s="273" t="n">
        <f aca="false">[1]44104411Exp!AN$264</f>
        <v>17.7697167648</v>
      </c>
      <c r="AQ10" s="273" t="n">
        <f aca="false">[1]44104411Exp!AO$264</f>
        <v>12.666421725</v>
      </c>
      <c r="AR10" s="273" t="n">
        <f aca="false">[1]44104411Exp!AP$264</f>
        <v>9.266484118</v>
      </c>
      <c r="AS10" s="273" t="n">
        <f aca="false">[1]44104411Exp!AQ$264</f>
        <v>7.85929858</v>
      </c>
      <c r="AT10" s="273" t="n">
        <f aca="false">[1]44104411Exp!AR$264</f>
        <v>9.3840447199</v>
      </c>
      <c r="AU10" s="273" t="n">
        <f aca="false">[1]44104411Exp!AS$264</f>
        <v>0</v>
      </c>
      <c r="AV10" s="273" t="n">
        <f aca="false">[1]44104411Exp!AT$264</f>
        <v>0</v>
      </c>
      <c r="AW10" s="273" t="n">
        <f aca="false">[1]44104411Exp!AU$264</f>
        <v>0</v>
      </c>
      <c r="AX10" s="273" t="n">
        <f aca="false">[1]44104411Exp!AV$264</f>
        <v>0</v>
      </c>
      <c r="AY10" s="273" t="n">
        <f aca="false">[1]44104411Exp!AW$264</f>
        <v>0</v>
      </c>
      <c r="AZ10" s="273" t="n">
        <f aca="false">[1]44104411Exp!AX$264</f>
        <v>0</v>
      </c>
      <c r="BA10" s="273" t="n">
        <f aca="false">[1]44104411Exp!AY$264</f>
        <v>0</v>
      </c>
      <c r="BB10" s="273" t="n">
        <f aca="false">[1]44104411Exp!AZ$264</f>
        <v>0</v>
      </c>
      <c r="BC10" s="274" t="n">
        <f aca="false">[1]44104411Exp!BA$264</f>
        <v>0</v>
      </c>
      <c r="BD10" s="13"/>
    </row>
    <row r="11" customFormat="false" ht="12.9" hidden="false" customHeight="false" outlineLevel="0" collapsed="false">
      <c r="B11" s="42" t="s">
        <v>77</v>
      </c>
      <c r="C11" s="72" t="n">
        <f aca="false">1/$A$1*[1]44104411Exp!C$34</f>
        <v>0.007028476</v>
      </c>
      <c r="D11" s="45" t="n">
        <f aca="false">1/$A$1*[1]44104411Exp!C$34</f>
        <v>0.007028476</v>
      </c>
      <c r="E11" s="45" t="n">
        <f aca="false">1/$A$1*[1]44104411Exp!D$34</f>
        <v>0.011654132</v>
      </c>
      <c r="F11" s="45" t="n">
        <f aca="false">1/$A$1*[1]44104411Exp!E$34</f>
        <v>0.013423564</v>
      </c>
      <c r="G11" s="45" t="n">
        <f aca="false">1/$A$1*[1]44104411Exp!F$34</f>
        <v>0.01429596</v>
      </c>
      <c r="H11" s="45" t="n">
        <f aca="false">1/$A$1*[1]44104411Exp!G$34</f>
        <v>0.011983342</v>
      </c>
      <c r="I11" s="45" t="n">
        <f aca="false">1/$A$1*[1]44104411Exp!H$34</f>
        <v>0.016240668</v>
      </c>
      <c r="J11" s="45" t="n">
        <f aca="false">1/$A$1*[1]44104411Exp!I$34</f>
        <v>0.016441883</v>
      </c>
      <c r="K11" s="45" t="n">
        <f aca="false">1/$A$1*[1]44104411Exp!J$34</f>
        <v>0.022893564043956</v>
      </c>
      <c r="L11" s="45" t="n">
        <f aca="false">1/$A$1*[1]44104411Exp!K$34</f>
        <v>0.016182702</v>
      </c>
      <c r="M11" s="45" t="n">
        <f aca="false">1/$A$1*[1]44104411Exp!L$34</f>
        <v>0.024580808</v>
      </c>
      <c r="N11" s="45" t="n">
        <f aca="false">1/$A$1*[1]44104411Exp!M$34</f>
        <v>0.043952108</v>
      </c>
      <c r="O11" s="45" t="n">
        <f aca="false">1/$A$1*[1]44104411Exp!N$34</f>
        <v>0.064831492</v>
      </c>
      <c r="P11" s="45" t="n">
        <f aca="false">1/$A$1*[1]44104411Exp!O$34</f>
        <v>0.03291023952</v>
      </c>
      <c r="Q11" s="45" t="n">
        <f aca="false">1/$A$1*[1]44104411Exp!P$34</f>
        <v>0.016614902</v>
      </c>
      <c r="R11" s="45" t="n">
        <f aca="false">1/$A$1*[1]44104411Exp!Q$34</f>
        <v>0.020929892</v>
      </c>
      <c r="S11" s="45" t="n">
        <f aca="false">1/$A$1*[1]44104411Exp!R$34</f>
        <v>0.0240868571688312</v>
      </c>
      <c r="T11" s="45" t="n">
        <f aca="false">1/$A$1*[1]44104411Exp!S$34</f>
        <v>0.0240868571688312</v>
      </c>
      <c r="U11" s="45" t="n">
        <f aca="false">1/$A$1*[1]44104411Exp!T$34</f>
        <v>0.0240868571688312</v>
      </c>
      <c r="V11" s="45" t="n">
        <f aca="false">1/$A$1*[1]44104411Exp!U$34</f>
        <v>0.0240868571688312</v>
      </c>
      <c r="W11" s="45" t="n">
        <f aca="false">1/$A$1*[1]44104411Exp!V$34</f>
        <v>0.0240868571688312</v>
      </c>
      <c r="X11" s="45" t="n">
        <f aca="false">1/$A$1*[1]44104411Exp!W$34</f>
        <v>0.0240868571688312</v>
      </c>
      <c r="Y11" s="45" t="n">
        <f aca="false">1/$A$1*[1]44104411Exp!X$34</f>
        <v>0.0240868571688312</v>
      </c>
      <c r="Z11" s="45" t="n">
        <f aca="false">1/$A$1*[1]44104411Exp!Y$34</f>
        <v>0.0240868571688312</v>
      </c>
      <c r="AA11" s="45" t="n">
        <f aca="false">1/$A$1*[1]44104411Exp!Z$34</f>
        <v>0.0240868571688312</v>
      </c>
      <c r="AB11" s="46" t="n">
        <f aca="false">1/$A$1*[1]44104411Exp!AA$34</f>
        <v>0.0240868571688312</v>
      </c>
      <c r="AC11" s="262"/>
      <c r="AD11" s="275" t="n">
        <f aca="false">[1]44104411Exp!AB$34</f>
        <v>0.886734980136</v>
      </c>
      <c r="AE11" s="276" t="n">
        <f aca="false">[1]44104411Exp!AC$34</f>
        <v>0.8710910104</v>
      </c>
      <c r="AF11" s="276" t="n">
        <f aca="false">[1]44104411Exp!AD$34</f>
        <v>1.4813656128</v>
      </c>
      <c r="AG11" s="276" t="n">
        <f aca="false">[1]44104411Exp!AE$34</f>
        <v>2.2593389728</v>
      </c>
      <c r="AH11" s="276" t="n">
        <f aca="false">[1]44104411Exp!AF$34</f>
        <v>4.1959645287</v>
      </c>
      <c r="AI11" s="276" t="n">
        <f aca="false">[1]44104411Exp!AG$34</f>
        <v>3.7065396654</v>
      </c>
      <c r="AJ11" s="276" t="n">
        <f aca="false">[1]44104411Exp!AH$34</f>
        <v>5.0074696604</v>
      </c>
      <c r="AK11" s="276" t="n">
        <f aca="false">[1]44104411Exp!AI$34</f>
        <v>4.8371482285</v>
      </c>
      <c r="AL11" s="276" t="n">
        <f aca="false">[1]44104411Exp!AJ$34</f>
        <v>6.5407887968</v>
      </c>
      <c r="AM11" s="276" t="n">
        <f aca="false">[1]44104411Exp!AK$34</f>
        <v>4.022261474</v>
      </c>
      <c r="AN11" s="276" t="n">
        <f aca="false">[1]44104411Exp!AL$34</f>
        <v>4.6192147263</v>
      </c>
      <c r="AO11" s="276" t="n">
        <f aca="false">[1]44104411Exp!AM$34</f>
        <v>8.085624096</v>
      </c>
      <c r="AP11" s="276" t="n">
        <f aca="false">[1]44104411Exp!AN$34</f>
        <v>11.000868736</v>
      </c>
      <c r="AQ11" s="276" t="n">
        <f aca="false">[1]44104411Exp!AO$34</f>
        <v>7.3661167317</v>
      </c>
      <c r="AR11" s="276" t="n">
        <f aca="false">[1]44104411Exp!AP$34</f>
        <v>5.2532038545</v>
      </c>
      <c r="AS11" s="276" t="n">
        <f aca="false">[1]44104411Exp!AQ$34</f>
        <v>5.4965794975</v>
      </c>
      <c r="AT11" s="276" t="n">
        <f aca="false">[1]44104411Exp!AR$34</f>
        <v>6.078153935</v>
      </c>
      <c r="AU11" s="276" t="n">
        <f aca="false">[1]44104411Exp!AS$34</f>
        <v>0</v>
      </c>
      <c r="AV11" s="276" t="n">
        <f aca="false">[1]44104411Exp!AT$34</f>
        <v>0</v>
      </c>
      <c r="AW11" s="276" t="n">
        <f aca="false">[1]44104411Exp!AU$34</f>
        <v>0</v>
      </c>
      <c r="AX11" s="276" t="n">
        <f aca="false">[1]44104411Exp!AV$34</f>
        <v>0</v>
      </c>
      <c r="AY11" s="276" t="n">
        <f aca="false">[1]44104411Exp!AW$34</f>
        <v>0</v>
      </c>
      <c r="AZ11" s="276" t="n">
        <f aca="false">[1]44104411Exp!AX$34</f>
        <v>0</v>
      </c>
      <c r="BA11" s="276" t="n">
        <f aca="false">[1]44104411Exp!AY$34</f>
        <v>0</v>
      </c>
      <c r="BB11" s="276" t="n">
        <f aca="false">[1]44104411Exp!AZ$34</f>
        <v>0</v>
      </c>
      <c r="BC11" s="277" t="n">
        <f aca="false">[1]44104411Exp!BA$34</f>
        <v>0</v>
      </c>
      <c r="BD11" s="13"/>
    </row>
    <row r="12" customFormat="false" ht="12.9" hidden="false" customHeight="false" outlineLevel="0" collapsed="false">
      <c r="B12" s="42" t="s">
        <v>78</v>
      </c>
      <c r="C12" s="72" t="n">
        <f aca="false">1/$A$1*[1]44104411Exp!C$66</f>
        <v>0.027473544</v>
      </c>
      <c r="D12" s="45" t="n">
        <f aca="false">1/$A$1*[1]44104411Exp!C$66</f>
        <v>0.027473544</v>
      </c>
      <c r="E12" s="45" t="n">
        <f aca="false">1/$A$1*[1]44104411Exp!D$66</f>
        <v>0.0206591</v>
      </c>
      <c r="F12" s="45" t="n">
        <f aca="false">1/$A$1*[1]44104411Exp!E$66</f>
        <v>0.013624128</v>
      </c>
      <c r="G12" s="45" t="n">
        <f aca="false">1/$A$1*[1]44104411Exp!F$66</f>
        <v>0.021239988</v>
      </c>
      <c r="H12" s="45" t="n">
        <f aca="false">1/$A$1*[1]44104411Exp!G$66</f>
        <v>0.025403028</v>
      </c>
      <c r="I12" s="45" t="n">
        <f aca="false">1/$A$1*[1]44104411Exp!H$66</f>
        <v>0.022389108</v>
      </c>
      <c r="J12" s="45" t="n">
        <f aca="false">1/$A$1*[1]44104411Exp!I$66</f>
        <v>0.0193047288</v>
      </c>
      <c r="K12" s="45" t="n">
        <f aca="false">1/$A$1*[1]44104411Exp!J$66</f>
        <v>0.022079488</v>
      </c>
      <c r="L12" s="45" t="n">
        <f aca="false">1/$A$1*[1]44104411Exp!K$66</f>
        <v>0.015470982</v>
      </c>
      <c r="M12" s="45" t="n">
        <f aca="false">1/$A$1*[1]44104411Exp!L$66</f>
        <v>0.02108899</v>
      </c>
      <c r="N12" s="45" t="n">
        <f aca="false">1/$A$1*[1]44104411Exp!M$66</f>
        <v>0.031239724</v>
      </c>
      <c r="O12" s="45" t="n">
        <f aca="false">1/$A$1*[1]44104411Exp!N$66</f>
        <v>0.015287675</v>
      </c>
      <c r="P12" s="45" t="n">
        <f aca="false">1/$A$1*[1]44104411Exp!O$66</f>
        <v>0.009528794</v>
      </c>
      <c r="Q12" s="45" t="n">
        <f aca="false">1/$A$1*[1]44104411Exp!P$66</f>
        <v>0.00965755942857143</v>
      </c>
      <c r="R12" s="45" t="n">
        <f aca="false">1/$A$1*[1]44104411Exp!Q$66</f>
        <v>0.0056577125</v>
      </c>
      <c r="S12" s="45" t="n">
        <f aca="false">1/$A$1*[1]44104411Exp!R$66</f>
        <v>0.009978244</v>
      </c>
      <c r="T12" s="45" t="n">
        <f aca="false">1/$A$1*[1]44104411Exp!S$66</f>
        <v>0.009978244</v>
      </c>
      <c r="U12" s="45" t="n">
        <f aca="false">1/$A$1*[1]44104411Exp!T$66</f>
        <v>0.009978244</v>
      </c>
      <c r="V12" s="45" t="n">
        <f aca="false">1/$A$1*[1]44104411Exp!U$66</f>
        <v>0.009978244</v>
      </c>
      <c r="W12" s="45" t="n">
        <f aca="false">1/$A$1*[1]44104411Exp!V$66</f>
        <v>0.009978244</v>
      </c>
      <c r="X12" s="45" t="n">
        <f aca="false">1/$A$1*[1]44104411Exp!W$66</f>
        <v>0.009978244</v>
      </c>
      <c r="Y12" s="45" t="n">
        <f aca="false">1/$A$1*[1]44104411Exp!X$66</f>
        <v>0.009978244</v>
      </c>
      <c r="Z12" s="45" t="n">
        <f aca="false">1/$A$1*[1]44104411Exp!Y$66</f>
        <v>0.009978244</v>
      </c>
      <c r="AA12" s="45" t="n">
        <f aca="false">1/$A$1*[1]44104411Exp!Z$66</f>
        <v>0.009978244</v>
      </c>
      <c r="AB12" s="46" t="n">
        <f aca="false">1/$A$1*[1]44104411Exp!AA$66</f>
        <v>0.009978244</v>
      </c>
      <c r="AC12" s="262"/>
      <c r="AD12" s="275" t="n">
        <f aca="false">[1]44104411Exp!AB$66</f>
        <v>2.572063628205</v>
      </c>
      <c r="AE12" s="276" t="n">
        <f aca="false">[1]44104411Exp!AC$66</f>
        <v>2.9819028868</v>
      </c>
      <c r="AF12" s="276" t="n">
        <f aca="false">[1]44104411Exp!AD$66</f>
        <v>3.0140205696</v>
      </c>
      <c r="AG12" s="276" t="n">
        <f aca="false">[1]44104411Exp!AE$66</f>
        <v>3.1661677152</v>
      </c>
      <c r="AH12" s="276" t="n">
        <f aca="false">[1]44104411Exp!AF$66</f>
        <v>5.9642840614</v>
      </c>
      <c r="AI12" s="276" t="n">
        <f aca="false">[1]44104411Exp!AG$66</f>
        <v>8.0773030767</v>
      </c>
      <c r="AJ12" s="276" t="n">
        <f aca="false">[1]44104411Exp!AH$66</f>
        <v>7.5513378612</v>
      </c>
      <c r="AK12" s="276" t="n">
        <f aca="false">[1]44104411Exp!AI$66</f>
        <v>7.0586232</v>
      </c>
      <c r="AL12" s="276" t="n">
        <f aca="false">[1]44104411Exp!AJ$66</f>
        <v>8.998376462</v>
      </c>
      <c r="AM12" s="276" t="n">
        <f aca="false">[1]44104411Exp!AK$66</f>
        <v>6.1449127476</v>
      </c>
      <c r="AN12" s="276" t="n">
        <f aca="false">[1]44104411Exp!AL$66</f>
        <v>6.7672809045</v>
      </c>
      <c r="AO12" s="276" t="n">
        <f aca="false">[1]44104411Exp!AM$66</f>
        <v>7.674849072</v>
      </c>
      <c r="AP12" s="276" t="n">
        <f aca="false">[1]44104411Exp!AN$66</f>
        <v>4.2869960144</v>
      </c>
      <c r="AQ12" s="276" t="n">
        <f aca="false">[1]44104411Exp!AO$66</f>
        <v>2.8364736378</v>
      </c>
      <c r="AR12" s="276" t="n">
        <f aca="false">[1]44104411Exp!AP$66</f>
        <v>2.998472326</v>
      </c>
      <c r="AS12" s="276" t="n">
        <f aca="false">[1]44104411Exp!AQ$66</f>
        <v>1.7729399485</v>
      </c>
      <c r="AT12" s="276" t="n">
        <f aca="false">[1]44104411Exp!AR$66</f>
        <v>2.3025523489</v>
      </c>
      <c r="AU12" s="276" t="n">
        <f aca="false">[1]44104411Exp!AS$66</f>
        <v>0</v>
      </c>
      <c r="AV12" s="276" t="n">
        <f aca="false">[1]44104411Exp!AT$66</f>
        <v>0</v>
      </c>
      <c r="AW12" s="276" t="n">
        <f aca="false">[1]44104411Exp!AU$66</f>
        <v>0</v>
      </c>
      <c r="AX12" s="276" t="n">
        <f aca="false">[1]44104411Exp!AV$66</f>
        <v>0</v>
      </c>
      <c r="AY12" s="276" t="n">
        <f aca="false">[1]44104411Exp!AW$66</f>
        <v>0</v>
      </c>
      <c r="AZ12" s="276" t="n">
        <f aca="false">[1]44104411Exp!AX$66</f>
        <v>0</v>
      </c>
      <c r="BA12" s="276" t="n">
        <f aca="false">[1]44104411Exp!AY$66</f>
        <v>0</v>
      </c>
      <c r="BB12" s="276" t="n">
        <f aca="false">[1]44104411Exp!AZ$66</f>
        <v>0</v>
      </c>
      <c r="BC12" s="277" t="n">
        <f aca="false">[1]44104411Exp!BA$66</f>
        <v>0</v>
      </c>
      <c r="BD12" s="13"/>
    </row>
    <row r="13" customFormat="false" ht="12.9" hidden="false" customHeight="false" outlineLevel="0" collapsed="false">
      <c r="B13" s="42" t="s">
        <v>66</v>
      </c>
      <c r="C13" s="69" t="n">
        <f aca="false">SUM(C10:C10)-SUM(C11:C12)</f>
        <v>0.00764136800000001</v>
      </c>
      <c r="D13" s="53" t="n">
        <f aca="false">SUM(D10:D10)-SUM(D11:D12)</f>
        <v>0.00764136800000001</v>
      </c>
      <c r="E13" s="53" t="n">
        <f aca="false">SUM(E10:E10)-SUM(E11:E12)</f>
        <v>0.0056028</v>
      </c>
      <c r="F13" s="53" t="n">
        <f aca="false">SUM(F10:F10)-SUM(F11:F12)</f>
        <v>0.004843664</v>
      </c>
      <c r="G13" s="53" t="n">
        <f aca="false">SUM(G10:G10)-SUM(G11:G12)</f>
        <v>0.00295466079999999</v>
      </c>
      <c r="H13" s="53" t="n">
        <f aca="false">SUM(H10:H10)-SUM(H11:H12)</f>
        <v>0.0037519884</v>
      </c>
      <c r="I13" s="53" t="n">
        <f aca="false">SUM(I10:I10)-SUM(I11:I12)</f>
        <v>0.00389267317094016</v>
      </c>
      <c r="J13" s="53" t="n">
        <f aca="false">SUM(J10:J10)-SUM(J11:J12)</f>
        <v>0.005657922</v>
      </c>
      <c r="K13" s="53" t="n">
        <f aca="false">SUM(K10:K10)-SUM(K11:K12)</f>
        <v>0.0054426414</v>
      </c>
      <c r="L13" s="53" t="n">
        <f aca="false">SUM(L10:L10)-SUM(L11:L12)</f>
        <v>0.00206776083333333</v>
      </c>
      <c r="M13" s="53" t="n">
        <f aca="false">SUM(M10:M10)-SUM(M11:M12)</f>
        <v>0.00299667200000001</v>
      </c>
      <c r="N13" s="53" t="n">
        <f aca="false">SUM(N10:N10)-SUM(N11:N12)</f>
        <v>0.00709166703</v>
      </c>
      <c r="O13" s="53" t="n">
        <f aca="false">SUM(O10:O10)-SUM(O11:O12)</f>
        <v>0.0115321893809524</v>
      </c>
      <c r="P13" s="53" t="n">
        <f aca="false">SUM(P10:P10)-SUM(P11:P12)</f>
        <v>0.0105673326789305</v>
      </c>
      <c r="Q13" s="53" t="n">
        <f aca="false">SUM(Q10:Q10)-SUM(Q11:Q12)</f>
        <v>0.00387503662857143</v>
      </c>
      <c r="R13" s="53" t="n">
        <f aca="false">SUM(R10:R10)-SUM(R11:R12)</f>
        <v>0.00169416021428572</v>
      </c>
      <c r="S13" s="53" t="n">
        <f aca="false">SUM(S10:S10)-SUM(S11:S12)</f>
        <v>0.00195946716216215</v>
      </c>
      <c r="T13" s="53" t="n">
        <f aca="false">SUM(T10:T10)-SUM(T11:T12)</f>
        <v>0.00195946716216215</v>
      </c>
      <c r="U13" s="53" t="n">
        <f aca="false">SUM(U10:U10)-SUM(U11:U12)</f>
        <v>0.00195946716216215</v>
      </c>
      <c r="V13" s="53" t="n">
        <f aca="false">SUM(V10:V10)-SUM(V11:V12)</f>
        <v>0.00195946716216215</v>
      </c>
      <c r="W13" s="53" t="n">
        <f aca="false">SUM(W10:W10)-SUM(W11:W12)</f>
        <v>0.00195946716216215</v>
      </c>
      <c r="X13" s="53" t="n">
        <f aca="false">SUM(X10:X10)-SUM(X11:X12)</f>
        <v>0.00195946716216215</v>
      </c>
      <c r="Y13" s="53" t="n">
        <f aca="false">SUM(Y10:Y10)-SUM(Y11:Y12)</f>
        <v>0.00195946716216215</v>
      </c>
      <c r="Z13" s="53" t="n">
        <f aca="false">SUM(Z10:Z10)-SUM(Z11:Z12)</f>
        <v>0.00195946716216215</v>
      </c>
      <c r="AA13" s="53" t="n">
        <f aca="false">SUM(AA10:AA10)-SUM(AA11:AA12)</f>
        <v>0.00195946716216215</v>
      </c>
      <c r="AB13" s="54" t="n">
        <f aca="false">SUM(AB10:AB10)-SUM(AB11:AB12)</f>
        <v>0.00195946716216215</v>
      </c>
      <c r="AC13" s="262"/>
      <c r="AD13" s="275" t="n">
        <f aca="false">SUM(AD10:AD10)-SUM(AD11:AD12)</f>
        <v>1.770371238657</v>
      </c>
      <c r="AE13" s="276" t="n">
        <f aca="false">SUM(AE10:AE10)-SUM(AE11:AE12)</f>
        <v>1.616566956</v>
      </c>
      <c r="AF13" s="276" t="n">
        <f aca="false">SUM(AF10:AF10)-SUM(AF11:AF12)</f>
        <v>0.935523686399999</v>
      </c>
      <c r="AG13" s="276" t="n">
        <f aca="false">SUM(AG10:AG10)-SUM(AG11:AG12)</f>
        <v>0.8432281536</v>
      </c>
      <c r="AH13" s="276" t="n">
        <f aca="false">SUM(AH10:AH10)-SUM(AH11:AH12)</f>
        <v>0.801484574800002</v>
      </c>
      <c r="AI13" s="276" t="n">
        <f aca="false">SUM(AI10:AI10)-SUM(AI11:AI12)</f>
        <v>1.000044903</v>
      </c>
      <c r="AJ13" s="276" t="n">
        <f aca="false">SUM(AJ10:AJ10)-SUM(AJ11:AJ12)</f>
        <v>1.1978662564</v>
      </c>
      <c r="AK13" s="276" t="n">
        <f aca="false">SUM(AK10:AK10)-SUM(AK11:AK12)</f>
        <v>1.6979768635</v>
      </c>
      <c r="AL13" s="276" t="n">
        <f aca="false">SUM(AL10:AL10)-SUM(AL11:AL12)</f>
        <v>1.9851505264</v>
      </c>
      <c r="AM13" s="276" t="n">
        <f aca="false">SUM(AM10:AM10)-SUM(AM11:AM12)</f>
        <v>0.778729393199997</v>
      </c>
      <c r="AN13" s="276" t="n">
        <f aca="false">SUM(AN10:AN10)-SUM(AN11:AN12)</f>
        <v>0.728754524100001</v>
      </c>
      <c r="AO13" s="276" t="n">
        <f aca="false">SUM(AO10:AO10)-SUM(AO11:AO12)</f>
        <v>1.762366656</v>
      </c>
      <c r="AP13" s="276" t="n">
        <f aca="false">SUM(AP10:AP10)-SUM(AP11:AP12)</f>
        <v>2.4818520144</v>
      </c>
      <c r="AQ13" s="276" t="n">
        <f aca="false">SUM(AQ10:AQ10)-SUM(AQ11:AQ12)</f>
        <v>2.4638313555</v>
      </c>
      <c r="AR13" s="276" t="n">
        <f aca="false">SUM(AR10:AR10)-SUM(AR11:AR12)</f>
        <v>1.0148079375</v>
      </c>
      <c r="AS13" s="276" t="n">
        <f aca="false">SUM(AS10:AS10)-SUM(AS11:AS12)</f>
        <v>0.589779134</v>
      </c>
      <c r="AT13" s="276" t="n">
        <f aca="false">SUM(AT10:AT10)-SUM(AT11:AT12)</f>
        <v>1.003338436</v>
      </c>
      <c r="AU13" s="276" t="n">
        <f aca="false">SUM(AU10:AU10)-SUM(AU11:AU12)</f>
        <v>0</v>
      </c>
      <c r="AV13" s="276" t="n">
        <f aca="false">SUM(AV10:AV10)-SUM(AV11:AV12)</f>
        <v>0</v>
      </c>
      <c r="AW13" s="276" t="n">
        <f aca="false">SUM(AW10:AW10)-SUM(AW11:AW12)</f>
        <v>0</v>
      </c>
      <c r="AX13" s="276" t="n">
        <f aca="false">SUM(AX10:AX10)-SUM(AX11:AX12)</f>
        <v>0</v>
      </c>
      <c r="AY13" s="276" t="n">
        <f aca="false">SUM(AY10:AY10)-SUM(AY11:AY12)</f>
        <v>0</v>
      </c>
      <c r="AZ13" s="276" t="n">
        <f aca="false">SUM(AZ10:AZ10)-SUM(AZ11:AZ12)</f>
        <v>0</v>
      </c>
      <c r="BA13" s="276" t="n">
        <f aca="false">SUM(BA10:BA10)-SUM(BA11:BA12)</f>
        <v>0</v>
      </c>
      <c r="BB13" s="276" t="n">
        <f aca="false">SUM(BB10:BB10)-SUM(BB11:BB12)</f>
        <v>0</v>
      </c>
      <c r="BC13" s="277" t="n">
        <f aca="false">SUM(BC10:BC10)-SUM(BC11:BC12)</f>
        <v>0</v>
      </c>
      <c r="BD13" s="13"/>
    </row>
    <row r="14" customFormat="false" ht="17.15" hidden="false" customHeight="true" outlineLevel="0" collapsed="false">
      <c r="B14" s="290" t="s">
        <v>138</v>
      </c>
      <c r="C14" s="291" t="n">
        <f aca="false">1/$A$1*[1]44104411Exp!C$265</f>
        <v>0.014217</v>
      </c>
      <c r="D14" s="292" t="n">
        <f aca="false">1/$A$1*[1]44104411Exp!C$265</f>
        <v>0.014217</v>
      </c>
      <c r="E14" s="292" t="n">
        <f aca="false">1/$A$1*[1]44104411Exp!D$265</f>
        <v>0.018898376</v>
      </c>
      <c r="F14" s="292" t="n">
        <f aca="false">1/$A$1*[1]44104411Exp!E$265</f>
        <v>0.013541556</v>
      </c>
      <c r="G14" s="292" t="n">
        <f aca="false">1/$A$1*[1]44104411Exp!F$265</f>
        <v>0.01952762</v>
      </c>
      <c r="H14" s="292" t="n">
        <f aca="false">1/$A$1*[1]44104411Exp!G$265</f>
        <v>0.016208808</v>
      </c>
      <c r="I14" s="292" t="n">
        <f aca="false">1/$A$1*[1]44104411Exp!H$265</f>
        <v>0.011100544</v>
      </c>
      <c r="J14" s="292" t="n">
        <f aca="false">1/$A$1*[1]44104411Exp!I$265</f>
        <v>0.0111188</v>
      </c>
      <c r="K14" s="292" t="n">
        <f aca="false">1/$A$1*[1]44104411Exp!J$265</f>
        <v>0.003445512</v>
      </c>
      <c r="L14" s="292" t="n">
        <f aca="false">1/$A$1*[1]44104411Exp!K$265</f>
        <v>0.003276</v>
      </c>
      <c r="M14" s="292" t="n">
        <f aca="false">1/$A$1*[1]44104411Exp!L$265</f>
        <v>0.004304216</v>
      </c>
      <c r="N14" s="292" t="n">
        <f aca="false">1/$A$1*[1]44104411Exp!M$265</f>
        <v>0.011477004</v>
      </c>
      <c r="O14" s="292" t="n">
        <f aca="false">1/$A$1*[1]44104411Exp!N$265</f>
        <v>0.032986212</v>
      </c>
      <c r="P14" s="292" t="n">
        <f aca="false">1/$A$1*[1]44104411Exp!O$265</f>
        <v>0.02407352</v>
      </c>
      <c r="Q14" s="292" t="n">
        <f aca="false">1/$A$1*[1]44104411Exp!P$265</f>
        <v>0.023479572</v>
      </c>
      <c r="R14" s="292" t="n">
        <f aca="false">1/$A$1*[1]44104411Exp!Q$265</f>
        <v>0.018169744</v>
      </c>
      <c r="S14" s="292" t="n">
        <f aca="false">1/$A$1*[1]44104411Exp!R$265</f>
        <v>0.016722884</v>
      </c>
      <c r="T14" s="292" t="n">
        <f aca="false">1/$A$1*[1]44104411Exp!S$265</f>
        <v>0.016722884</v>
      </c>
      <c r="U14" s="292" t="n">
        <f aca="false">1/$A$1*[1]44104411Exp!T$265</f>
        <v>0.016722884</v>
      </c>
      <c r="V14" s="292" t="n">
        <f aca="false">1/$A$1*[1]44104411Exp!U$265</f>
        <v>0.016722884</v>
      </c>
      <c r="W14" s="292" t="n">
        <f aca="false">1/$A$1*[1]44104411Exp!V$265</f>
        <v>0.016722884</v>
      </c>
      <c r="X14" s="292" t="n">
        <f aca="false">1/$A$1*[1]44104411Exp!W$265</f>
        <v>0.016722884</v>
      </c>
      <c r="Y14" s="292" t="n">
        <f aca="false">1/$A$1*[1]44104411Exp!X$265</f>
        <v>0.016722884</v>
      </c>
      <c r="Z14" s="292" t="n">
        <f aca="false">1/$A$1*[1]44104411Exp!Y$265</f>
        <v>0.016722884</v>
      </c>
      <c r="AA14" s="292" t="n">
        <f aca="false">1/$A$1*[1]44104411Exp!Z$265</f>
        <v>0.016722884</v>
      </c>
      <c r="AB14" s="293" t="n">
        <f aca="false">1/$A$1*[1]44104411Exp!AA$265</f>
        <v>0.016722884</v>
      </c>
      <c r="AC14" s="312"/>
      <c r="AD14" s="294" t="n">
        <f aca="false">[1]44104411Exp!AB$265</f>
        <v>3.996245318589</v>
      </c>
      <c r="AE14" s="295" t="n">
        <f aca="false">[1]44104411Exp!AC$265</f>
        <v>2.181260668</v>
      </c>
      <c r="AF14" s="295" t="n">
        <f aca="false">[1]44104411Exp!AD$265</f>
        <v>3.1037958336</v>
      </c>
      <c r="AG14" s="295" t="n">
        <f aca="false">[1]44104411Exp!AE$265</f>
        <v>2.6099713808</v>
      </c>
      <c r="AH14" s="295" t="n">
        <f aca="false">[1]44104411Exp!AF$265</f>
        <v>4.0302347561</v>
      </c>
      <c r="AI14" s="295" t="n">
        <f aca="false">[1]44104411Exp!AG$265</f>
        <v>3.5941003956</v>
      </c>
      <c r="AJ14" s="295" t="n">
        <f aca="false">[1]44104411Exp!AH$265</f>
        <v>2.5080245876</v>
      </c>
      <c r="AK14" s="295" t="n">
        <f aca="false">[1]44104411Exp!AI$265</f>
        <v>2.710857223</v>
      </c>
      <c r="AL14" s="295" t="n">
        <f aca="false">[1]44104411Exp!AJ$265</f>
        <v>0.9624062136</v>
      </c>
      <c r="AM14" s="295" t="n">
        <f aca="false">[1]44104411Exp!AK$265</f>
        <v>0.8823044516</v>
      </c>
      <c r="AN14" s="295" t="n">
        <f aca="false">[1]44104411Exp!AL$265</f>
        <v>0.9863420112</v>
      </c>
      <c r="AO14" s="295" t="n">
        <f aca="false">[1]44104411Exp!AM$265</f>
        <v>2.714837088</v>
      </c>
      <c r="AP14" s="295" t="n">
        <f aca="false">[1]44104411Exp!AN$265</f>
        <v>7.5919268832</v>
      </c>
      <c r="AQ14" s="295" t="n">
        <f aca="false">[1]44104411Exp!AO$265</f>
        <v>6.0053547684</v>
      </c>
      <c r="AR14" s="295" t="n">
        <f aca="false">[1]44104411Exp!AP$265</f>
        <v>5.4183523465</v>
      </c>
      <c r="AS14" s="295" t="n">
        <f aca="false">[1]44104411Exp!AQ$265</f>
        <v>3.767280622</v>
      </c>
      <c r="AT14" s="295" t="n">
        <f aca="false">[1]44104411Exp!AR$265</f>
        <v>3.4451055979</v>
      </c>
      <c r="AU14" s="295" t="n">
        <f aca="false">[1]44104411Exp!AS$265</f>
        <v>0</v>
      </c>
      <c r="AV14" s="295" t="n">
        <f aca="false">[1]44104411Exp!AT$265</f>
        <v>0</v>
      </c>
      <c r="AW14" s="295" t="n">
        <f aca="false">[1]44104411Exp!AU$265</f>
        <v>0</v>
      </c>
      <c r="AX14" s="295" t="n">
        <f aca="false">[1]44104411Exp!AV$265</f>
        <v>0</v>
      </c>
      <c r="AY14" s="295" t="n">
        <f aca="false">[1]44104411Exp!AW$265</f>
        <v>0</v>
      </c>
      <c r="AZ14" s="295" t="n">
        <f aca="false">[1]44104411Exp!AX$265</f>
        <v>0</v>
      </c>
      <c r="BA14" s="295" t="n">
        <f aca="false">[1]44104411Exp!AY$265</f>
        <v>0</v>
      </c>
      <c r="BB14" s="295" t="n">
        <f aca="false">[1]44104411Exp!AZ$265</f>
        <v>0</v>
      </c>
      <c r="BC14" s="296" t="n">
        <f aca="false">[1]44104411Exp!BA$265</f>
        <v>0</v>
      </c>
      <c r="BD14" s="13"/>
    </row>
    <row r="15" customFormat="false" ht="17.15" hidden="false" customHeight="true" outlineLevel="0" collapsed="false">
      <c r="B15" s="155" t="s">
        <v>86</v>
      </c>
      <c r="C15" s="156" t="n">
        <f aca="false">1/$A$1*[1]44104411Exp!C$273</f>
        <v>0.044238236</v>
      </c>
      <c r="D15" s="103" t="n">
        <f aca="false">1/$A$1*[1]44104411Exp!C$273</f>
        <v>0.044238236</v>
      </c>
      <c r="E15" s="103" t="n">
        <f aca="false">1/$A$1*[1]44104411Exp!D$273</f>
        <v>0.067167408</v>
      </c>
      <c r="F15" s="103" t="n">
        <f aca="false">1/$A$1*[1]44104411Exp!E$273</f>
        <v>0.078838256</v>
      </c>
      <c r="G15" s="103" t="n">
        <f aca="false">1/$A$1*[1]44104411Exp!F$273</f>
        <v>0.095685912</v>
      </c>
      <c r="H15" s="103" t="n">
        <f aca="false">1/$A$1*[1]44104411Exp!G$273</f>
        <v>0.103813831842105</v>
      </c>
      <c r="I15" s="103" t="n">
        <f aca="false">1/$A$1*[1]44104411Exp!H$273</f>
        <v>0.092341648</v>
      </c>
      <c r="J15" s="103" t="n">
        <f aca="false">1/$A$1*[1]44104411Exp!I$273</f>
        <v>0.097802796</v>
      </c>
      <c r="K15" s="103" t="n">
        <f aca="false">1/$A$1*[1]44104411Exp!J$273</f>
        <v>0.100007712</v>
      </c>
      <c r="L15" s="103" t="n">
        <f aca="false">1/$A$1*[1]44104411Exp!K$273</f>
        <v>0.092346598</v>
      </c>
      <c r="M15" s="103" t="n">
        <f aca="false">1/$A$1*[1]44104411Exp!L$273</f>
        <v>0.100393904</v>
      </c>
      <c r="N15" s="103" t="n">
        <f aca="false">1/$A$1*[1]44104411Exp!M$273</f>
        <v>0.12618514</v>
      </c>
      <c r="O15" s="103" t="n">
        <f aca="false">1/$A$1*[1]44104411Exp!N$273</f>
        <v>0.0955503676825397</v>
      </c>
      <c r="P15" s="103" t="n">
        <f aca="false">1/$A$1*[1]44104411Exp!O$273</f>
        <v>0.065265468</v>
      </c>
      <c r="Q15" s="103" t="n">
        <f aca="false">1/$A$1*[1]44104411Exp!P$273</f>
        <v>0.049840912</v>
      </c>
      <c r="R15" s="103" t="n">
        <f aca="false">1/$A$1*[1]44104411Exp!Q$273</f>
        <v>0.037462628</v>
      </c>
      <c r="S15" s="103" t="n">
        <f aca="false">1/$A$1*[1]44104411Exp!R$273</f>
        <v>0.034154412</v>
      </c>
      <c r="T15" s="103" t="n">
        <f aca="false">1/$A$1*[1]44104411Exp!S$273</f>
        <v>0.034154412</v>
      </c>
      <c r="U15" s="103" t="n">
        <f aca="false">1/$A$1*[1]44104411Exp!T$273</f>
        <v>0.034154412</v>
      </c>
      <c r="V15" s="103" t="n">
        <f aca="false">1/$A$1*[1]44104411Exp!U$273</f>
        <v>0.034154412</v>
      </c>
      <c r="W15" s="103" t="n">
        <f aca="false">1/$A$1*[1]44104411Exp!V$273</f>
        <v>0.034154412</v>
      </c>
      <c r="X15" s="103" t="n">
        <f aca="false">1/$A$1*[1]44104411Exp!W$273</f>
        <v>0.034154412</v>
      </c>
      <c r="Y15" s="103" t="n">
        <f aca="false">1/$A$1*[1]44104411Exp!X$273</f>
        <v>0.034154412</v>
      </c>
      <c r="Z15" s="103" t="n">
        <f aca="false">1/$A$1*[1]44104411Exp!Y$273</f>
        <v>0.034154412</v>
      </c>
      <c r="AA15" s="103" t="n">
        <f aca="false">1/$A$1*[1]44104411Exp!Z$273</f>
        <v>0.034154412</v>
      </c>
      <c r="AB15" s="157" t="n">
        <f aca="false">1/$A$1*[1]44104411Exp!AA$273</f>
        <v>0.034154412</v>
      </c>
      <c r="AC15" s="262"/>
      <c r="AD15" s="297" t="n">
        <f aca="false">[1]44104411Exp!AB$273</f>
        <v>5.343417080646</v>
      </c>
      <c r="AE15" s="298" t="n">
        <f aca="false">[1]44104411Exp!AC$273</f>
        <v>6.031946604</v>
      </c>
      <c r="AF15" s="298" t="n">
        <f aca="false">[1]44104411Exp!AD$273</f>
        <v>10.6107468624</v>
      </c>
      <c r="AG15" s="298" t="n">
        <f aca="false">[1]44104411Exp!AE$273</f>
        <v>14.7179142432</v>
      </c>
      <c r="AH15" s="298" t="n">
        <f aca="false">[1]44104411Exp!AF$273</f>
        <v>18.9646909606</v>
      </c>
      <c r="AI15" s="298" t="n">
        <f aca="false">[1]44104411Exp!AG$273</f>
        <v>18.968319942</v>
      </c>
      <c r="AJ15" s="298" t="n">
        <f aca="false">[1]44104411Exp!AH$273</f>
        <v>17.8774550412</v>
      </c>
      <c r="AK15" s="298" t="n">
        <f aca="false">[1]44104411Exp!AI$273</f>
        <v>20.590973092</v>
      </c>
      <c r="AL15" s="298" t="n">
        <f aca="false">[1]44104411Exp!AJ$273</f>
        <v>23.6001141036</v>
      </c>
      <c r="AM15" s="298" t="n">
        <f aca="false">[1]44104411Exp!AK$273</f>
        <v>18.3756642784</v>
      </c>
      <c r="AN15" s="298" t="n">
        <f aca="false">[1]44104411Exp!AL$273</f>
        <v>17.5769167401</v>
      </c>
      <c r="AO15" s="298" t="n">
        <f aca="false">[1]44104411Exp!AM$273</f>
        <v>20.989446</v>
      </c>
      <c r="AP15" s="298" t="n">
        <f aca="false">[1]44104411Exp!AN$273</f>
        <v>16.0011985584</v>
      </c>
      <c r="AQ15" s="298" t="n">
        <f aca="false">[1]44104411Exp!AO$273</f>
        <v>11.8952631162</v>
      </c>
      <c r="AR15" s="298" t="n">
        <f aca="false">[1]44104411Exp!AP$273</f>
        <v>8.7560465195</v>
      </c>
      <c r="AS15" s="298" t="n">
        <f aca="false">[1]44104411Exp!AQ$273</f>
        <v>5.6763118405</v>
      </c>
      <c r="AT15" s="298" t="n">
        <f aca="false">[1]44104411Exp!AR$273</f>
        <v>5.6891881681</v>
      </c>
      <c r="AU15" s="298" t="n">
        <f aca="false">[1]44104411Exp!AS$273</f>
        <v>0</v>
      </c>
      <c r="AV15" s="298" t="n">
        <f aca="false">[1]44104411Exp!AT$273</f>
        <v>0</v>
      </c>
      <c r="AW15" s="298" t="n">
        <f aca="false">[1]44104411Exp!AU$273</f>
        <v>0</v>
      </c>
      <c r="AX15" s="298" t="n">
        <f aca="false">[1]44104411Exp!AV$273</f>
        <v>0</v>
      </c>
      <c r="AY15" s="298" t="n">
        <f aca="false">[1]44104411Exp!AW$273</f>
        <v>0</v>
      </c>
      <c r="AZ15" s="298" t="n">
        <f aca="false">[1]44104411Exp!AX$273</f>
        <v>0</v>
      </c>
      <c r="BA15" s="298" t="n">
        <f aca="false">[1]44104411Exp!AY$273</f>
        <v>0</v>
      </c>
      <c r="BB15" s="298" t="n">
        <f aca="false">[1]44104411Exp!AZ$273</f>
        <v>0</v>
      </c>
      <c r="BC15" s="299" t="n">
        <f aca="false">[1]44104411Exp!BA$273</f>
        <v>0</v>
      </c>
      <c r="BD15" s="13"/>
    </row>
    <row r="16" customFormat="false" ht="12.9" hidden="false" customHeight="false" outlineLevel="0" collapsed="false">
      <c r="B16" s="42" t="s">
        <v>104</v>
      </c>
      <c r="C16" s="72" t="n">
        <f aca="false">1/$A$1*[1]44104411Exp!C$5</f>
        <v>0.032306568</v>
      </c>
      <c r="D16" s="45" t="n">
        <f aca="false">1/$A$1*[1]44104411Exp!C$5</f>
        <v>0.032306568</v>
      </c>
      <c r="E16" s="45" t="n">
        <f aca="false">1/$A$1*[1]44104411Exp!D$5</f>
        <v>0.052241812</v>
      </c>
      <c r="F16" s="45" t="n">
        <f aca="false">1/$A$1*[1]44104411Exp!E$5</f>
        <v>0.06199466</v>
      </c>
      <c r="G16" s="45" t="n">
        <f aca="false">1/$A$1*[1]44104411Exp!F$5</f>
        <v>0.074232368</v>
      </c>
      <c r="H16" s="45" t="n">
        <f aca="false">1/$A$1*[1]44104411Exp!G$5</f>
        <v>0.088184684</v>
      </c>
      <c r="I16" s="45" t="n">
        <f aca="false">1/$A$1*[1]44104411Exp!H$5</f>
        <v>0.078157772</v>
      </c>
      <c r="J16" s="45" t="n">
        <f aca="false">1/$A$1*[1]44104411Exp!I$5</f>
        <v>0.078077188</v>
      </c>
      <c r="K16" s="45" t="n">
        <f aca="false">1/$A$1*[1]44104411Exp!J$5</f>
        <v>0.083292272</v>
      </c>
      <c r="L16" s="45" t="n">
        <f aca="false">1/$A$1*[1]44104411Exp!K$5</f>
        <v>0.077609644</v>
      </c>
      <c r="M16" s="45" t="n">
        <f aca="false">1/$A$1*[1]44104411Exp!L$5</f>
        <v>0.084313712</v>
      </c>
      <c r="N16" s="45" t="n">
        <f aca="false">1/$A$1*[1]44104411Exp!M$5</f>
        <v>0.082873284</v>
      </c>
      <c r="O16" s="45" t="n">
        <f aca="false">1/$A$1*[1]44104411Exp!N$5</f>
        <v>0.0720969485714286</v>
      </c>
      <c r="P16" s="45" t="n">
        <f aca="false">1/$A$1*[1]44104411Exp!O$5</f>
        <v>0.048554672</v>
      </c>
      <c r="Q16" s="45" t="n">
        <f aca="false">1/$A$1*[1]44104411Exp!P$5</f>
        <v>0.03836158</v>
      </c>
      <c r="R16" s="45" t="n">
        <f aca="false">1/$A$1*[1]44104411Exp!Q$5</f>
        <v>0.02560776</v>
      </c>
      <c r="S16" s="45" t="n">
        <f aca="false">1/$A$1*[1]44104411Exp!R$5</f>
        <v>0.02189914</v>
      </c>
      <c r="T16" s="45" t="n">
        <f aca="false">1/$A$1*[1]44104411Exp!S$5</f>
        <v>0.02189914</v>
      </c>
      <c r="U16" s="45" t="n">
        <f aca="false">1/$A$1*[1]44104411Exp!T$5</f>
        <v>0.02189914</v>
      </c>
      <c r="V16" s="45" t="n">
        <f aca="false">1/$A$1*[1]44104411Exp!U$5</f>
        <v>0.02189914</v>
      </c>
      <c r="W16" s="45" t="n">
        <f aca="false">1/$A$1*[1]44104411Exp!V$5</f>
        <v>0.02189914</v>
      </c>
      <c r="X16" s="45" t="n">
        <f aca="false">1/$A$1*[1]44104411Exp!W$5</f>
        <v>0.02189914</v>
      </c>
      <c r="Y16" s="45" t="n">
        <f aca="false">1/$A$1*[1]44104411Exp!X$5</f>
        <v>0.02189914</v>
      </c>
      <c r="Z16" s="45" t="n">
        <f aca="false">1/$A$1*[1]44104411Exp!Y$5</f>
        <v>0.02189914</v>
      </c>
      <c r="AA16" s="45" t="n">
        <f aca="false">1/$A$1*[1]44104411Exp!Z$5</f>
        <v>0.02189914</v>
      </c>
      <c r="AB16" s="46" t="n">
        <f aca="false">1/$A$1*[1]44104411Exp!AA$5</f>
        <v>0.02189914</v>
      </c>
      <c r="AC16" s="262"/>
      <c r="AD16" s="275" t="n">
        <f aca="false">[1]44104411Exp!AB$5</f>
        <v>3.774929171529</v>
      </c>
      <c r="AE16" s="276" t="n">
        <f aca="false">[1]44104411Exp!AC$5</f>
        <v>4.328757216</v>
      </c>
      <c r="AF16" s="276" t="n">
        <f aca="false">[1]44104411Exp!AD$5</f>
        <v>7.8206907072</v>
      </c>
      <c r="AG16" s="276" t="n">
        <f aca="false">[1]44104411Exp!AE$5</f>
        <v>10.9762813328</v>
      </c>
      <c r="AH16" s="276" t="n">
        <f aca="false">[1]44104411Exp!AF$5</f>
        <v>13.1630791656</v>
      </c>
      <c r="AI16" s="276" t="n">
        <f aca="false">[1]44104411Exp!AG$5</f>
        <v>14.2353592095</v>
      </c>
      <c r="AJ16" s="276" t="n">
        <f aca="false">[1]44104411Exp!AH$5</f>
        <v>13.3865706108</v>
      </c>
      <c r="AK16" s="276" t="n">
        <f aca="false">[1]44104411Exp!AI$5</f>
        <v>14.5399620495</v>
      </c>
      <c r="AL16" s="276" t="n">
        <f aca="false">[1]44104411Exp!AJ$5</f>
        <v>17.312360268</v>
      </c>
      <c r="AM16" s="276" t="n">
        <f aca="false">[1]44104411Exp!AK$5</f>
        <v>13.7484431744</v>
      </c>
      <c r="AN16" s="276" t="n">
        <f aca="false">[1]44104411Exp!AL$5</f>
        <v>13.0956172362</v>
      </c>
      <c r="AO16" s="276" t="n">
        <f aca="false">[1]44104411Exp!AM$5</f>
        <v>13.308854928</v>
      </c>
      <c r="AP16" s="276" t="n">
        <f aca="false">[1]44104411Exp!AN$5</f>
        <v>10.6536926496</v>
      </c>
      <c r="AQ16" s="276" t="n">
        <f aca="false">[1]44104411Exp!AO$5</f>
        <v>7.4657255598</v>
      </c>
      <c r="AR16" s="276" t="n">
        <f aca="false">[1]44104411Exp!AP$5</f>
        <v>5.54749716</v>
      </c>
      <c r="AS16" s="276" t="n">
        <f aca="false">[1]44104411Exp!AQ$5</f>
        <v>3.059266511</v>
      </c>
      <c r="AT16" s="276" t="n">
        <f aca="false">[1]44104411Exp!AR$5</f>
        <v>2.987622721</v>
      </c>
      <c r="AU16" s="276" t="n">
        <f aca="false">[1]44104411Exp!AS$5</f>
        <v>0</v>
      </c>
      <c r="AV16" s="276" t="n">
        <f aca="false">[1]44104411Exp!AT$5</f>
        <v>0</v>
      </c>
      <c r="AW16" s="276" t="n">
        <f aca="false">[1]44104411Exp!AU$5</f>
        <v>0</v>
      </c>
      <c r="AX16" s="276" t="n">
        <f aca="false">[1]44104411Exp!AV$5</f>
        <v>0</v>
      </c>
      <c r="AY16" s="276" t="n">
        <f aca="false">[1]44104411Exp!AW$5</f>
        <v>0</v>
      </c>
      <c r="AZ16" s="276" t="n">
        <f aca="false">[1]44104411Exp!AX$5</f>
        <v>0</v>
      </c>
      <c r="BA16" s="276" t="n">
        <f aca="false">[1]44104411Exp!AY$5</f>
        <v>0</v>
      </c>
      <c r="BB16" s="276" t="n">
        <f aca="false">[1]44104411Exp!AZ$5</f>
        <v>0</v>
      </c>
      <c r="BC16" s="277" t="n">
        <f aca="false">[1]44104411Exp!BA$5</f>
        <v>0</v>
      </c>
      <c r="BD16" s="13"/>
    </row>
    <row r="17" customFormat="false" ht="12.9" hidden="false" customHeight="false" outlineLevel="0" collapsed="false">
      <c r="B17" s="55" t="s">
        <v>66</v>
      </c>
      <c r="C17" s="279" t="n">
        <f aca="false">SUM(C15:C15)-SUM(C16:C16)</f>
        <v>0.011931668</v>
      </c>
      <c r="D17" s="123" t="n">
        <f aca="false">SUM(D15:D15)-SUM(D16:D16)</f>
        <v>0.011931668</v>
      </c>
      <c r="E17" s="123" t="n">
        <f aca="false">SUM(E15:E15)-SUM(E16:E16)</f>
        <v>0.014925596</v>
      </c>
      <c r="F17" s="123" t="n">
        <f aca="false">SUM(F15:F15)-SUM(F16:F16)</f>
        <v>0.016843596</v>
      </c>
      <c r="G17" s="123" t="n">
        <f aca="false">SUM(G15:G15)-SUM(G16:G16)</f>
        <v>0.021453544</v>
      </c>
      <c r="H17" s="123" t="n">
        <f aca="false">SUM(H15:H15)-SUM(H16:H16)</f>
        <v>0.0156291478421053</v>
      </c>
      <c r="I17" s="123" t="n">
        <f aca="false">SUM(I15:I15)-SUM(I16:I16)</f>
        <v>0.014183876</v>
      </c>
      <c r="J17" s="123" t="n">
        <f aca="false">SUM(J15:J15)-SUM(J16:J16)</f>
        <v>0.019725608</v>
      </c>
      <c r="K17" s="123" t="n">
        <f aca="false">SUM(K15:K15)-SUM(K16:K16)</f>
        <v>0.01671544</v>
      </c>
      <c r="L17" s="123" t="n">
        <f aca="false">SUM(L15:L15)-SUM(L16:L16)</f>
        <v>0.014736954</v>
      </c>
      <c r="M17" s="123" t="n">
        <f aca="false">SUM(M15:M15)-SUM(M16:M16)</f>
        <v>0.016080192</v>
      </c>
      <c r="N17" s="123" t="n">
        <f aca="false">SUM(N15:N15)-SUM(N16:N16)</f>
        <v>0.043311856</v>
      </c>
      <c r="O17" s="123" t="n">
        <f aca="false">SUM(O15:O15)-SUM(O16:O16)</f>
        <v>0.0234534191111111</v>
      </c>
      <c r="P17" s="123" t="n">
        <f aca="false">SUM(P15:P15)-SUM(P16:P16)</f>
        <v>0.016710796</v>
      </c>
      <c r="Q17" s="123" t="n">
        <f aca="false">SUM(Q15:Q15)-SUM(Q16:Q16)</f>
        <v>0.011479332</v>
      </c>
      <c r="R17" s="123" t="n">
        <f aca="false">SUM(R15:R15)-SUM(R16:R16)</f>
        <v>0.011854868</v>
      </c>
      <c r="S17" s="123" t="n">
        <f aca="false">SUM(S15:S15)-SUM(S16:S16)</f>
        <v>0.012255272</v>
      </c>
      <c r="T17" s="123" t="n">
        <f aca="false">SUM(T15:T15)-SUM(T16:T16)</f>
        <v>0.012255272</v>
      </c>
      <c r="U17" s="123" t="n">
        <f aca="false">SUM(U15:U15)-SUM(U16:U16)</f>
        <v>0.012255272</v>
      </c>
      <c r="V17" s="123" t="n">
        <f aca="false">SUM(V15:V15)-SUM(V16:V16)</f>
        <v>0.012255272</v>
      </c>
      <c r="W17" s="123" t="n">
        <f aca="false">SUM(W15:W15)-SUM(W16:W16)</f>
        <v>0.012255272</v>
      </c>
      <c r="X17" s="123" t="n">
        <f aca="false">SUM(X15:X15)-SUM(X16:X16)</f>
        <v>0.012255272</v>
      </c>
      <c r="Y17" s="123" t="n">
        <f aca="false">SUM(Y15:Y15)-SUM(Y16:Y16)</f>
        <v>0.012255272</v>
      </c>
      <c r="Z17" s="123" t="n">
        <f aca="false">SUM(Z15:Z15)-SUM(Z16:Z16)</f>
        <v>0.012255272</v>
      </c>
      <c r="AA17" s="123" t="n">
        <f aca="false">SUM(AA15:AA15)-SUM(AA16:AA16)</f>
        <v>0.012255272</v>
      </c>
      <c r="AB17" s="280" t="n">
        <f aca="false">SUM(AB15:AB15)-SUM(AB16:AB16)</f>
        <v>0.012255272</v>
      </c>
      <c r="AC17" s="262"/>
      <c r="AD17" s="281" t="n">
        <f aca="false">SUM(AD15:AD15)-SUM(AD16:AD16)</f>
        <v>1.568487909117</v>
      </c>
      <c r="AE17" s="282" t="n">
        <f aca="false">SUM(AE15:AE15)-SUM(AE16:AE16)</f>
        <v>1.703189388</v>
      </c>
      <c r="AF17" s="282" t="n">
        <f aca="false">SUM(AF15:AF15)-SUM(AF16:AF16)</f>
        <v>2.7900561552</v>
      </c>
      <c r="AG17" s="282" t="n">
        <f aca="false">SUM(AG15:AG15)-SUM(AG16:AG16)</f>
        <v>3.7416329104</v>
      </c>
      <c r="AH17" s="282" t="n">
        <f aca="false">SUM(AH15:AH15)-SUM(AH16:AH16)</f>
        <v>5.801611795</v>
      </c>
      <c r="AI17" s="282" t="n">
        <f aca="false">SUM(AI15:AI15)-SUM(AI16:AI16)</f>
        <v>4.7329607325</v>
      </c>
      <c r="AJ17" s="282" t="n">
        <f aca="false">SUM(AJ15:AJ15)-SUM(AJ16:AJ16)</f>
        <v>4.4908844304</v>
      </c>
      <c r="AK17" s="282" t="n">
        <f aca="false">SUM(AK15:AK15)-SUM(AK16:AK16)</f>
        <v>6.0510110425</v>
      </c>
      <c r="AL17" s="282" t="n">
        <f aca="false">SUM(AL15:AL15)-SUM(AL16:AL16)</f>
        <v>6.2877538356</v>
      </c>
      <c r="AM17" s="282" t="n">
        <f aca="false">SUM(AM15:AM15)-SUM(AM16:AM16)</f>
        <v>4.627221104</v>
      </c>
      <c r="AN17" s="282" t="n">
        <f aca="false">SUM(AN15:AN15)-SUM(AN16:AN16)</f>
        <v>4.4812995039</v>
      </c>
      <c r="AO17" s="282" t="n">
        <f aca="false">SUM(AO15:AO15)-SUM(AO16:AO16)</f>
        <v>7.680591072</v>
      </c>
      <c r="AP17" s="282" t="n">
        <f aca="false">SUM(AP15:AP15)-SUM(AP16:AP16)</f>
        <v>5.3475059088</v>
      </c>
      <c r="AQ17" s="282" t="n">
        <f aca="false">SUM(AQ15:AQ15)-SUM(AQ16:AQ16)</f>
        <v>4.4295375564</v>
      </c>
      <c r="AR17" s="282" t="n">
        <f aca="false">SUM(AR15:AR15)-SUM(AR16:AR16)</f>
        <v>3.2085493595</v>
      </c>
      <c r="AS17" s="282" t="n">
        <f aca="false">SUM(AS15:AS15)-SUM(AS16:AS16)</f>
        <v>2.6170453295</v>
      </c>
      <c r="AT17" s="282" t="n">
        <f aca="false">SUM(AT15:AT15)-SUM(AT16:AT16)</f>
        <v>2.7015654471</v>
      </c>
      <c r="AU17" s="282" t="n">
        <f aca="false">SUM(AU15:AU15)-SUM(AU16:AU16)</f>
        <v>0</v>
      </c>
      <c r="AV17" s="282" t="n">
        <f aca="false">SUM(AV15:AV15)-SUM(AV16:AV16)</f>
        <v>0</v>
      </c>
      <c r="AW17" s="282" t="n">
        <f aca="false">SUM(AW15:AW15)-SUM(AW16:AW16)</f>
        <v>0</v>
      </c>
      <c r="AX17" s="282" t="n">
        <f aca="false">SUM(AX15:AX15)-SUM(AX16:AX16)</f>
        <v>0</v>
      </c>
      <c r="AY17" s="282" t="n">
        <f aca="false">SUM(AY15:AY15)-SUM(AY16:AY16)</f>
        <v>0</v>
      </c>
      <c r="AZ17" s="282" t="n">
        <f aca="false">SUM(AZ15:AZ15)-SUM(AZ16:AZ16)</f>
        <v>0</v>
      </c>
      <c r="BA17" s="282" t="n">
        <f aca="false">SUM(BA15:BA15)-SUM(BA16:BA16)</f>
        <v>0</v>
      </c>
      <c r="BB17" s="282" t="n">
        <f aca="false">SUM(BB15:BB15)-SUM(BB16:BB16)</f>
        <v>0</v>
      </c>
      <c r="BC17" s="283" t="n">
        <f aca="false">SUM(BC15:BC15)-SUM(BC16:BC16)</f>
        <v>0</v>
      </c>
      <c r="BD17" s="13"/>
    </row>
    <row r="18" customFormat="false" ht="17.15" hidden="false" customHeight="true" outlineLevel="0" collapsed="false">
      <c r="B18" s="155" t="s">
        <v>91</v>
      </c>
      <c r="C18" s="102" t="n">
        <f aca="false">C5-SUM(C6,C7,C8,C9,C10,C14,C15)</f>
        <v>0.01337658</v>
      </c>
      <c r="D18" s="103" t="n">
        <f aca="false">D5-SUM(D6,D7,D8,D9,D10,D14,D15)</f>
        <v>0.01337658</v>
      </c>
      <c r="E18" s="103" t="n">
        <f aca="false">E5-SUM(E6,E7,E8,E9,E10,E14,E15)</f>
        <v>0.017310832</v>
      </c>
      <c r="F18" s="103" t="n">
        <f aca="false">F5-SUM(F6,F7,F8,F9,F10,F14,F15)</f>
        <v>0.03609354</v>
      </c>
      <c r="G18" s="103" t="n">
        <f aca="false">G5-SUM(G6,G7,G8,G9,G10,G14,G15)</f>
        <v>0.0880929560000001</v>
      </c>
      <c r="H18" s="103" t="n">
        <f aca="false">H5-SUM(H6,H7,H8,H9,H10,H14,H15)</f>
        <v>0.080715404</v>
      </c>
      <c r="I18" s="103" t="n">
        <f aca="false">I5-SUM(I6,I7,I8,I9,I10,I14,I15)</f>
        <v>0.025701368</v>
      </c>
      <c r="J18" s="103" t="n">
        <f aca="false">J5-SUM(J6,J7,J8,J9,J10,J14,J15)</f>
        <v>0.02571926</v>
      </c>
      <c r="K18" s="103" t="n">
        <f aca="false">K5-SUM(K6,K7,K8,K9,K10,K14,K15)</f>
        <v>0.02015132</v>
      </c>
      <c r="L18" s="103" t="n">
        <f aca="false">L5-SUM(L6,L7,L8,L9,L10,L14,L15)</f>
        <v>0.0178743506666667</v>
      </c>
      <c r="M18" s="103" t="n">
        <f aca="false">M5-SUM(M6,M7,M8,M9,M10,M14,M15)</f>
        <v>0.058338168</v>
      </c>
      <c r="N18" s="103" t="n">
        <f aca="false">N5-SUM(N6,N7,N8,N9,N10,N14,N15)</f>
        <v>0.058989412</v>
      </c>
      <c r="O18" s="103" t="n">
        <f aca="false">O5-SUM(O6,O7,O8,O9,O10,O14,O15)</f>
        <v>0.037970808</v>
      </c>
      <c r="P18" s="103" t="n">
        <f aca="false">P5-SUM(P6,P7,P8,P9,P10,P14,P15)</f>
        <v>0.0172985760000001</v>
      </c>
      <c r="Q18" s="103" t="n">
        <f aca="false">Q5-SUM(Q6,Q7,Q8,Q9,Q10,Q14,Q15)</f>
        <v>0.0103057560000001</v>
      </c>
      <c r="R18" s="103" t="n">
        <f aca="false">R5-SUM(R6,R7,R8,R9,R10,R14,R15)</f>
        <v>0.00482639999999998</v>
      </c>
      <c r="S18" s="103" t="n">
        <f aca="false">S5-SUM(S6,S7,S8,S9,S10,S14,S15)</f>
        <v>0.00424858400000003</v>
      </c>
      <c r="T18" s="103" t="n">
        <f aca="false">T5-SUM(T6,T7,T8,T9,T10,T14,T15)</f>
        <v>0.00424858400000003</v>
      </c>
      <c r="U18" s="103" t="n">
        <f aca="false">U5-SUM(U6,U7,U8,U9,U10,U14,U15)</f>
        <v>0.00424858400000003</v>
      </c>
      <c r="V18" s="103" t="n">
        <f aca="false">V5-SUM(V6,V7,V8,V9,V10,V14,V15)</f>
        <v>0.00424858400000003</v>
      </c>
      <c r="W18" s="103" t="n">
        <f aca="false">W5-SUM(W6,W7,W8,W9,W10,W14,W15)</f>
        <v>0.00424858400000003</v>
      </c>
      <c r="X18" s="103" t="n">
        <f aca="false">X5-SUM(X6,X7,X8,X9,X10,X14,X15)</f>
        <v>0.00424858400000003</v>
      </c>
      <c r="Y18" s="103" t="n">
        <f aca="false">Y5-SUM(Y6,Y7,Y8,Y9,Y10,Y14,Y15)</f>
        <v>0.00424858400000003</v>
      </c>
      <c r="Z18" s="103" t="n">
        <f aca="false">Z5-SUM(Z6,Z7,Z8,Z9,Z10,Z14,Z15)</f>
        <v>0.00424858400000003</v>
      </c>
      <c r="AA18" s="103" t="n">
        <f aca="false">AA5-SUM(AA6,AA7,AA8,AA9,AA10,AA14,AA15)</f>
        <v>0.00424858400000003</v>
      </c>
      <c r="AB18" s="157" t="n">
        <f aca="false">AB5-SUM(AB6,AB7,AB8,AB9,AB10,AB14,AB15)</f>
        <v>0.00424858400000003</v>
      </c>
      <c r="AC18" s="262"/>
      <c r="AD18" s="301" t="n">
        <f aca="false">AD5-SUM(AD6,AD7,AD8,AD9,AD10,AD14,AD15)</f>
        <v>1.596942578421</v>
      </c>
      <c r="AE18" s="298" t="n">
        <f aca="false">AE5-SUM(AE6,AE7,AE8,AE9,AE10,AE14,AE15)</f>
        <v>1.2939485504</v>
      </c>
      <c r="AF18" s="298" t="n">
        <f aca="false">AF5-SUM(AF6,AF7,AF8,AF9,AF10,AF14,AF15)</f>
        <v>1.130592456</v>
      </c>
      <c r="AG18" s="298" t="n">
        <f aca="false">AG5-SUM(AG6,AG7,AG8,AG9,AG10,AG14,AG15)</f>
        <v>3.3268682496</v>
      </c>
      <c r="AH18" s="298" t="n">
        <f aca="false">AH5-SUM(AH6,AH7,AH8,AH9,AH10,AH14,AH15)</f>
        <v>10.7020765033</v>
      </c>
      <c r="AI18" s="298" t="n">
        <f aca="false">AI5-SUM(AI6,AI7,AI8,AI9,AI10,AI14,AI15)</f>
        <v>11.1880121496</v>
      </c>
      <c r="AJ18" s="298" t="n">
        <f aca="false">AJ5-SUM(AJ6,AJ7,AJ8,AJ9,AJ10,AJ14,AJ15)</f>
        <v>3.89621469200002</v>
      </c>
      <c r="AK18" s="298" t="n">
        <f aca="false">AK5-SUM(AK6,AK7,AK8,AK9,AK10,AK14,AK15)</f>
        <v>4.68502821049998</v>
      </c>
      <c r="AL18" s="298" t="n">
        <f aca="false">AL5-SUM(AL6,AL7,AL8,AL9,AL10,AL14,AL15)</f>
        <v>3.9012631716</v>
      </c>
      <c r="AM18" s="298" t="n">
        <f aca="false">AM5-SUM(AM6,AM7,AM8,AM9,AM10,AM14,AM15)</f>
        <v>2.3365382744</v>
      </c>
      <c r="AN18" s="298" t="n">
        <f aca="false">AN5-SUM(AN6,AN7,AN8,AN9,AN10,AN14,AN15)</f>
        <v>7.20788260230001</v>
      </c>
      <c r="AO18" s="298" t="n">
        <f aca="false">AO5-SUM(AO6,AO7,AO8,AO9,AO10,AO14,AO15)</f>
        <v>7.97163599999999</v>
      </c>
      <c r="AP18" s="298" t="n">
        <f aca="false">AP5-SUM(AP6,AP7,AP8,AP9,AP10,AP14,AP15)</f>
        <v>6.60516964799999</v>
      </c>
      <c r="AQ18" s="298" t="n">
        <f aca="false">AQ5-SUM(AQ6,AQ7,AQ8,AQ9,AQ10,AQ14,AQ15)</f>
        <v>3.46650435629999</v>
      </c>
      <c r="AR18" s="298" t="n">
        <f aca="false">AR5-SUM(AR6,AR7,AR8,AR9,AR10,AR14,AR15)</f>
        <v>3.06425566049998</v>
      </c>
      <c r="AS18" s="298" t="n">
        <f aca="false">AS5-SUM(AS6,AS7,AS8,AS9,AS10,AS14,AS15)</f>
        <v>1.17146335599999</v>
      </c>
      <c r="AT18" s="298" t="n">
        <f aca="false">AT5-SUM(AT6,AT7,AT8,AT9,AT10,AT14,AT15)</f>
        <v>0.701847655399998</v>
      </c>
      <c r="AU18" s="298" t="n">
        <f aca="false">AU5-SUM(AU6,AU7,AU8,AU9,AU10,AU14,AU15)</f>
        <v>0</v>
      </c>
      <c r="AV18" s="298" t="n">
        <f aca="false">AV5-SUM(AV6,AV7,AV8,AV9,AV10,AV14,AV15)</f>
        <v>0</v>
      </c>
      <c r="AW18" s="298" t="n">
        <f aca="false">AW5-SUM(AW6,AW7,AW8,AW9,AW10,AW14,AW15)</f>
        <v>0</v>
      </c>
      <c r="AX18" s="298" t="n">
        <f aca="false">AX5-SUM(AX6,AX7,AX8,AX9,AX10,AX14,AX15)</f>
        <v>0</v>
      </c>
      <c r="AY18" s="298" t="n">
        <f aca="false">AY5-SUM(AY6,AY7,AY8,AY9,AY10,AY14,AY15)</f>
        <v>0</v>
      </c>
      <c r="AZ18" s="298" t="n">
        <f aca="false">AZ5-SUM(AZ6,AZ7,AZ8,AZ9,AZ10,AZ14,AZ15)</f>
        <v>0</v>
      </c>
      <c r="BA18" s="298" t="n">
        <f aca="false">BA5-SUM(BA6,BA7,BA8,BA9,BA10,BA14,BA15)</f>
        <v>0</v>
      </c>
      <c r="BB18" s="298" t="n">
        <f aca="false">BB5-SUM(BB6,BB7,BB8,BB9,BB10,BB14,BB15)</f>
        <v>0</v>
      </c>
      <c r="BC18" s="299" t="n">
        <f aca="false">BC5-SUM(BC6,BC7,BC8,BC9,BC10,BC14,BC15)</f>
        <v>0</v>
      </c>
      <c r="BD18" s="13"/>
    </row>
    <row r="19" customFormat="false" ht="12.9" hidden="false" customHeight="false" outlineLevel="0" collapsed="false">
      <c r="B19" s="42" t="s">
        <v>92</v>
      </c>
      <c r="C19" s="72" t="n">
        <f aca="false">1/$A$1*[1]44104411Exp!C$238</f>
        <v>0.0077798</v>
      </c>
      <c r="D19" s="45" t="n">
        <f aca="false">1/$A$1*[1]44104411Exp!C$238</f>
        <v>0.0077798</v>
      </c>
      <c r="E19" s="45" t="n">
        <f aca="false">1/$A$1*[1]44104411Exp!D$238</f>
        <v>0.016732968</v>
      </c>
      <c r="F19" s="45" t="n">
        <f aca="false">1/$A$1*[1]44104411Exp!E$238</f>
        <v>0.0351694</v>
      </c>
      <c r="G19" s="45" t="n">
        <f aca="false">1/$A$1*[1]44104411Exp!F$238</f>
        <v>0.0877772</v>
      </c>
      <c r="H19" s="45" t="n">
        <f aca="false">1/$A$1*[1]44104411Exp!G$238</f>
        <v>0.080182956</v>
      </c>
      <c r="I19" s="45" t="n">
        <f aca="false">1/$A$1*[1]44104411Exp!H$238</f>
        <v>0.025700612</v>
      </c>
      <c r="J19" s="45" t="n">
        <f aca="false">1/$A$1*[1]44104411Exp!I$238</f>
        <v>0.02542806</v>
      </c>
      <c r="K19" s="45" t="n">
        <f aca="false">1/$A$1*[1]44104411Exp!J$238</f>
        <v>0.0199878</v>
      </c>
      <c r="L19" s="45" t="n">
        <f aca="false">1/$A$1*[1]44104411Exp!K$238</f>
        <v>0.0178743506666667</v>
      </c>
      <c r="M19" s="45" t="n">
        <f aca="false">1/$A$1*[1]44104411Exp!L$238</f>
        <v>0.05828046</v>
      </c>
      <c r="N19" s="45" t="n">
        <f aca="false">1/$A$1*[1]44104411Exp!M$238</f>
        <v>0.058756004</v>
      </c>
      <c r="O19" s="45" t="n">
        <f aca="false">1/$A$1*[1]44104411Exp!N$238</f>
        <v>0.037758084</v>
      </c>
      <c r="P19" s="45" t="n">
        <f aca="false">1/$A$1*[1]44104411Exp!O$238</f>
        <v>0.013621328</v>
      </c>
      <c r="Q19" s="45" t="n">
        <f aca="false">1/$A$1*[1]44104411Exp!P$238</f>
        <v>0.0051164</v>
      </c>
      <c r="R19" s="45" t="n">
        <f aca="false">1/$A$1*[1]44104411Exp!Q$238</f>
        <v>0.002604</v>
      </c>
      <c r="S19" s="45" t="n">
        <f aca="false">1/$A$1*[1]44104411Exp!R$238</f>
        <v>0.003620996</v>
      </c>
      <c r="T19" s="45" t="n">
        <f aca="false">1/$A$1*[1]44104411Exp!S$238</f>
        <v>0.003620996</v>
      </c>
      <c r="U19" s="45" t="n">
        <f aca="false">1/$A$1*[1]44104411Exp!T$238</f>
        <v>0.003620996</v>
      </c>
      <c r="V19" s="45" t="n">
        <f aca="false">1/$A$1*[1]44104411Exp!U$238</f>
        <v>0.003620996</v>
      </c>
      <c r="W19" s="45" t="n">
        <f aca="false">1/$A$1*[1]44104411Exp!V$238</f>
        <v>0.003620996</v>
      </c>
      <c r="X19" s="45" t="n">
        <f aca="false">1/$A$1*[1]44104411Exp!W$238</f>
        <v>0.003620996</v>
      </c>
      <c r="Y19" s="45" t="n">
        <f aca="false">1/$A$1*[1]44104411Exp!X$238</f>
        <v>0.003620996</v>
      </c>
      <c r="Z19" s="45" t="n">
        <f aca="false">1/$A$1*[1]44104411Exp!Y$238</f>
        <v>0.003620996</v>
      </c>
      <c r="AA19" s="45" t="n">
        <f aca="false">1/$A$1*[1]44104411Exp!Z$238</f>
        <v>0.003620996</v>
      </c>
      <c r="AB19" s="46" t="n">
        <f aca="false">1/$A$1*[1]44104411Exp!AA$238</f>
        <v>0.003620996</v>
      </c>
      <c r="AC19" s="262"/>
      <c r="AD19" s="275" t="n">
        <f aca="false">[1]44104411Exp!AB$238</f>
        <v>1.111954315734</v>
      </c>
      <c r="AE19" s="276" t="n">
        <f aca="false">[1]44104411Exp!AC$238</f>
        <v>0.699360606</v>
      </c>
      <c r="AF19" s="276" t="n">
        <f aca="false">[1]44104411Exp!AD$238</f>
        <v>1.0047397152</v>
      </c>
      <c r="AG19" s="276" t="n">
        <f aca="false">[1]44104411Exp!AE$238</f>
        <v>2.6397479584</v>
      </c>
      <c r="AH19" s="276" t="n">
        <f aca="false">[1]44104411Exp!AF$238</f>
        <v>10.6152721857</v>
      </c>
      <c r="AI19" s="276" t="n">
        <f aca="false">[1]44104411Exp!AG$238</f>
        <v>11.0550153714</v>
      </c>
      <c r="AJ19" s="276" t="n">
        <f aca="false">[1]44104411Exp!AH$238</f>
        <v>3.8954563096</v>
      </c>
      <c r="AK19" s="276" t="n">
        <f aca="false">[1]44104411Exp!AI$238</f>
        <v>4.5783512315</v>
      </c>
      <c r="AL19" s="276" t="n">
        <f aca="false">[1]44104411Exp!AJ$238</f>
        <v>3.8475922088</v>
      </c>
      <c r="AM19" s="276" t="n">
        <f aca="false">[1]44104411Exp!AK$238</f>
        <v>2.3365382744</v>
      </c>
      <c r="AN19" s="276" t="n">
        <f aca="false">[1]44104411Exp!AL$238</f>
        <v>7.1656497774</v>
      </c>
      <c r="AO19" s="276" t="n">
        <f aca="false">[1]44104411Exp!AM$238</f>
        <v>7.894221312</v>
      </c>
      <c r="AP19" s="276" t="n">
        <f aca="false">[1]44104411Exp!AN$238</f>
        <v>6.5272670848</v>
      </c>
      <c r="AQ19" s="276" t="n">
        <f aca="false">[1]44104411Exp!AO$238</f>
        <v>2.099672976</v>
      </c>
      <c r="AR19" s="276" t="n">
        <f aca="false">[1]44104411Exp!AP$238</f>
        <v>0.766315998</v>
      </c>
      <c r="AS19" s="276" t="n">
        <f aca="false">[1]44104411Exp!AQ$238</f>
        <v>0.3609680585</v>
      </c>
      <c r="AT19" s="276" t="n">
        <f aca="false">[1]44104411Exp!AR$238</f>
        <v>0.4981359932</v>
      </c>
      <c r="AU19" s="276" t="n">
        <f aca="false">[1]44104411Exp!AS$238</f>
        <v>0</v>
      </c>
      <c r="AV19" s="276" t="n">
        <f aca="false">[1]44104411Exp!AT$238</f>
        <v>0</v>
      </c>
      <c r="AW19" s="276" t="n">
        <f aca="false">[1]44104411Exp!AU$238</f>
        <v>0</v>
      </c>
      <c r="AX19" s="276" t="n">
        <f aca="false">[1]44104411Exp!AV$238</f>
        <v>0</v>
      </c>
      <c r="AY19" s="276" t="n">
        <f aca="false">[1]44104411Exp!AW$238</f>
        <v>0</v>
      </c>
      <c r="AZ19" s="276" t="n">
        <f aca="false">[1]44104411Exp!AX$238</f>
        <v>0</v>
      </c>
      <c r="BA19" s="276" t="n">
        <f aca="false">[1]44104411Exp!AY$238</f>
        <v>0</v>
      </c>
      <c r="BB19" s="276" t="n">
        <f aca="false">[1]44104411Exp!AZ$238</f>
        <v>0</v>
      </c>
      <c r="BC19" s="277" t="n">
        <f aca="false">[1]44104411Exp!BA$238</f>
        <v>0</v>
      </c>
      <c r="BD19" s="13"/>
    </row>
    <row r="20" customFormat="false" ht="13.6" hidden="false" customHeight="false" outlineLevel="0" collapsed="false">
      <c r="B20" s="74" t="s">
        <v>93</v>
      </c>
      <c r="C20" s="115" t="n">
        <f aca="false">SUM(C18:C18)-SUM(C19:C19)</f>
        <v>0.00559678</v>
      </c>
      <c r="D20" s="171" t="n">
        <f aca="false">SUM(D18:D18)-SUM(D19:D19)</f>
        <v>0.00559678</v>
      </c>
      <c r="E20" s="171" t="n">
        <f aca="false">SUM(E18:E18)-SUM(E19:E19)</f>
        <v>0.00057786399999997</v>
      </c>
      <c r="F20" s="171" t="n">
        <f aca="false">SUM(F18:F18)-SUM(F19:F19)</f>
        <v>0.000924140000000011</v>
      </c>
      <c r="G20" s="171" t="n">
        <f aca="false">SUM(G18:G18)-SUM(G19:G19)</f>
        <v>0.000315756000000056</v>
      </c>
      <c r="H20" s="171" t="n">
        <f aca="false">SUM(H18:H18)-SUM(H19:H19)</f>
        <v>0.000532448000000005</v>
      </c>
      <c r="I20" s="171" t="n">
        <f aca="false">SUM(I18:I18)-SUM(I19:I19)</f>
        <v>7.56000000032286E-007</v>
      </c>
      <c r="J20" s="171" t="n">
        <f aca="false">SUM(J18:J18)-SUM(J19:J19)</f>
        <v>0.000291200000000023</v>
      </c>
      <c r="K20" s="171" t="n">
        <f aca="false">SUM(K18:K18)-SUM(K19:K19)</f>
        <v>0.000163520000000028</v>
      </c>
      <c r="L20" s="171" t="n">
        <f aca="false">SUM(L18:L18)-SUM(L19:L19)</f>
        <v>0</v>
      </c>
      <c r="M20" s="171" t="n">
        <f aca="false">SUM(M18:M18)-SUM(M19:M19)</f>
        <v>5.77079999999827E-005</v>
      </c>
      <c r="N20" s="171" t="n">
        <f aca="false">SUM(N18:N18)-SUM(N19:N19)</f>
        <v>0.000233407999999991</v>
      </c>
      <c r="O20" s="171" t="n">
        <f aca="false">SUM(O18:O18)-SUM(O19:O19)</f>
        <v>0.000212724000000025</v>
      </c>
      <c r="P20" s="171" t="n">
        <f aca="false">SUM(P18:P18)-SUM(P19:P19)</f>
        <v>0.00367724800000006</v>
      </c>
      <c r="Q20" s="171" t="n">
        <f aca="false">SUM(Q18:Q18)-SUM(Q19:Q19)</f>
        <v>0.00518935600000006</v>
      </c>
      <c r="R20" s="171" t="n">
        <f aca="false">SUM(R18:R18)-SUM(R19:R19)</f>
        <v>0.00222239999999998</v>
      </c>
      <c r="S20" s="171" t="n">
        <f aca="false">SUM(S18:S18)-SUM(S19:S19)</f>
        <v>0.000627588000000028</v>
      </c>
      <c r="T20" s="171" t="n">
        <f aca="false">SUM(T18:T18)-SUM(T19:T19)</f>
        <v>0.000627588000000028</v>
      </c>
      <c r="U20" s="171" t="n">
        <f aca="false">SUM(U18:U18)-SUM(U19:U19)</f>
        <v>0.000627588000000028</v>
      </c>
      <c r="V20" s="171" t="n">
        <f aca="false">SUM(V18:V18)-SUM(V19:V19)</f>
        <v>0.000627588000000028</v>
      </c>
      <c r="W20" s="171" t="n">
        <f aca="false">SUM(W18:W18)-SUM(W19:W19)</f>
        <v>0.000627588000000028</v>
      </c>
      <c r="X20" s="171" t="n">
        <f aca="false">SUM(X18:X18)-SUM(X19:X19)</f>
        <v>0.000627588000000028</v>
      </c>
      <c r="Y20" s="171" t="n">
        <f aca="false">SUM(Y18:Y18)-SUM(Y19:Y19)</f>
        <v>0.000627588000000028</v>
      </c>
      <c r="Z20" s="171" t="n">
        <f aca="false">SUM(Z18:Z18)-SUM(Z19:Z19)</f>
        <v>0.000627588000000028</v>
      </c>
      <c r="AA20" s="171" t="n">
        <f aca="false">SUM(AA18:AA18)-SUM(AA19:AA19)</f>
        <v>0.000627588000000028</v>
      </c>
      <c r="AB20" s="172" t="n">
        <f aca="false">SUM(AB18:AB18)-SUM(AB19:AB19)</f>
        <v>0.000627588000000028</v>
      </c>
      <c r="AC20" s="302"/>
      <c r="AD20" s="303" t="n">
        <f aca="false">SUM(AD18:AD18)-SUM(AD19:AD19)</f>
        <v>0.484988262686999</v>
      </c>
      <c r="AE20" s="304" t="n">
        <f aca="false">SUM(AE18:AE18)-SUM(AE19:AE19)</f>
        <v>0.594587944399998</v>
      </c>
      <c r="AF20" s="304" t="n">
        <f aca="false">SUM(AF18:AF18)-SUM(AF19:AF19)</f>
        <v>0.125852740799999</v>
      </c>
      <c r="AG20" s="304" t="n">
        <f aca="false">SUM(AG18:AG18)-SUM(AG19:AG19)</f>
        <v>0.687120291200004</v>
      </c>
      <c r="AH20" s="304" t="n">
        <f aca="false">SUM(AH18:AH18)-SUM(AH19:AH19)</f>
        <v>0.0868043175999915</v>
      </c>
      <c r="AI20" s="304" t="n">
        <f aca="false">SUM(AI18:AI18)-SUM(AI19:AI19)</f>
        <v>0.132996778200011</v>
      </c>
      <c r="AJ20" s="304" t="n">
        <f aca="false">SUM(AJ18:AJ18)-SUM(AJ19:AJ19)</f>
        <v>0.000758382400022128</v>
      </c>
      <c r="AK20" s="304" t="n">
        <f aca="false">SUM(AK18:AK18)-SUM(AK19:AK19)</f>
        <v>0.106676978999979</v>
      </c>
      <c r="AL20" s="304" t="n">
        <f aca="false">SUM(AL18:AL18)-SUM(AL19:AL19)</f>
        <v>0.0536709627999996</v>
      </c>
      <c r="AM20" s="304" t="n">
        <f aca="false">SUM(AM18:AM18)-SUM(AM19:AM19)</f>
        <v>0</v>
      </c>
      <c r="AN20" s="304" t="n">
        <f aca="false">SUM(AN18:AN18)-SUM(AN19:AN19)</f>
        <v>0.0422328249000064</v>
      </c>
      <c r="AO20" s="304" t="n">
        <f aca="false">SUM(AO18:AO18)-SUM(AO19:AO19)</f>
        <v>0.0774146879999895</v>
      </c>
      <c r="AP20" s="304" t="n">
        <f aca="false">SUM(AP18:AP18)-SUM(AP19:AP19)</f>
        <v>0.0779025631999932</v>
      </c>
      <c r="AQ20" s="304" t="n">
        <f aca="false">SUM(AQ18:AQ18)-SUM(AQ19:AQ19)</f>
        <v>1.36683138029999</v>
      </c>
      <c r="AR20" s="304" t="n">
        <f aca="false">SUM(AR18:AR18)-SUM(AR19:AR19)</f>
        <v>2.29793966249998</v>
      </c>
      <c r="AS20" s="304" t="n">
        <f aca="false">SUM(AS18:AS18)-SUM(AS19:AS19)</f>
        <v>0.81049529749999</v>
      </c>
      <c r="AT20" s="304" t="n">
        <f aca="false">SUM(AT18:AT18)-SUM(AT19:AT19)</f>
        <v>0.203711662199998</v>
      </c>
      <c r="AU20" s="304" t="n">
        <f aca="false">SUM(AU18:AU18)-SUM(AU19:AU19)</f>
        <v>0</v>
      </c>
      <c r="AV20" s="304" t="n">
        <f aca="false">SUM(AV18:AV18)-SUM(AV19:AV19)</f>
        <v>0</v>
      </c>
      <c r="AW20" s="304" t="n">
        <f aca="false">SUM(AW18:AW18)-SUM(AW19:AW19)</f>
        <v>0</v>
      </c>
      <c r="AX20" s="304" t="n">
        <f aca="false">SUM(AX18:AX18)-SUM(AX19:AX19)</f>
        <v>0</v>
      </c>
      <c r="AY20" s="304" t="n">
        <f aca="false">SUM(AY18:AY18)-SUM(AY19:AY19)</f>
        <v>0</v>
      </c>
      <c r="AZ20" s="304" t="n">
        <f aca="false">SUM(AZ18:AZ18)-SUM(AZ19:AZ19)</f>
        <v>0</v>
      </c>
      <c r="BA20" s="304" t="n">
        <f aca="false">SUM(BA18:BA18)-SUM(BA19:BA19)</f>
        <v>0</v>
      </c>
      <c r="BB20" s="304" t="n">
        <f aca="false">SUM(BB18:BB18)-SUM(BB19:BB19)</f>
        <v>0</v>
      </c>
      <c r="BC20" s="305" t="n">
        <f aca="false">SUM(BC18:BC18)-SUM(BC19:BC19)</f>
        <v>0</v>
      </c>
      <c r="BD20" s="13"/>
    </row>
    <row r="21" customFormat="false" ht="13.6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094418Exp!C$263</f>
        <v>0.00384606546969697</v>
      </c>
      <c r="D5" s="314" t="n">
        <f aca="false">1/$A$1*[1]44094418Exp!C$263</f>
        <v>0.00384606546969697</v>
      </c>
      <c r="E5" s="314" t="n">
        <f aca="false">1/$A$1*[1]44094418Exp!D$263</f>
        <v>0.00451568157056277</v>
      </c>
      <c r="F5" s="314" t="n">
        <f aca="false">1/$A$1*[1]44094418Exp!E$263</f>
        <v>0.00554127678517316</v>
      </c>
      <c r="G5" s="314" t="n">
        <f aca="false">1/$A$1*[1]44094418Exp!F$263</f>
        <v>0.00512979513804714</v>
      </c>
      <c r="H5" s="314" t="n">
        <f aca="false">1/$A$1*[1]44094418Exp!G$263</f>
        <v>0.0054028757021645</v>
      </c>
      <c r="I5" s="314" t="n">
        <f aca="false">1/$A$1*[1]44094418Exp!H$263</f>
        <v>0.0060995328842885</v>
      </c>
      <c r="J5" s="314" t="n">
        <f aca="false">1/$A$1*[1]44094418Exp!I$263</f>
        <v>0.0096202624</v>
      </c>
      <c r="K5" s="314" t="n">
        <f aca="false">1/$A$1*[1]44094418Exp!J$263</f>
        <v>0.00926308400651515</v>
      </c>
      <c r="L5" s="314" t="n">
        <f aca="false">1/$A$1*[1]44094418Exp!K$263</f>
        <v>0.00860531559816017</v>
      </c>
      <c r="M5" s="314" t="n">
        <f aca="false">1/$A$1*[1]44094418Exp!L$263</f>
        <v>0.00952828206424243</v>
      </c>
      <c r="N5" s="314" t="n">
        <f aca="false">1/$A$1*[1]44094418Exp!M$263</f>
        <v>0.00851097759750314</v>
      </c>
      <c r="O5" s="314" t="n">
        <f aca="false">1/$A$1*[1]44094418Exp!N$263</f>
        <v>0.00805226432936073</v>
      </c>
      <c r="P5" s="314" t="n">
        <f aca="false">1/$A$1*[1]44094418Exp!O$263</f>
        <v>0.00408386696582251</v>
      </c>
      <c r="Q5" s="314" t="n">
        <f aca="false">1/$A$1*[1]44094418Exp!P$263</f>
        <v>0.00445766929619936</v>
      </c>
      <c r="R5" s="314" t="n">
        <f aca="false">1/$A$1*[1]44094418Exp!Q$263</f>
        <v>0.00607911288952381</v>
      </c>
      <c r="S5" s="314" t="n">
        <f aca="false">1/$A$1*[1]44094418Exp!R$263</f>
        <v>0.00817461470666667</v>
      </c>
      <c r="T5" s="314" t="n">
        <f aca="false">1/$A$1*[1]44094418Exp!S$263</f>
        <v>0.00817461470666667</v>
      </c>
      <c r="U5" s="314" t="n">
        <f aca="false">1/$A$1*[1]44094418Exp!T$263</f>
        <v>0.00817461470666667</v>
      </c>
      <c r="V5" s="314" t="n">
        <f aca="false">1/$A$1*[1]44094418Exp!U$263</f>
        <v>0.00817461470666667</v>
      </c>
      <c r="W5" s="314" t="n">
        <f aca="false">1/$A$1*[1]44094418Exp!V$263</f>
        <v>0.00817461470666667</v>
      </c>
      <c r="X5" s="314" t="n">
        <f aca="false">1/$A$1*[1]44094418Exp!W$263</f>
        <v>0.00817461470666667</v>
      </c>
      <c r="Y5" s="314" t="n">
        <f aca="false">1/$A$1*[1]44094418Exp!X$263</f>
        <v>0.00817461470666667</v>
      </c>
      <c r="Z5" s="314" t="n">
        <f aca="false">1/$A$1*[1]44094418Exp!Y$263</f>
        <v>0.00817461470666667</v>
      </c>
      <c r="AA5" s="314" t="n">
        <f aca="false">1/$A$1*[1]44094418Exp!Z$263</f>
        <v>0.00817461470666667</v>
      </c>
      <c r="AB5" s="315" t="n">
        <f aca="false">1/$A$1*[1]44094418Exp!AA$263</f>
        <v>0.00817461470666667</v>
      </c>
      <c r="AC5" s="302"/>
      <c r="AD5" s="263" t="n">
        <f aca="false">[1]44094418Exp!AB$263</f>
        <v>3.978545199057</v>
      </c>
      <c r="AE5" s="264" t="n">
        <f aca="false">[1]44094418Exp!AC$263</f>
        <v>2.8529687284</v>
      </c>
      <c r="AF5" s="264" t="n">
        <f aca="false">[1]44094418Exp!AD$263</f>
        <v>2.3417292288</v>
      </c>
      <c r="AG5" s="264" t="n">
        <f aca="false">[1]44094418Exp!AE$263</f>
        <v>2.4709469008</v>
      </c>
      <c r="AH5" s="264" t="n">
        <f aca="false">[1]44094418Exp!AF$263</f>
        <v>4.6928217252</v>
      </c>
      <c r="AI5" s="264" t="n">
        <f aca="false">[1]44094418Exp!AG$263</f>
        <v>5.7027192651</v>
      </c>
      <c r="AJ5" s="264" t="n">
        <f aca="false">[1]44094418Exp!AH$263</f>
        <v>5.1644912296</v>
      </c>
      <c r="AK5" s="264" t="n">
        <f aca="false">[1]44094418Exp!AI$263</f>
        <v>9.4223368845</v>
      </c>
      <c r="AL5" s="264" t="n">
        <f aca="false">[1]44094418Exp!AJ$263</f>
        <v>9.2044031844</v>
      </c>
      <c r="AM5" s="264" t="n">
        <f aca="false">[1]44094418Exp!AK$263</f>
        <v>8.2656210648</v>
      </c>
      <c r="AN5" s="264" t="n">
        <f aca="false">[1]44094418Exp!AL$263</f>
        <v>6.9123933522</v>
      </c>
      <c r="AO5" s="264" t="n">
        <f aca="false">[1]44094418Exp!AM$263</f>
        <v>10.159367232</v>
      </c>
      <c r="AP5" s="264" t="n">
        <f aca="false">[1]44094418Exp!AN$263</f>
        <v>5.8163011632</v>
      </c>
      <c r="AQ5" s="264" t="n">
        <f aca="false">[1]44094418Exp!AO$263</f>
        <v>3.988085085</v>
      </c>
      <c r="AR5" s="264" t="n">
        <f aca="false">[1]44094418Exp!AP$263</f>
        <v>4.188861466</v>
      </c>
      <c r="AS5" s="264" t="n">
        <f aca="false">[1]44094418Exp!AQ$263</f>
        <v>4.4769046175</v>
      </c>
      <c r="AT5" s="264" t="n">
        <f aca="false">[1]44094418Exp!AR$263</f>
        <v>4.9840076368</v>
      </c>
      <c r="AU5" s="264" t="n">
        <f aca="false">[1]44094418Exp!AS$263</f>
        <v>0</v>
      </c>
      <c r="AV5" s="264" t="n">
        <f aca="false">[1]44094418Exp!AT$263</f>
        <v>0</v>
      </c>
      <c r="AW5" s="264" t="n">
        <f aca="false">[1]44094418Exp!AU$263</f>
        <v>0</v>
      </c>
      <c r="AX5" s="264" t="n">
        <f aca="false">[1]44094418Exp!AV$263</f>
        <v>0</v>
      </c>
      <c r="AY5" s="264" t="n">
        <f aca="false">[1]44094418Exp!AW$263</f>
        <v>0</v>
      </c>
      <c r="AZ5" s="264" t="n">
        <f aca="false">[1]44094418Exp!AX$263</f>
        <v>0</v>
      </c>
      <c r="BA5" s="264" t="n">
        <f aca="false">[1]44094418Exp!AY$263</f>
        <v>0</v>
      </c>
      <c r="BB5" s="264" t="n">
        <f aca="false">[1]44094418Exp!AZ$263</f>
        <v>0</v>
      </c>
      <c r="BC5" s="265" t="n">
        <f aca="false">[1]44094418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241" t="n">
        <f aca="false">[2]ToM3!$A$2*[2]RWE!$A$25</f>
        <v>2.8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94Exp!C$263</f>
        <v>0.0035904736772509</v>
      </c>
      <c r="D5" s="314" t="n">
        <f aca="false">1/$A$1*[1]94Exp!C$263</f>
        <v>0.0035904736772509</v>
      </c>
      <c r="E5" s="314" t="n">
        <f aca="false">1/$A$1*[1]94Exp!D$263</f>
        <v>0.00432983076146963</v>
      </c>
      <c r="F5" s="314" t="n">
        <f aca="false">1/$A$1*[1]94Exp!E$263</f>
        <v>0.00391435258371371</v>
      </c>
      <c r="G5" s="314" t="n">
        <f aca="false">1/$A$1*[1]94Exp!F$263</f>
        <v>0.0039713754766247</v>
      </c>
      <c r="H5" s="314" t="n">
        <f aca="false">1/$A$1*[1]94Exp!G$263</f>
        <v>0.00445477183767463</v>
      </c>
      <c r="I5" s="314" t="n">
        <f aca="false">1/$A$1*[1]94Exp!H$263</f>
        <v>0.00376831772566114</v>
      </c>
      <c r="J5" s="314" t="n">
        <f aca="false">1/$A$1*[1]94Exp!I$263</f>
        <v>0.00516112963696773</v>
      </c>
      <c r="K5" s="314" t="n">
        <f aca="false">1/$A$1*[1]94Exp!J$263</f>
        <v>0.00675424178774302</v>
      </c>
      <c r="L5" s="314" t="n">
        <f aca="false">1/$A$1*[1]94Exp!K$263</f>
        <v>0.00552500648062888</v>
      </c>
      <c r="M5" s="314" t="n">
        <f aca="false">1/$A$1*[1]94Exp!L$263</f>
        <v>0.00670727161030168</v>
      </c>
      <c r="N5" s="314" t="n">
        <f aca="false">1/$A$1*[1]94Exp!M$263</f>
        <v>0.00602137677074354</v>
      </c>
      <c r="O5" s="314" t="n">
        <f aca="false">1/$A$1*[1]94Exp!N$263</f>
        <v>0.00511359054716155</v>
      </c>
      <c r="P5" s="314" t="n">
        <f aca="false">1/$A$1*[1]94Exp!O$263</f>
        <v>0.00456040441437904</v>
      </c>
      <c r="Q5" s="314" t="n">
        <f aca="false">1/$A$1*[1]94Exp!P$263</f>
        <v>0.00420047341452105</v>
      </c>
      <c r="R5" s="314" t="n">
        <f aca="false">1/$A$1*[1]94Exp!Q$263</f>
        <v>0.00701678539750418</v>
      </c>
      <c r="S5" s="314" t="n">
        <f aca="false">1/$A$1*[1]94Exp!R$263</f>
        <v>0.00703635776153035</v>
      </c>
      <c r="T5" s="314" t="n">
        <f aca="false">1/$A$1*[1]94Exp!S$263</f>
        <v>0.00703635776153035</v>
      </c>
      <c r="U5" s="314" t="n">
        <f aca="false">1/$A$1*[1]94Exp!T$263</f>
        <v>0.00703635776153035</v>
      </c>
      <c r="V5" s="314" t="n">
        <f aca="false">1/$A$1*[1]94Exp!U$263</f>
        <v>0.00703635776153035</v>
      </c>
      <c r="W5" s="314" t="n">
        <f aca="false">1/$A$1*[1]94Exp!V$263</f>
        <v>0.00703635776153035</v>
      </c>
      <c r="X5" s="314" t="n">
        <f aca="false">1/$A$1*[1]94Exp!W$263</f>
        <v>0.00703635776153035</v>
      </c>
      <c r="Y5" s="314" t="n">
        <f aca="false">1/$A$1*[1]94Exp!X$263</f>
        <v>0.00703635776153035</v>
      </c>
      <c r="Z5" s="314" t="n">
        <f aca="false">1/$A$1*[1]94Exp!Y$263</f>
        <v>0.00703635776153035</v>
      </c>
      <c r="AA5" s="314" t="n">
        <f aca="false">1/$A$1*[1]94Exp!Z$263</f>
        <v>0.00703635776153035</v>
      </c>
      <c r="AB5" s="315" t="n">
        <f aca="false">1/$A$1*[1]94Exp!AA$263</f>
        <v>0.00703635776153035</v>
      </c>
      <c r="AC5" s="302"/>
      <c r="AD5" s="263" t="n">
        <f aca="false">[1]94Exp!AB$263</f>
        <v>13.532966093052</v>
      </c>
      <c r="AE5" s="264" t="n">
        <f aca="false">[1]94Exp!AC$263</f>
        <v>14.0105272748</v>
      </c>
      <c r="AF5" s="264" t="n">
        <f aca="false">[1]94Exp!AD$263</f>
        <v>16.2274501104</v>
      </c>
      <c r="AG5" s="264" t="n">
        <f aca="false">[1]94Exp!AE$263</f>
        <v>19.5719613152</v>
      </c>
      <c r="AH5" s="264" t="n">
        <f aca="false">[1]94Exp!AF$263</f>
        <v>19.2820695578</v>
      </c>
      <c r="AI5" s="264" t="n">
        <f aca="false">[1]94Exp!AG$263</f>
        <v>19.5404143506</v>
      </c>
      <c r="AJ5" s="264" t="n">
        <f aca="false">[1]94Exp!AH$263</f>
        <v>25.4338441812</v>
      </c>
      <c r="AK5" s="264" t="n">
        <f aca="false">[1]94Exp!AI$263</f>
        <v>30.530713471</v>
      </c>
      <c r="AL5" s="264" t="n">
        <f aca="false">[1]94Exp!AJ$263</f>
        <v>50.6020106404</v>
      </c>
      <c r="AM5" s="264" t="n">
        <f aca="false">[1]94Exp!AK$263</f>
        <v>32.5363447772</v>
      </c>
      <c r="AN5" s="264" t="n">
        <f aca="false">[1]94Exp!AL$263</f>
        <v>22.081643</v>
      </c>
      <c r="AO5" s="264" t="n">
        <f aca="false">[1]94Exp!AM$263</f>
        <v>36.209823168</v>
      </c>
      <c r="AP5" s="264" t="n">
        <f aca="false">[1]94Exp!AN$263</f>
        <v>22.5425380576</v>
      </c>
      <c r="AQ5" s="264" t="n">
        <f aca="false">[1]94Exp!AO$263</f>
        <v>21.11639157</v>
      </c>
      <c r="AR5" s="264" t="n">
        <f aca="false">[1]94Exp!AP$263</f>
        <v>21.8956661075</v>
      </c>
      <c r="AS5" s="264" t="n">
        <f aca="false">[1]94Exp!AQ$263</f>
        <v>31.3834357165</v>
      </c>
      <c r="AT5" s="264" t="n">
        <f aca="false">[1]94Exp!AR$263</f>
        <v>33.4388435257</v>
      </c>
      <c r="AU5" s="264" t="n">
        <f aca="false">[1]94Exp!AS$263</f>
        <v>0</v>
      </c>
      <c r="AV5" s="264" t="n">
        <f aca="false">[1]94Exp!AT$263</f>
        <v>0</v>
      </c>
      <c r="AW5" s="264" t="n">
        <f aca="false">[1]94Exp!AU$263</f>
        <v>0</v>
      </c>
      <c r="AX5" s="264" t="n">
        <f aca="false">[1]94Exp!AV$263</f>
        <v>0</v>
      </c>
      <c r="AY5" s="264" t="n">
        <f aca="false">[1]94Exp!AW$263</f>
        <v>0</v>
      </c>
      <c r="AZ5" s="264" t="n">
        <f aca="false">[1]94Exp!AX$263</f>
        <v>0</v>
      </c>
      <c r="BA5" s="264" t="n">
        <f aca="false">[1]94Exp!AY$263</f>
        <v>0</v>
      </c>
      <c r="BB5" s="264" t="n">
        <f aca="false">[1]94Exp!AZ$263</f>
        <v>0</v>
      </c>
      <c r="BC5" s="265" t="n">
        <f aca="false">[1]94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4</f>
        <v>Greece's imports of wood-based products from outside the EU  (overview)</v>
      </c>
    </row>
    <row r="28" customFormat="false" ht="13.6" hidden="false" customHeight="false" outlineLevel="0" collapsed="false">
      <c r="B28" s="8" t="str">
        <f aca="false">' '!$A$87</f>
        <v>Greece's imports of wood-based products from outside the EU  (by product)</v>
      </c>
    </row>
    <row r="54" customFormat="false" ht="13.6" hidden="false" customHeight="false" outlineLevel="0" collapsed="false">
      <c r="B54" s="8" t="str">
        <f aca="false">' '!$A$112</f>
        <v>Greece's imports of VPA core products from outside the EU  (by supplying country)</v>
      </c>
    </row>
    <row r="80" customFormat="false" ht="13.6" hidden="false" customHeight="false" outlineLevel="0" collapsed="false">
      <c r="B80" s="8" t="str">
        <f aca="false">' '!$A$137</f>
        <v>Greece's imports of other Timber Sector products from outside the EU  (by supplying country)</v>
      </c>
    </row>
    <row r="106" customFormat="false" ht="13.6" hidden="false" customHeight="false" outlineLevel="0" collapsed="false">
      <c r="B106" s="8" t="str">
        <f aca="false">' '!$A$162</f>
        <v>Greece's imports of other Paper Sector products from outside the EU  (by supplying country)</v>
      </c>
    </row>
    <row r="132" customFormat="false" ht="13.6" hidden="false" customHeight="false" outlineLevel="0" collapsed="false">
      <c r="B132" s="8" t="str">
        <f aca="false">' '!$A$187</f>
        <v>Greece's imports of sawn wood from outside the EU  (by supplying country)</v>
      </c>
    </row>
    <row r="158" customFormat="false" ht="13.6" hidden="false" customHeight="false" outlineLevel="0" collapsed="false">
      <c r="B158" s="8" t="str">
        <f aca="false">' '!$A$212</f>
        <v>Greece's imports of plywood from outside the EU  (by supplying country)</v>
      </c>
    </row>
    <row r="184" customFormat="false" ht="13.6" hidden="false" customHeight="false" outlineLevel="0" collapsed="false">
      <c r="B184" s="8" t="str">
        <f aca="false">' '!$A$229</f>
        <v>Greece's imports of other panels from outside the EU  (by supplying country)</v>
      </c>
    </row>
    <row r="210" customFormat="false" ht="13.6" hidden="false" customHeight="false" outlineLevel="0" collapsed="false">
      <c r="B210" s="8" t="str">
        <f aca="false">' '!$A$243</f>
        <v>Greece's imports of mouldings &amp; joinery from outside the EU  (by supplying country)</v>
      </c>
    </row>
    <row r="236" customFormat="false" ht="13.6" hidden="false" customHeight="false" outlineLevel="0" collapsed="false">
      <c r="B236" s="8" t="str">
        <f aca="false">' '!$A$257</f>
        <v>Greece's imports of wooden furniture from outside the EU  (by supplying country)</v>
      </c>
    </row>
    <row r="262" customFormat="false" ht="13.6" hidden="false" customHeight="false" outlineLevel="0" collapsed="false">
      <c r="B262" s="8" t="str">
        <f aca="false">' '!$A$277</f>
        <v>Greece's imports of wood-based pulp from outside the EU  (by supplying country)</v>
      </c>
    </row>
    <row r="288" customFormat="false" ht="13.6" hidden="false" customHeight="false" outlineLevel="0" collapsed="false">
      <c r="B288" s="8" t="str">
        <f aca="false">' '!$A$301</f>
        <v>Greece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241" t="n">
        <f aca="false">[2]ToM3!$A$2*[2]RWE!$A$1</f>
        <v>1.6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440123Exp!C$263</f>
        <v>0.0026272</v>
      </c>
      <c r="D5" s="314" t="n">
        <f aca="false">1/$A$1*[1]440123Exp!C$263</f>
        <v>0.0026272</v>
      </c>
      <c r="E5" s="314" t="n">
        <f aca="false">1/$A$1*[1]440123Exp!D$263</f>
        <v>0.000158797619047619</v>
      </c>
      <c r="F5" s="314" t="n">
        <f aca="false">1/$A$1*[1]440123Exp!E$263</f>
        <v>0.0025625</v>
      </c>
      <c r="G5" s="314" t="n">
        <f aca="false">1/$A$1*[1]440123Exp!F$263</f>
        <v>1.94E-005</v>
      </c>
      <c r="H5" s="314" t="n">
        <f aca="false">1/$A$1*[1]440123Exp!G$263</f>
        <v>5.29642857142857E-005</v>
      </c>
      <c r="I5" s="314" t="n">
        <f aca="false">1/$A$1*[1]440123Exp!H$263</f>
        <v>0.0464613214285714</v>
      </c>
      <c r="J5" s="314" t="n">
        <f aca="false">1/$A$1*[1]440123Exp!I$263</f>
        <v>0.000387942142857143</v>
      </c>
      <c r="K5" s="314" t="n">
        <f aca="false">1/$A$1*[1]440123Exp!J$263</f>
        <v>0.00403779761904762</v>
      </c>
      <c r="L5" s="314" t="n">
        <f aca="false">1/$A$1*[1]440123Exp!K$263</f>
        <v>0.0110933642857143</v>
      </c>
      <c r="M5" s="314" t="n">
        <f aca="false">1/$A$1*[1]440123Exp!L$263</f>
        <v>0.00802211428571429</v>
      </c>
      <c r="N5" s="314" t="n">
        <f aca="false">1/$A$1*[1]440123Exp!M$263</f>
        <v>0.00839358519668737</v>
      </c>
      <c r="O5" s="314" t="n">
        <f aca="false">1/$A$1*[1]440123Exp!N$263</f>
        <v>0.00567897690570299</v>
      </c>
      <c r="P5" s="314" t="n">
        <f aca="false">1/$A$1*[1]440123Exp!O$263</f>
        <v>0.00876586785714286</v>
      </c>
      <c r="Q5" s="314" t="n">
        <f aca="false">1/$A$1*[1]440123Exp!P$263</f>
        <v>0.00969528785714286</v>
      </c>
      <c r="R5" s="314" t="n">
        <f aca="false">1/$A$1*[1]440123Exp!Q$263</f>
        <v>0.0065882</v>
      </c>
      <c r="S5" s="314" t="n">
        <f aca="false">1/$A$1*[1]440123Exp!R$263</f>
        <v>0.00553865304169515</v>
      </c>
      <c r="T5" s="314" t="n">
        <f aca="false">1/$A$1*[1]440123Exp!S$263</f>
        <v>0.00304725626021576</v>
      </c>
      <c r="U5" s="314" t="n">
        <f aca="false">1/$A$1*[1]440123Exp!T$263</f>
        <v>0.00304725626021576</v>
      </c>
      <c r="V5" s="314" t="n">
        <f aca="false">1/$A$1*[1]440123Exp!U$263</f>
        <v>0.00304725626021576</v>
      </c>
      <c r="W5" s="314" t="n">
        <f aca="false">1/$A$1*[1]440123Exp!V$263</f>
        <v>0.00304725626021576</v>
      </c>
      <c r="X5" s="314" t="n">
        <f aca="false">1/$A$1*[1]440123Exp!W$263</f>
        <v>0.00304725626021576</v>
      </c>
      <c r="Y5" s="314" t="n">
        <f aca="false">1/$A$1*[1]440123Exp!X$263</f>
        <v>0.00304725626021576</v>
      </c>
      <c r="Z5" s="314" t="n">
        <f aca="false">1/$A$1*[1]440123Exp!Y$263</f>
        <v>0.00304725626021576</v>
      </c>
      <c r="AA5" s="314" t="n">
        <f aca="false">1/$A$1*[1]440123Exp!Z$263</f>
        <v>0.00304725626021576</v>
      </c>
      <c r="AB5" s="315" t="n">
        <f aca="false">1/$A$1*[1]440123Exp!AA$263</f>
        <v>0.00304725626021576</v>
      </c>
      <c r="AC5" s="302"/>
      <c r="AD5" s="263" t="n">
        <f aca="false">[1]440123Exp!AB$263</f>
        <v>0.012060538554</v>
      </c>
      <c r="AE5" s="264" t="n">
        <f aca="false">[1]440123Exp!AC$263</f>
        <v>0.1628164976</v>
      </c>
      <c r="AF5" s="264" t="n">
        <f aca="false">[1]440123Exp!AD$263</f>
        <v>0.0095439408</v>
      </c>
      <c r="AG5" s="264" t="n">
        <f aca="false">[1]440123Exp!AE$263</f>
        <v>0.0950298496</v>
      </c>
      <c r="AH5" s="264" t="n">
        <f aca="false">[1]440123Exp!AF$263</f>
        <v>0.0016008993</v>
      </c>
      <c r="AI5" s="264" t="n">
        <f aca="false">[1]440123Exp!AG$263</f>
        <v>0.5544630234</v>
      </c>
      <c r="AJ5" s="264" t="n">
        <f aca="false">[1]440123Exp!AH$263</f>
        <v>0.7490620812</v>
      </c>
      <c r="AK5" s="264" t="n">
        <f aca="false">[1]440123Exp!AI$263</f>
        <v>0.156766013</v>
      </c>
      <c r="AL5" s="264" t="n">
        <f aca="false">[1]440123Exp!AJ$263</f>
        <v>1.7619286812</v>
      </c>
      <c r="AM5" s="264" t="n">
        <f aca="false">[1]440123Exp!AK$263</f>
        <v>2.5612126584</v>
      </c>
      <c r="AN5" s="264" t="n">
        <f aca="false">[1]440123Exp!AL$263</f>
        <v>2.2788319005</v>
      </c>
      <c r="AO5" s="264" t="n">
        <f aca="false">[1]440123Exp!AM$263</f>
        <v>1.990292736</v>
      </c>
      <c r="AP5" s="264" t="n">
        <f aca="false">[1]440123Exp!AN$263</f>
        <v>0.7309265744</v>
      </c>
      <c r="AQ5" s="264" t="n">
        <f aca="false">[1]440123Exp!AO$263</f>
        <v>2.1598040316</v>
      </c>
      <c r="AR5" s="264" t="n">
        <f aca="false">[1]440123Exp!AP$263</f>
        <v>0.302297518</v>
      </c>
      <c r="AS5" s="264" t="n">
        <f aca="false">[1]440123Exp!AQ$263</f>
        <v>1.345120077</v>
      </c>
      <c r="AT5" s="264" t="n">
        <f aca="false">[1]440123Exp!AR$263</f>
        <v>1.107851934</v>
      </c>
      <c r="AU5" s="264" t="n">
        <f aca="false">[1]440123Exp!AS$263</f>
        <v>0</v>
      </c>
      <c r="AV5" s="264" t="n">
        <f aca="false">[1]440123Exp!AT$263</f>
        <v>0</v>
      </c>
      <c r="AW5" s="264" t="n">
        <f aca="false">[1]440123Exp!AU$263</f>
        <v>0</v>
      </c>
      <c r="AX5" s="264" t="n">
        <f aca="false">[1]440123Exp!AV$263</f>
        <v>0</v>
      </c>
      <c r="AY5" s="264" t="n">
        <f aca="false">[1]440123Exp!AW$263</f>
        <v>0</v>
      </c>
      <c r="AZ5" s="264" t="n">
        <f aca="false">[1]440123Exp!AX$263</f>
        <v>0</v>
      </c>
      <c r="BA5" s="264" t="n">
        <f aca="false">[1]440123Exp!AY$263</f>
        <v>0</v>
      </c>
      <c r="BB5" s="264" t="n">
        <f aca="false">[1]440123Exp!AZ$263</f>
        <v>0</v>
      </c>
      <c r="BC5" s="265" t="n">
        <f aca="false">[1]440123Exp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3</f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[1]PulpLogsExp!C$263</f>
        <v>0</v>
      </c>
      <c r="D5" s="314" t="n">
        <f aca="false">1/$A$1*[1]PulpLogsExp!C$263</f>
        <v>0</v>
      </c>
      <c r="E5" s="314" t="n">
        <f aca="false">1/$A$1*[1]PulpLogsExp!D$263</f>
        <v>4.728E-005</v>
      </c>
      <c r="F5" s="314" t="n">
        <f aca="false">1/$A$1*[1]PulpLogsExp!E$263</f>
        <v>0.000297</v>
      </c>
      <c r="G5" s="314" t="n">
        <f aca="false">1/$A$1*[1]PulpLogsExp!F$263</f>
        <v>7.5E-005</v>
      </c>
      <c r="H5" s="314" t="n">
        <f aca="false">1/$A$1*[1]PulpLogsExp!G$263</f>
        <v>4.5E-005</v>
      </c>
      <c r="I5" s="314" t="n">
        <f aca="false">1/$A$1*[1]PulpLogsExp!H$263</f>
        <v>0.00322588</v>
      </c>
      <c r="J5" s="314" t="n">
        <f aca="false">1/$A$1*[1]PulpLogsExp!I$263</f>
        <v>0.0034505</v>
      </c>
      <c r="K5" s="314" t="n">
        <f aca="false">1/$A$1*[1]PulpLogsExp!J$263</f>
        <v>0.00325715888888889</v>
      </c>
      <c r="L5" s="314" t="n">
        <f aca="false">1/$A$1*[1]PulpLogsExp!K$263</f>
        <v>0.00034884</v>
      </c>
      <c r="M5" s="314" t="n">
        <f aca="false">1/$A$1*[1]PulpLogsExp!L$263</f>
        <v>0.0003107575</v>
      </c>
      <c r="N5" s="314" t="n">
        <f aca="false">1/$A$1*[1]PulpLogsExp!M$263</f>
        <v>0.00464878</v>
      </c>
      <c r="O5" s="314" t="n">
        <f aca="false">1/$A$1*[1]PulpLogsExp!N$263</f>
        <v>0.00578728</v>
      </c>
      <c r="P5" s="314" t="n">
        <f aca="false">1/$A$1*[1]PulpLogsExp!O$263</f>
        <v>0.00230738</v>
      </c>
      <c r="Q5" s="314" t="n">
        <f aca="false">1/$A$1*[1]PulpLogsExp!P$263</f>
        <v>0.0096497</v>
      </c>
      <c r="R5" s="314" t="n">
        <f aca="false">1/$A$1*[1]PulpLogsExp!Q$263</f>
        <v>0.004856528</v>
      </c>
      <c r="S5" s="314" t="n">
        <f aca="false">1/$A$1*[1]PulpLogsExp!R$263</f>
        <v>0.01143669</v>
      </c>
      <c r="T5" s="314" t="n">
        <f aca="false">1/$A$1*[1]PulpLogsExp!S$263</f>
        <v>0.01143669</v>
      </c>
      <c r="U5" s="314" t="n">
        <f aca="false">1/$A$1*[1]PulpLogsExp!T$263</f>
        <v>0.01143669</v>
      </c>
      <c r="V5" s="314" t="n">
        <f aca="false">1/$A$1*[1]PulpLogsExp!U$263</f>
        <v>0.01143669</v>
      </c>
      <c r="W5" s="314" t="n">
        <f aca="false">1/$A$1*[1]PulpLogsExp!V$263</f>
        <v>0.01143669</v>
      </c>
      <c r="X5" s="314" t="n">
        <f aca="false">1/$A$1*[1]PulpLogsExp!W$263</f>
        <v>0.01143669</v>
      </c>
      <c r="Y5" s="314" t="n">
        <f aca="false">1/$A$1*[1]PulpLogsExp!X$263</f>
        <v>0.01143669</v>
      </c>
      <c r="Z5" s="314" t="n">
        <f aca="false">1/$A$1*[1]PulpLogsExp!Y$263</f>
        <v>0.01143669</v>
      </c>
      <c r="AA5" s="314" t="n">
        <f aca="false">1/$A$1*[1]PulpLogsExp!Z$263</f>
        <v>0.01143669</v>
      </c>
      <c r="AB5" s="315" t="n">
        <f aca="false">1/$A$1*[1]PulpLogsExp!AA$263</f>
        <v>0.01143669</v>
      </c>
      <c r="AC5" s="302"/>
      <c r="AD5" s="263" t="n">
        <f aca="false">[1]PulpLogsExp!AB$263</f>
        <v>0.000325111776</v>
      </c>
      <c r="AE5" s="264" t="n">
        <f aca="false">[1]PulpLogsExp!AC$263</f>
        <v>0.0003152512</v>
      </c>
      <c r="AF5" s="264" t="n">
        <f aca="false">[1]PulpLogsExp!AD$263</f>
        <v>0.0065785392</v>
      </c>
      <c r="AG5" s="264" t="n">
        <f aca="false">[1]PulpLogsExp!AE$263</f>
        <v>0.0457581712</v>
      </c>
      <c r="AH5" s="264" t="n">
        <f aca="false">[1]PulpLogsExp!AF$263</f>
        <v>0.0115583188</v>
      </c>
      <c r="AI5" s="264" t="n">
        <f aca="false">[1]PulpLogsExp!AG$263</f>
        <v>0.1441974105</v>
      </c>
      <c r="AJ5" s="264" t="n">
        <f aca="false">[1]PulpLogsExp!AH$263</f>
        <v>1.7142041332</v>
      </c>
      <c r="AK5" s="264" t="n">
        <f aca="false">[1]PulpLogsExp!AI$263</f>
        <v>1.867673544</v>
      </c>
      <c r="AL5" s="264" t="n">
        <f aca="false">[1]PulpLogsExp!AJ$263</f>
        <v>1.6478078384</v>
      </c>
      <c r="AM5" s="264" t="n">
        <f aca="false">[1]PulpLogsExp!AK$263</f>
        <v>0.3236019688</v>
      </c>
      <c r="AN5" s="264" t="n">
        <f aca="false">[1]PulpLogsExp!AL$263</f>
        <v>0.4233172212</v>
      </c>
      <c r="AO5" s="264" t="n">
        <f aca="false">[1]PulpLogsExp!AM$263</f>
        <v>0.573932736</v>
      </c>
      <c r="AP5" s="264" t="n">
        <f aca="false">[1]PulpLogsExp!AN$263</f>
        <v>1.0995947952</v>
      </c>
      <c r="AQ5" s="264" t="n">
        <f aca="false">[1]PulpLogsExp!AO$263</f>
        <v>0.5437015623</v>
      </c>
      <c r="AR5" s="264" t="n">
        <f aca="false">[1]PulpLogsExp!AP$263</f>
        <v>0.940957951</v>
      </c>
      <c r="AS5" s="264" t="n">
        <f aca="false">[1]PulpLogsExp!AQ$263</f>
        <v>0.712614098</v>
      </c>
      <c r="AT5" s="264" t="n">
        <f aca="false">[1]PulpLogsExp!AR$263</f>
        <v>0.6681093434</v>
      </c>
      <c r="AU5" s="264" t="n">
        <f aca="false">[1]PulpLogsExp!AS$263</f>
        <v>0</v>
      </c>
      <c r="AV5" s="264" t="n">
        <f aca="false">[1]PulpLogsExp!AT$263</f>
        <v>0</v>
      </c>
      <c r="AW5" s="264" t="n">
        <f aca="false">[1]PulpLogsExp!AU$263</f>
        <v>0</v>
      </c>
      <c r="AX5" s="264" t="n">
        <f aca="false">[1]PulpLogsExp!AV$263</f>
        <v>0</v>
      </c>
      <c r="AY5" s="264" t="n">
        <f aca="false">[1]PulpLogsExp!AW$263</f>
        <v>0</v>
      </c>
      <c r="AZ5" s="264" t="n">
        <f aca="false">[1]PulpLogsExp!AX$263</f>
        <v>0</v>
      </c>
      <c r="BA5" s="264" t="n">
        <f aca="false">[1]PulpLogsExp!AY$263</f>
        <v>0</v>
      </c>
      <c r="BB5" s="264" t="n">
        <f aca="false">[1]PulpLogsExp!AZ$263</f>
        <v>0</v>
      </c>
      <c r="BC5" s="265" t="s">
        <v>14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23</f>
        <v>4.5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9" t="s">
        <v>34</v>
      </c>
      <c r="C5" s="313" t="n">
        <f aca="false">1/$A$1*'[1]4701-5Exp'!C$263</f>
        <v>0.0015623</v>
      </c>
      <c r="D5" s="314" t="n">
        <f aca="false">1/$A$1*'[1]4701-5Exp'!C$263</f>
        <v>0.0015623</v>
      </c>
      <c r="E5" s="314" t="n">
        <f aca="false">1/$A$1*'[1]4701-5Exp'!D$263</f>
        <v>0.0015466</v>
      </c>
      <c r="F5" s="314" t="n">
        <f aca="false">1/$A$1*'[1]4701-5Exp'!E$263</f>
        <v>0.0044543</v>
      </c>
      <c r="G5" s="314" t="n">
        <f aca="false">1/$A$1*'[1]4701-5Exp'!F$263</f>
        <v>0.006575</v>
      </c>
      <c r="H5" s="314" t="n">
        <f aca="false">1/$A$1*'[1]4701-5Exp'!G$263</f>
        <v>0.0049564</v>
      </c>
      <c r="I5" s="314" t="n">
        <f aca="false">1/$A$1*'[1]4701-5Exp'!H$263</f>
        <v>0.0009771</v>
      </c>
      <c r="J5" s="314" t="n">
        <f aca="false">1/$A$1*'[1]4701-5Exp'!I$263</f>
        <v>0.0008309</v>
      </c>
      <c r="K5" s="314" t="n">
        <f aca="false">1/$A$1*'[1]4701-5Exp'!J$263</f>
        <v>9.49E-005</v>
      </c>
      <c r="L5" s="314" t="n">
        <f aca="false">1/$A$1*'[1]4701-5Exp'!K$263</f>
        <v>0.00112966</v>
      </c>
      <c r="M5" s="314" t="n">
        <f aca="false">1/$A$1*'[1]4701-5Exp'!L$263</f>
        <v>0.0014477025</v>
      </c>
      <c r="N5" s="314" t="n">
        <f aca="false">1/$A$1*'[1]4701-5Exp'!M$263</f>
        <v>8.0828E-005</v>
      </c>
      <c r="O5" s="314" t="n">
        <f aca="false">1/$A$1*'[1]4701-5Exp'!N$263</f>
        <v>0.0129079071428571</v>
      </c>
      <c r="P5" s="314" t="n">
        <f aca="false">1/$A$1*'[1]4701-5Exp'!O$263</f>
        <v>0.00666903785714286</v>
      </c>
      <c r="Q5" s="314" t="n">
        <f aca="false">1/$A$1*'[1]4701-5Exp'!P$263</f>
        <v>0.00421546392857143</v>
      </c>
      <c r="R5" s="314" t="n">
        <f aca="false">1/$A$1*'[1]4701-5Exp'!Q$263</f>
        <v>0.004478081</v>
      </c>
      <c r="S5" s="314" t="n">
        <f aca="false">1/$A$1*'[1]4701-5Exp'!R$263</f>
        <v>0.00139538428571429</v>
      </c>
      <c r="T5" s="314" t="n">
        <f aca="false">1/$A$1*'[1]4701-5Exp'!S$263</f>
        <v>0.00139538428571429</v>
      </c>
      <c r="U5" s="314" t="n">
        <f aca="false">1/$A$1*'[1]4701-5Exp'!T$263</f>
        <v>0.00139538428571429</v>
      </c>
      <c r="V5" s="314" t="n">
        <f aca="false">1/$A$1*'[1]4701-5Exp'!U$263</f>
        <v>0.00139538428571429</v>
      </c>
      <c r="W5" s="314" t="n">
        <f aca="false">1/$A$1*'[1]4701-5Exp'!V$263</f>
        <v>0.00139538428571429</v>
      </c>
      <c r="X5" s="314" t="n">
        <f aca="false">1/$A$1*'[1]4701-5Exp'!W$263</f>
        <v>0.00139538428571429</v>
      </c>
      <c r="Y5" s="314" t="n">
        <f aca="false">1/$A$1*'[1]4701-5Exp'!X$263</f>
        <v>0.00139538428571429</v>
      </c>
      <c r="Z5" s="314" t="n">
        <f aca="false">1/$A$1*'[1]4701-5Exp'!Y$263</f>
        <v>0.00139538428571429</v>
      </c>
      <c r="AA5" s="314" t="n">
        <f aca="false">1/$A$1*'[1]4701-5Exp'!Z$263</f>
        <v>0.00139538428571429</v>
      </c>
      <c r="AB5" s="315" t="n">
        <f aca="false">1/$A$1*'[1]4701-5Exp'!AA$263</f>
        <v>0.00139538428571429</v>
      </c>
      <c r="AC5" s="302"/>
      <c r="AD5" s="263" t="n">
        <f aca="false">'[1]4701-5Exp'!AB$263</f>
        <v>0.586761179157</v>
      </c>
      <c r="AE5" s="264" t="n">
        <f aca="false">'[1]4701-5Exp'!AC$263</f>
        <v>0.6163940132</v>
      </c>
      <c r="AF5" s="264" t="n">
        <f aca="false">'[1]4701-5Exp'!AD$263</f>
        <v>0.6888043536</v>
      </c>
      <c r="AG5" s="264" t="n">
        <f aca="false">'[1]4701-5Exp'!AE$263</f>
        <v>2.20886596</v>
      </c>
      <c r="AH5" s="264" t="n">
        <f aca="false">'[1]4701-5Exp'!AF$263</f>
        <v>3.0372069959</v>
      </c>
      <c r="AI5" s="264" t="n">
        <f aca="false">'[1]4701-5Exp'!AG$263</f>
        <v>2.68787805</v>
      </c>
      <c r="AJ5" s="264" t="n">
        <f aca="false">'[1]4701-5Exp'!AH$263</f>
        <v>0.827515736</v>
      </c>
      <c r="AK5" s="264" t="n">
        <f aca="false">'[1]4701-5Exp'!AI$263</f>
        <v>0.8049179485</v>
      </c>
      <c r="AL5" s="264" t="n">
        <f aca="false">'[1]4701-5Exp'!AJ$263</f>
        <v>0.3128656344</v>
      </c>
      <c r="AM5" s="264" t="n">
        <f aca="false">'[1]4701-5Exp'!AK$263</f>
        <v>0.395690812</v>
      </c>
      <c r="AN5" s="264" t="n">
        <f aca="false">'[1]4701-5Exp'!AL$263</f>
        <v>1.0891792116</v>
      </c>
      <c r="AO5" s="264" t="n">
        <f aca="false">'[1]4701-5Exp'!AM$263</f>
        <v>0.09311784</v>
      </c>
      <c r="AP5" s="264" t="n">
        <f aca="false">'[1]4701-5Exp'!AN$263</f>
        <v>8.0902545504</v>
      </c>
      <c r="AQ5" s="264" t="n">
        <f aca="false">'[1]4701-5Exp'!AO$263</f>
        <v>4.9346378922</v>
      </c>
      <c r="AR5" s="264" t="n">
        <f aca="false">'[1]4701-5Exp'!AP$263</f>
        <v>2.9933323595</v>
      </c>
      <c r="AS5" s="264" t="n">
        <f aca="false">'[1]4701-5Exp'!AQ$263</f>
        <v>2.6416518205</v>
      </c>
      <c r="AT5" s="264" t="n">
        <f aca="false">'[1]4701-5Exp'!AR$263</f>
        <v>0.7796284115</v>
      </c>
      <c r="AU5" s="264" t="n">
        <f aca="false">'[1]4701-5Exp'!AS$263</f>
        <v>0</v>
      </c>
      <c r="AV5" s="264" t="n">
        <f aca="false">'[1]4701-5Exp'!AT$263</f>
        <v>0</v>
      </c>
      <c r="AW5" s="264" t="n">
        <f aca="false">'[1]4701-5Exp'!AU$263</f>
        <v>0</v>
      </c>
      <c r="AX5" s="264" t="n">
        <f aca="false">'[1]4701-5Exp'!AV$263</f>
        <v>0</v>
      </c>
      <c r="AY5" s="264" t="n">
        <f aca="false">'[1]4701-5Exp'!AW$263</f>
        <v>0</v>
      </c>
      <c r="AZ5" s="264" t="n">
        <f aca="false">'[1]4701-5Exp'!AX$263</f>
        <v>0</v>
      </c>
      <c r="BA5" s="264" t="n">
        <f aca="false">'[1]4701-5Exp'!AY$263</f>
        <v>0</v>
      </c>
      <c r="BB5" s="264" t="n">
        <f aca="false">'[1]4701-5Exp'!AZ$263</f>
        <v>0</v>
      </c>
      <c r="BC5" s="265" t="n">
        <f aca="false">'[1]4701-5Exp'!BA$263</f>
        <v>0</v>
      </c>
      <c r="BD5" s="13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24</f>
        <v>3.5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136</v>
      </c>
      <c r="C2" s="197" t="s">
        <v>13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134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01" t="s">
        <v>139</v>
      </c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231" t="n">
        <f aca="false">1/$A$1*[1]48Exp!C$263</f>
        <v>0.0707101794305916</v>
      </c>
      <c r="D5" s="232" t="n">
        <f aca="false">1/$A$1*[1]48Exp!C$263</f>
        <v>0.0707101794305916</v>
      </c>
      <c r="E5" s="232" t="n">
        <f aca="false">1/$A$1*[1]48Exp!D$263</f>
        <v>0.0836270220721989</v>
      </c>
      <c r="F5" s="232" t="n">
        <f aca="false">1/$A$1*[1]48Exp!E$263</f>
        <v>0.11046931669246</v>
      </c>
      <c r="G5" s="232" t="n">
        <f aca="false">1/$A$1*[1]48Exp!F$263</f>
        <v>0.109400428650794</v>
      </c>
      <c r="H5" s="232" t="n">
        <f aca="false">1/$A$1*[1]48Exp!G$263</f>
        <v>0.111388693701587</v>
      </c>
      <c r="I5" s="232" t="n">
        <f aca="false">1/$A$1*[1]48Exp!H$263</f>
        <v>0.109548430883504</v>
      </c>
      <c r="J5" s="232" t="n">
        <f aca="false">1/$A$1*[1]48Exp!I$263</f>
        <v>0.114330080238095</v>
      </c>
      <c r="K5" s="232" t="n">
        <f aca="false">1/$A$1*[1]48Exp!J$263</f>
        <v>0.116613660464126</v>
      </c>
      <c r="L5" s="232" t="n">
        <f aca="false">1/$A$1*[1]48Exp!K$263</f>
        <v>0.109676402511339</v>
      </c>
      <c r="M5" s="232" t="n">
        <f aca="false">1/$A$1*[1]48Exp!L$263</f>
        <v>0.145548221399675</v>
      </c>
      <c r="N5" s="232" t="n">
        <f aca="false">1/$A$1*[1]48Exp!M$263</f>
        <v>0.146486662231871</v>
      </c>
      <c r="O5" s="232" t="n">
        <f aca="false">1/$A$1*[1]48Exp!N$263</f>
        <v>0.134290736353055</v>
      </c>
      <c r="P5" s="232" t="n">
        <f aca="false">1/$A$1*[1]48Exp!O$263</f>
        <v>0.142531577387709</v>
      </c>
      <c r="Q5" s="232" t="n">
        <f aca="false">1/$A$1*[1]48Exp!P$263</f>
        <v>0.212205739082086</v>
      </c>
      <c r="R5" s="232" t="n">
        <f aca="false">1/$A$1*[1]48Exp!Q$263</f>
        <v>0.164366802244266</v>
      </c>
      <c r="S5" s="232" t="n">
        <f aca="false">1/$A$1*[1]48Exp!R$263</f>
        <v>0.167381420917471</v>
      </c>
      <c r="T5" s="232" t="n">
        <f aca="false">1/$A$1*[1]48Exp!S$263</f>
        <v>0.167381420917471</v>
      </c>
      <c r="U5" s="232" t="n">
        <f aca="false">1/$A$1*[1]48Exp!T$263</f>
        <v>0.167381420917471</v>
      </c>
      <c r="V5" s="232" t="n">
        <f aca="false">1/$A$1*[1]48Exp!U$263</f>
        <v>0.167381420917471</v>
      </c>
      <c r="W5" s="232" t="n">
        <f aca="false">1/$A$1*[1]48Exp!V$263</f>
        <v>0.167381420917471</v>
      </c>
      <c r="X5" s="232" t="n">
        <f aca="false">1/$A$1*[1]48Exp!W$263</f>
        <v>0.167381420917471</v>
      </c>
      <c r="Y5" s="232" t="n">
        <f aca="false">1/$A$1*[1]48Exp!X$263</f>
        <v>0.167381420917471</v>
      </c>
      <c r="Z5" s="232" t="n">
        <f aca="false">1/$A$1*[1]48Exp!Y$263</f>
        <v>0.167381420917471</v>
      </c>
      <c r="AA5" s="232" t="n">
        <f aca="false">1/$A$1*[1]48Exp!Z$263</f>
        <v>0.167381420917471</v>
      </c>
      <c r="AB5" s="233" t="n">
        <f aca="false">1/$A$1*[1]48Exp!AA$263</f>
        <v>0.167381420917471</v>
      </c>
      <c r="AC5" s="262"/>
      <c r="AD5" s="263" t="n">
        <f aca="false">[1]48Exp!AB$263</f>
        <v>97.107274317144</v>
      </c>
      <c r="AE5" s="264" t="n">
        <f aca="false">[1]48Exp!AC$263</f>
        <v>92.3188232564</v>
      </c>
      <c r="AF5" s="264" t="n">
        <f aca="false">[1]48Exp!AD$263</f>
        <v>104.5938731808</v>
      </c>
      <c r="AG5" s="264" t="n">
        <f aca="false">[1]48Exp!AE$263</f>
        <v>135.9926275792</v>
      </c>
      <c r="AH5" s="264" t="n">
        <f aca="false">[1]48Exp!AF$263</f>
        <v>144.041281468</v>
      </c>
      <c r="AI5" s="264" t="n">
        <f aca="false">[1]48Exp!AG$263</f>
        <v>142.9286984697</v>
      </c>
      <c r="AJ5" s="264" t="n">
        <f aca="false">[1]48Exp!AH$263</f>
        <v>150.4524131384</v>
      </c>
      <c r="AK5" s="264" t="n">
        <f aca="false">[1]48Exp!AI$263</f>
        <v>171.009328954</v>
      </c>
      <c r="AL5" s="264" t="n">
        <f aca="false">[1]48Exp!AJ$263</f>
        <v>197.5698415492</v>
      </c>
      <c r="AM5" s="264" t="n">
        <f aca="false">[1]48Exp!AK$263</f>
        <v>171.8769693872</v>
      </c>
      <c r="AN5" s="264" t="n">
        <f aca="false">[1]48Exp!AL$263</f>
        <v>185.0603689935</v>
      </c>
      <c r="AO5" s="264" t="n">
        <f aca="false">[1]48Exp!AM$263</f>
        <v>229.433206752</v>
      </c>
      <c r="AP5" s="264" t="n">
        <f aca="false">[1]48Exp!AN$263</f>
        <v>183.284505888</v>
      </c>
      <c r="AQ5" s="264" t="n">
        <f aca="false">[1]48Exp!AO$263</f>
        <v>200.3640734481</v>
      </c>
      <c r="AR5" s="264" t="n">
        <f aca="false">[1]48Exp!AP$263</f>
        <v>221.1868498945</v>
      </c>
      <c r="AS5" s="264" t="n">
        <f aca="false">[1]48Exp!AQ$263</f>
        <v>204.2475121645</v>
      </c>
      <c r="AT5" s="264" t="n">
        <f aca="false">[1]48Exp!AR$263</f>
        <v>206.2959250265</v>
      </c>
      <c r="AU5" s="264" t="n">
        <f aca="false">[1]48Exp!AS$263</f>
        <v>0</v>
      </c>
      <c r="AV5" s="264" t="n">
        <f aca="false">[1]48Exp!AT$263</f>
        <v>0</v>
      </c>
      <c r="AW5" s="264" t="n">
        <f aca="false">[1]48Exp!AU$263</f>
        <v>0</v>
      </c>
      <c r="AX5" s="264" t="n">
        <f aca="false">[1]48Exp!AV$263</f>
        <v>0</v>
      </c>
      <c r="AY5" s="264" t="n">
        <f aca="false">[1]48Exp!AW$263</f>
        <v>0</v>
      </c>
      <c r="AZ5" s="264" t="n">
        <f aca="false">[1]48Exp!AX$263</f>
        <v>0</v>
      </c>
      <c r="BA5" s="264" t="n">
        <f aca="false">[1]48Exp!AY$263</f>
        <v>0</v>
      </c>
      <c r="BB5" s="264" t="n">
        <f aca="false">[1]48Exp!AZ$263</f>
        <v>0</v>
      </c>
      <c r="BC5" s="265" t="n">
        <f aca="false">[1]48Ex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48Exp!C$266</f>
        <v>0.00214229528571429</v>
      </c>
      <c r="D6" s="186" t="n">
        <f aca="false">1/$A$1*[1]48Exp!C$266</f>
        <v>0.00214229528571429</v>
      </c>
      <c r="E6" s="186" t="n">
        <f aca="false">1/$A$1*[1]48Exp!D$266</f>
        <v>0.0013563839</v>
      </c>
      <c r="F6" s="186" t="n">
        <f aca="false">1/$A$1*[1]48Exp!E$266</f>
        <v>0.0010197281984127</v>
      </c>
      <c r="G6" s="186" t="n">
        <f aca="false">1/$A$1*[1]48Exp!F$266</f>
        <v>0.00160065557142857</v>
      </c>
      <c r="H6" s="186" t="n">
        <f aca="false">1/$A$1*[1]48Exp!G$266</f>
        <v>0.001509804</v>
      </c>
      <c r="I6" s="186" t="n">
        <f aca="false">1/$A$1*[1]48Exp!H$266</f>
        <v>0.00124845145789474</v>
      </c>
      <c r="J6" s="186" t="n">
        <f aca="false">1/$A$1*[1]48Exp!I$266</f>
        <v>0.00117210242777778</v>
      </c>
      <c r="K6" s="186" t="n">
        <f aca="false">1/$A$1*[1]48Exp!J$266</f>
        <v>0.000945126133333333</v>
      </c>
      <c r="L6" s="186" t="n">
        <f aca="false">1/$A$1*[1]48Exp!K$266</f>
        <v>0.00109889693137255</v>
      </c>
      <c r="M6" s="186" t="n">
        <f aca="false">1/$A$1*[1]48Exp!L$266</f>
        <v>0.0101298932683983</v>
      </c>
      <c r="N6" s="186" t="n">
        <f aca="false">1/$A$1*[1]48Exp!M$266</f>
        <v>0.0112533008888889</v>
      </c>
      <c r="O6" s="186" t="n">
        <f aca="false">1/$A$1*[1]48Exp!N$266</f>
        <v>0.0215903804503589</v>
      </c>
      <c r="P6" s="186" t="n">
        <f aca="false">1/$A$1*[1]48Exp!O$266</f>
        <v>0.0199790108934343</v>
      </c>
      <c r="Q6" s="186" t="n">
        <f aca="false">1/$A$1*[1]48Exp!P$266</f>
        <v>0.0164663365166667</v>
      </c>
      <c r="R6" s="186" t="n">
        <f aca="false">1/$A$1*[1]48Exp!Q$266</f>
        <v>0.0182889391375668</v>
      </c>
      <c r="S6" s="186" t="n">
        <f aca="false">1/$A$1*[1]48Exp!R$266</f>
        <v>0.0190484384128205</v>
      </c>
      <c r="T6" s="186" t="n">
        <f aca="false">1/$A$1*[1]48Exp!S$266</f>
        <v>0.0190484384128205</v>
      </c>
      <c r="U6" s="186" t="n">
        <f aca="false">1/$A$1*[1]48Exp!T$266</f>
        <v>0.0190484384128205</v>
      </c>
      <c r="V6" s="186" t="n">
        <f aca="false">1/$A$1*[1]48Exp!U$266</f>
        <v>0.0190484384128205</v>
      </c>
      <c r="W6" s="186" t="n">
        <f aca="false">1/$A$1*[1]48Exp!V$266</f>
        <v>0.0190484384128205</v>
      </c>
      <c r="X6" s="186" t="n">
        <f aca="false">1/$A$1*[1]48Exp!W$266</f>
        <v>0.0190484384128205</v>
      </c>
      <c r="Y6" s="186" t="n">
        <f aca="false">1/$A$1*[1]48Exp!X$266</f>
        <v>0.0190484384128205</v>
      </c>
      <c r="Z6" s="186" t="n">
        <f aca="false">1/$A$1*[1]48Exp!Y$266</f>
        <v>0.0190484384128205</v>
      </c>
      <c r="AA6" s="186" t="n">
        <f aca="false">1/$A$1*[1]48Exp!Z$266</f>
        <v>0.0190484384128205</v>
      </c>
      <c r="AB6" s="187" t="n">
        <f aca="false">1/$A$1*[1]48Exp!AA$266</f>
        <v>0.0190484384128205</v>
      </c>
      <c r="AC6" s="262"/>
      <c r="AD6" s="266" t="n">
        <f aca="false">[1]48Exp!AB$266</f>
        <v>4.374931266654</v>
      </c>
      <c r="AE6" s="267" t="n">
        <f aca="false">[1]48Exp!AC$266</f>
        <v>2.3843934952</v>
      </c>
      <c r="AF6" s="267" t="n">
        <f aca="false">[1]48Exp!AD$266</f>
        <v>1.7962078608</v>
      </c>
      <c r="AG6" s="267" t="n">
        <f aca="false">[1]48Exp!AE$266</f>
        <v>1.8499384624</v>
      </c>
      <c r="AH6" s="267" t="n">
        <f aca="false">[1]48Exp!AF$266</f>
        <v>2.7645640183</v>
      </c>
      <c r="AI6" s="267" t="n">
        <f aca="false">[1]48Exp!AG$266</f>
        <v>2.7760051176</v>
      </c>
      <c r="AJ6" s="267" t="n">
        <f aca="false">[1]48Exp!AH$266</f>
        <v>3.2590378712</v>
      </c>
      <c r="AK6" s="267" t="n">
        <f aca="false">[1]48Exp!AI$266</f>
        <v>3.529788534</v>
      </c>
      <c r="AL6" s="267" t="n">
        <f aca="false">[1]48Exp!AJ$266</f>
        <v>2.6372855968</v>
      </c>
      <c r="AM6" s="267" t="n">
        <f aca="false">[1]48Exp!AK$266</f>
        <v>1.7306385492</v>
      </c>
      <c r="AN6" s="267" t="n">
        <f aca="false">[1]48Exp!AL$266</f>
        <v>8.6520869253</v>
      </c>
      <c r="AO6" s="267" t="n">
        <f aca="false">[1]48Exp!AM$266</f>
        <v>9.27863352</v>
      </c>
      <c r="AP6" s="267" t="n">
        <f aca="false">[1]48Exp!AN$266</f>
        <v>14.9966905264</v>
      </c>
      <c r="AQ6" s="267" t="n">
        <f aca="false">[1]48Exp!AO$266</f>
        <v>13.8776369721</v>
      </c>
      <c r="AR6" s="267" t="n">
        <f aca="false">[1]48Exp!AP$266</f>
        <v>11.889099881</v>
      </c>
      <c r="AS6" s="267" t="n">
        <f aca="false">[1]48Exp!AQ$266</f>
        <v>11.614392454</v>
      </c>
      <c r="AT6" s="267" t="n">
        <f aca="false">[1]48Exp!AR$266</f>
        <v>11.1112968628</v>
      </c>
      <c r="AU6" s="267" t="n">
        <f aca="false">[1]48Exp!AS$266</f>
        <v>0</v>
      </c>
      <c r="AV6" s="267" t="n">
        <f aca="false">[1]48Exp!AT$266</f>
        <v>0</v>
      </c>
      <c r="AW6" s="267" t="n">
        <f aca="false">[1]48Exp!AU$266</f>
        <v>0</v>
      </c>
      <c r="AX6" s="267" t="n">
        <f aca="false">[1]48Exp!AV$266</f>
        <v>0</v>
      </c>
      <c r="AY6" s="267" t="n">
        <f aca="false">[1]48Exp!AW$266</f>
        <v>0</v>
      </c>
      <c r="AZ6" s="267" t="n">
        <f aca="false">[1]48Exp!AX$266</f>
        <v>0</v>
      </c>
      <c r="BA6" s="267" t="n">
        <f aca="false">[1]48Exp!AY$266</f>
        <v>0</v>
      </c>
      <c r="BB6" s="267" t="n">
        <f aca="false">[1]48Exp!AZ$266</f>
        <v>0</v>
      </c>
      <c r="BC6" s="268" t="n">
        <f aca="false">[1]48Exp!BA$266</f>
        <v>0</v>
      </c>
      <c r="BD6" s="13"/>
    </row>
    <row r="7" customFormat="false" ht="17.15" hidden="false" customHeight="true" outlineLevel="0" collapsed="false">
      <c r="B7" s="167" t="s">
        <v>126</v>
      </c>
      <c r="C7" s="168" t="n">
        <f aca="false">1/$A$1*[1]48Exp!C$268</f>
        <v>0.000114206293650794</v>
      </c>
      <c r="D7" s="169" t="n">
        <f aca="false">1/$A$1*[1]48Exp!C$268</f>
        <v>0.000114206293650794</v>
      </c>
      <c r="E7" s="169" t="n">
        <f aca="false">1/$A$1*[1]48Exp!D$268</f>
        <v>9.41058010270775E-005</v>
      </c>
      <c r="F7" s="169" t="n">
        <f aca="false">1/$A$1*[1]48Exp!E$268</f>
        <v>8.66056071428571E-005</v>
      </c>
      <c r="G7" s="169" t="n">
        <f aca="false">1/$A$1*[1]48Exp!F$268</f>
        <v>3.79547261904762E-005</v>
      </c>
      <c r="H7" s="169" t="n">
        <f aca="false">1/$A$1*[1]48Exp!G$268</f>
        <v>8.90945111111111E-005</v>
      </c>
      <c r="I7" s="169" t="n">
        <f aca="false">1/$A$1*[1]48Exp!H$268</f>
        <v>5.32189619047619E-005</v>
      </c>
      <c r="J7" s="169" t="n">
        <f aca="false">1/$A$1*[1]48Exp!I$268</f>
        <v>0.000143352419047619</v>
      </c>
      <c r="K7" s="169" t="n">
        <f aca="false">1/$A$1*[1]48Exp!J$268</f>
        <v>0.0001789332</v>
      </c>
      <c r="L7" s="169" t="n">
        <f aca="false">1/$A$1*[1]48Exp!K$268</f>
        <v>0.000137796931114551</v>
      </c>
      <c r="M7" s="169" t="n">
        <f aca="false">1/$A$1*[1]48Exp!L$268</f>
        <v>0.000206676142857143</v>
      </c>
      <c r="N7" s="169" t="n">
        <f aca="false">1/$A$1*[1]48Exp!M$268</f>
        <v>0.000530263866666667</v>
      </c>
      <c r="O7" s="169" t="n">
        <f aca="false">1/$A$1*[1]48Exp!N$268</f>
        <v>0.000677271339114833</v>
      </c>
      <c r="P7" s="169" t="n">
        <f aca="false">1/$A$1*[1]48Exp!O$268</f>
        <v>0.000644732555555556</v>
      </c>
      <c r="Q7" s="169" t="n">
        <f aca="false">1/$A$1*[1]48Exp!P$268</f>
        <v>0.000579222828571429</v>
      </c>
      <c r="R7" s="169" t="n">
        <f aca="false">1/$A$1*[1]48Exp!Q$268</f>
        <v>0.00104466872058824</v>
      </c>
      <c r="S7" s="169" t="n">
        <f aca="false">1/$A$1*[1]48Exp!R$268</f>
        <v>0.000648183419444444</v>
      </c>
      <c r="T7" s="169" t="n">
        <f aca="false">1/$A$1*[1]48Exp!S$268</f>
        <v>0.000648183419444444</v>
      </c>
      <c r="U7" s="169" t="n">
        <f aca="false">1/$A$1*[1]48Exp!T$268</f>
        <v>0.000648183419444444</v>
      </c>
      <c r="V7" s="169" t="n">
        <f aca="false">1/$A$1*[1]48Exp!U$268</f>
        <v>0.000648183419444444</v>
      </c>
      <c r="W7" s="169" t="n">
        <f aca="false">1/$A$1*[1]48Exp!V$268</f>
        <v>0.000648183419444444</v>
      </c>
      <c r="X7" s="169" t="n">
        <f aca="false">1/$A$1*[1]48Exp!W$268</f>
        <v>0.000648183419444444</v>
      </c>
      <c r="Y7" s="169" t="n">
        <f aca="false">1/$A$1*[1]48Exp!X$268</f>
        <v>0.000648183419444444</v>
      </c>
      <c r="Z7" s="169" t="n">
        <f aca="false">1/$A$1*[1]48Exp!Y$268</f>
        <v>0.000648183419444444</v>
      </c>
      <c r="AA7" s="169" t="n">
        <f aca="false">1/$A$1*[1]48Exp!Z$268</f>
        <v>0.000648183419444444</v>
      </c>
      <c r="AB7" s="170" t="n">
        <f aca="false">1/$A$1*[1]48Exp!AA$268</f>
        <v>0.000648183419444444</v>
      </c>
      <c r="AC7" s="262"/>
      <c r="AD7" s="269" t="n">
        <f aca="false">[1]48Exp!AB$268</f>
        <v>0.534087529767</v>
      </c>
      <c r="AE7" s="270" t="n">
        <f aca="false">[1]48Exp!AC$268</f>
        <v>0.5597132804</v>
      </c>
      <c r="AF7" s="270" t="n">
        <f aca="false">[1]48Exp!AD$268</f>
        <v>0.3599416944</v>
      </c>
      <c r="AG7" s="270" t="n">
        <f aca="false">[1]48Exp!AE$268</f>
        <v>0.2819674368</v>
      </c>
      <c r="AH7" s="270" t="n">
        <f aca="false">[1]48Exp!AF$268</f>
        <v>0.3653234788</v>
      </c>
      <c r="AI7" s="270" t="n">
        <f aca="false">[1]48Exp!AG$268</f>
        <v>0.1924821756</v>
      </c>
      <c r="AJ7" s="270" t="n">
        <f aca="false">[1]48Exp!AH$268</f>
        <v>0.1318995244</v>
      </c>
      <c r="AK7" s="270" t="n">
        <f aca="false">[1]48Exp!AI$268</f>
        <v>0.656754564</v>
      </c>
      <c r="AL7" s="270" t="n">
        <f aca="false">[1]48Exp!AJ$268</f>
        <v>1.0873212576</v>
      </c>
      <c r="AM7" s="270" t="n">
        <f aca="false">[1]48Exp!AK$268</f>
        <v>0.3875702864</v>
      </c>
      <c r="AN7" s="270" t="n">
        <f aca="false">[1]48Exp!AL$268</f>
        <v>0.9636566328</v>
      </c>
      <c r="AO7" s="270" t="n">
        <f aca="false">[1]48Exp!AM$268</f>
        <v>1.530765696</v>
      </c>
      <c r="AP7" s="270" t="n">
        <f aca="false">[1]48Exp!AN$268</f>
        <v>1.787208192</v>
      </c>
      <c r="AQ7" s="270" t="n">
        <f aca="false">[1]48Exp!AO$268</f>
        <v>1.9252044633</v>
      </c>
      <c r="AR7" s="270" t="n">
        <f aca="false">[1]48Exp!AP$268</f>
        <v>1.8691423745</v>
      </c>
      <c r="AS7" s="270" t="n">
        <f aca="false">[1]48Exp!AQ$268</f>
        <v>3.0620502465</v>
      </c>
      <c r="AT7" s="270" t="n">
        <f aca="false">[1]48Exp!AR$268</f>
        <v>2.1739759518</v>
      </c>
      <c r="AU7" s="270" t="n">
        <f aca="false">[1]48Exp!AS$268</f>
        <v>0</v>
      </c>
      <c r="AV7" s="270" t="n">
        <f aca="false">[1]48Exp!AT$268</f>
        <v>0</v>
      </c>
      <c r="AW7" s="270" t="n">
        <f aca="false">[1]48Exp!AU$268</f>
        <v>0</v>
      </c>
      <c r="AX7" s="270" t="n">
        <f aca="false">[1]48Exp!AV$268</f>
        <v>0</v>
      </c>
      <c r="AY7" s="270" t="n">
        <f aca="false">[1]48Exp!AW$268</f>
        <v>0</v>
      </c>
      <c r="AZ7" s="270" t="n">
        <f aca="false">[1]48Exp!AX$268</f>
        <v>0</v>
      </c>
      <c r="BA7" s="270" t="n">
        <f aca="false">[1]48Exp!AY$268</f>
        <v>0</v>
      </c>
      <c r="BB7" s="270" t="n">
        <f aca="false">[1]48Exp!AZ$268</f>
        <v>0</v>
      </c>
      <c r="BC7" s="271" t="n">
        <f aca="false">[1]48Exp!BA$268</f>
        <v>0</v>
      </c>
      <c r="BD7" s="13"/>
    </row>
    <row r="8" customFormat="false" ht="17.15" hidden="false" customHeight="true" outlineLevel="0" collapsed="false">
      <c r="B8" s="167" t="s">
        <v>127</v>
      </c>
      <c r="C8" s="168" t="n">
        <f aca="false">1/$A$1*[1]48Exp!C$269</f>
        <v>0.000146437333333333</v>
      </c>
      <c r="D8" s="169" t="n">
        <f aca="false">1/$A$1*[1]48Exp!C$269</f>
        <v>0.000146437333333333</v>
      </c>
      <c r="E8" s="169" t="n">
        <f aca="false">1/$A$1*[1]48Exp!D$269</f>
        <v>6.21607619047619E-006</v>
      </c>
      <c r="F8" s="169" t="n">
        <f aca="false">1/$A$1*[1]48Exp!E$269</f>
        <v>3.13818857142857E-005</v>
      </c>
      <c r="G8" s="169" t="n">
        <f aca="false">1/$A$1*[1]48Exp!F$269</f>
        <v>7.95E-007</v>
      </c>
      <c r="H8" s="169" t="n">
        <f aca="false">1/$A$1*[1]48Exp!G$269</f>
        <v>1.23384444444444E-005</v>
      </c>
      <c r="I8" s="169" t="n">
        <f aca="false">1/$A$1*[1]48Exp!H$269</f>
        <v>5.72166666666667E-006</v>
      </c>
      <c r="J8" s="169" t="n">
        <f aca="false">1/$A$1*[1]48Exp!I$269</f>
        <v>6.68191428571429E-006</v>
      </c>
      <c r="K8" s="169" t="n">
        <f aca="false">1/$A$1*[1]48Exp!J$269</f>
        <v>1.065E-007</v>
      </c>
      <c r="L8" s="169" t="n">
        <f aca="false">1/$A$1*[1]48Exp!K$269</f>
        <v>1.51347478991597E-006</v>
      </c>
      <c r="M8" s="169" t="n">
        <f aca="false">1/$A$1*[1]48Exp!L$269</f>
        <v>7.30066666666667E-006</v>
      </c>
      <c r="N8" s="169" t="n">
        <f aca="false">1/$A$1*[1]48Exp!M$269</f>
        <v>0.000134700666666667</v>
      </c>
      <c r="O8" s="169" t="n">
        <f aca="false">1/$A$1*[1]48Exp!N$269</f>
        <v>0.000207091815789474</v>
      </c>
      <c r="P8" s="169" t="n">
        <f aca="false">1/$A$1*[1]48Exp!O$269</f>
        <v>0.00033876</v>
      </c>
      <c r="Q8" s="169" t="n">
        <f aca="false">1/$A$1*[1]48Exp!P$269</f>
        <v>7.53170476190476E-005</v>
      </c>
      <c r="R8" s="169" t="n">
        <f aca="false">1/$A$1*[1]48Exp!Q$269</f>
        <v>3.88352352941176E-005</v>
      </c>
      <c r="S8" s="169" t="n">
        <f aca="false">1/$A$1*[1]48Exp!R$269</f>
        <v>4.52008047619048E-005</v>
      </c>
      <c r="T8" s="169" t="n">
        <f aca="false">1/$A$1*[1]48Exp!S$269</f>
        <v>4.52008047619048E-005</v>
      </c>
      <c r="U8" s="169" t="n">
        <f aca="false">1/$A$1*[1]48Exp!T$269</f>
        <v>4.52008047619048E-005</v>
      </c>
      <c r="V8" s="169" t="n">
        <f aca="false">1/$A$1*[1]48Exp!U$269</f>
        <v>4.52008047619048E-005</v>
      </c>
      <c r="W8" s="169" t="n">
        <f aca="false">1/$A$1*[1]48Exp!V$269</f>
        <v>4.52008047619048E-005</v>
      </c>
      <c r="X8" s="169" t="n">
        <f aca="false">1/$A$1*[1]48Exp!W$269</f>
        <v>4.52008047619048E-005</v>
      </c>
      <c r="Y8" s="169" t="n">
        <f aca="false">1/$A$1*[1]48Exp!X$269</f>
        <v>4.52008047619048E-005</v>
      </c>
      <c r="Z8" s="169" t="n">
        <f aca="false">1/$A$1*[1]48Exp!Y$269</f>
        <v>4.52008047619048E-005</v>
      </c>
      <c r="AA8" s="169" t="n">
        <f aca="false">1/$A$1*[1]48Exp!Z$269</f>
        <v>4.52008047619048E-005</v>
      </c>
      <c r="AB8" s="170" t="n">
        <f aca="false">1/$A$1*[1]48Exp!AA$269</f>
        <v>4.52008047619048E-005</v>
      </c>
      <c r="AC8" s="262"/>
      <c r="AD8" s="269" t="n">
        <f aca="false">[1]48Exp!AB$269</f>
        <v>0.192069017802</v>
      </c>
      <c r="AE8" s="270" t="n">
        <f aca="false">[1]48Exp!AC$269</f>
        <v>0.3459640108</v>
      </c>
      <c r="AF8" s="270" t="n">
        <f aca="false">[1]48Exp!AD$269</f>
        <v>0.0058901424</v>
      </c>
      <c r="AG8" s="270" t="n">
        <f aca="false">[1]48Exp!AE$269</f>
        <v>0.061899264</v>
      </c>
      <c r="AH8" s="270" t="n">
        <f aca="false">[1]48Exp!AF$269</f>
        <v>0.0052169166</v>
      </c>
      <c r="AI8" s="270" t="n">
        <f aca="false">[1]48Exp!AG$269</f>
        <v>0.0356708352</v>
      </c>
      <c r="AJ8" s="270" t="n">
        <f aca="false">[1]48Exp!AH$269</f>
        <v>0.0286854376</v>
      </c>
      <c r="AK8" s="270" t="n">
        <f aca="false">[1]48Exp!AI$269</f>
        <v>0.031225472</v>
      </c>
      <c r="AL8" s="270" t="n">
        <f aca="false">[1]48Exp!AJ$269</f>
        <v>0.001566402</v>
      </c>
      <c r="AM8" s="270" t="n">
        <f aca="false">[1]48Exp!AK$269</f>
        <v>0.0077983268</v>
      </c>
      <c r="AN8" s="270" t="n">
        <f aca="false">[1]48Exp!AL$269</f>
        <v>0.0332763957</v>
      </c>
      <c r="AO8" s="270" t="n">
        <f aca="false">[1]48Exp!AM$269</f>
        <v>0.70187424</v>
      </c>
      <c r="AP8" s="270" t="n">
        <f aca="false">[1]48Exp!AN$269</f>
        <v>1.0302271584</v>
      </c>
      <c r="AQ8" s="270" t="n">
        <f aca="false">[1]48Exp!AO$269</f>
        <v>2.0415712572</v>
      </c>
      <c r="AR8" s="270" t="n">
        <f aca="false">[1]48Exp!AP$269</f>
        <v>0.4964325515</v>
      </c>
      <c r="AS8" s="270" t="n">
        <f aca="false">[1]48Exp!AQ$269</f>
        <v>0.2089377115</v>
      </c>
      <c r="AT8" s="270" t="n">
        <f aca="false">[1]48Exp!AR$269</f>
        <v>0.2331264228</v>
      </c>
      <c r="AU8" s="270" t="n">
        <f aca="false">[1]48Exp!AS$269</f>
        <v>0</v>
      </c>
      <c r="AV8" s="270" t="n">
        <f aca="false">[1]48Exp!AT$269</f>
        <v>0</v>
      </c>
      <c r="AW8" s="270" t="n">
        <f aca="false">[1]48Exp!AU$269</f>
        <v>0</v>
      </c>
      <c r="AX8" s="270" t="n">
        <f aca="false">[1]48Exp!AV$269</f>
        <v>0</v>
      </c>
      <c r="AY8" s="270" t="n">
        <f aca="false">[1]48Exp!AW$269</f>
        <v>0</v>
      </c>
      <c r="AZ8" s="270" t="n">
        <f aca="false">[1]48Exp!AX$269</f>
        <v>0</v>
      </c>
      <c r="BA8" s="270" t="n">
        <f aca="false">[1]48Exp!AY$269</f>
        <v>0</v>
      </c>
      <c r="BB8" s="270" t="n">
        <f aca="false">[1]48Exp!AZ$269</f>
        <v>0</v>
      </c>
      <c r="BC8" s="271" t="n">
        <f aca="false">[1]48Exp!BA$269</f>
        <v>0</v>
      </c>
      <c r="BD8" s="13"/>
    </row>
    <row r="9" customFormat="false" ht="17.15" hidden="false" customHeight="true" outlineLevel="0" collapsed="false">
      <c r="B9" s="167" t="s">
        <v>129</v>
      </c>
      <c r="C9" s="168" t="n">
        <f aca="false">1/$A$1*[1]48Exp!C$267</f>
        <v>0.00029762793015873</v>
      </c>
      <c r="D9" s="169" t="n">
        <f aca="false">1/$A$1*[1]48Exp!C$267</f>
        <v>0.00029762793015873</v>
      </c>
      <c r="E9" s="169" t="n">
        <f aca="false">1/$A$1*[1]48Exp!D$267</f>
        <v>0.000137310255742297</v>
      </c>
      <c r="F9" s="169" t="n">
        <f aca="false">1/$A$1*[1]48Exp!E$267</f>
        <v>0.000127663515476191</v>
      </c>
      <c r="G9" s="169" t="n">
        <f aca="false">1/$A$1*[1]48Exp!F$267</f>
        <v>0.000229975857142857</v>
      </c>
      <c r="H9" s="169" t="n">
        <f aca="false">1/$A$1*[1]48Exp!G$267</f>
        <v>0.000427595411111111</v>
      </c>
      <c r="I9" s="169" t="n">
        <f aca="false">1/$A$1*[1]48Exp!H$267</f>
        <v>0.000466036</v>
      </c>
      <c r="J9" s="169" t="n">
        <f aca="false">1/$A$1*[1]48Exp!I$267</f>
        <v>7.44661333333333E-005</v>
      </c>
      <c r="K9" s="169" t="n">
        <f aca="false">1/$A$1*[1]48Exp!J$267</f>
        <v>3.55841666666667E-005</v>
      </c>
      <c r="L9" s="169" t="n">
        <f aca="false">1/$A$1*[1]48Exp!K$267</f>
        <v>0.00141273398452012</v>
      </c>
      <c r="M9" s="169" t="n">
        <f aca="false">1/$A$1*[1]48Exp!L$267</f>
        <v>0.0111972533441558</v>
      </c>
      <c r="N9" s="169" t="n">
        <f aca="false">1/$A$1*[1]48Exp!M$267</f>
        <v>0.000128482022222222</v>
      </c>
      <c r="O9" s="169" t="n">
        <f aca="false">1/$A$1*[1]48Exp!N$267</f>
        <v>6.94981710526316E-005</v>
      </c>
      <c r="P9" s="169" t="n">
        <f aca="false">1/$A$1*[1]48Exp!O$267</f>
        <v>0.000373905927878788</v>
      </c>
      <c r="Q9" s="169" t="n">
        <f aca="false">1/$A$1*[1]48Exp!P$267</f>
        <v>8.62748785714286E-005</v>
      </c>
      <c r="R9" s="169" t="n">
        <f aca="false">1/$A$1*[1]48Exp!Q$267</f>
        <v>0.0031299223122549</v>
      </c>
      <c r="S9" s="169" t="n">
        <f aca="false">1/$A$1*[1]48Exp!R$267</f>
        <v>0.00572214046666667</v>
      </c>
      <c r="T9" s="169" t="n">
        <f aca="false">1/$A$1*[1]48Exp!S$267</f>
        <v>0.00572214046666667</v>
      </c>
      <c r="U9" s="169" t="n">
        <f aca="false">1/$A$1*[1]48Exp!T$267</f>
        <v>0.00572214046666667</v>
      </c>
      <c r="V9" s="169" t="n">
        <f aca="false">1/$A$1*[1]48Exp!U$267</f>
        <v>0.00572214046666667</v>
      </c>
      <c r="W9" s="169" t="n">
        <f aca="false">1/$A$1*[1]48Exp!V$267</f>
        <v>0.00572214046666667</v>
      </c>
      <c r="X9" s="169" t="n">
        <f aca="false">1/$A$1*[1]48Exp!W$267</f>
        <v>0.00572214046666667</v>
      </c>
      <c r="Y9" s="169" t="n">
        <f aca="false">1/$A$1*[1]48Exp!X$267</f>
        <v>0.00572214046666667</v>
      </c>
      <c r="Z9" s="169" t="n">
        <f aca="false">1/$A$1*[1]48Exp!Y$267</f>
        <v>0.00572214046666667</v>
      </c>
      <c r="AA9" s="169" t="n">
        <f aca="false">1/$A$1*[1]48Exp!Z$267</f>
        <v>0.00572214046666667</v>
      </c>
      <c r="AB9" s="170" t="n">
        <f aca="false">1/$A$1*[1]48Exp!AA$267</f>
        <v>0.00572214046666667</v>
      </c>
      <c r="AC9" s="262"/>
      <c r="AD9" s="269" t="n">
        <f aca="false">[1]48Exp!AB$267</f>
        <v>0.37579042131</v>
      </c>
      <c r="AE9" s="270" t="n">
        <f aca="false">[1]48Exp!AC$267</f>
        <v>0.9113276316</v>
      </c>
      <c r="AF9" s="270" t="n">
        <f aca="false">[1]48Exp!AD$267</f>
        <v>0.2826190368</v>
      </c>
      <c r="AG9" s="270" t="n">
        <f aca="false">[1]48Exp!AE$267</f>
        <v>0.32830252</v>
      </c>
      <c r="AH9" s="270" t="n">
        <f aca="false">[1]48Exp!AF$267</f>
        <v>0.7666690577</v>
      </c>
      <c r="AI9" s="270" t="n">
        <f aca="false">[1]48Exp!AG$267</f>
        <v>1.5288981279</v>
      </c>
      <c r="AJ9" s="270" t="n">
        <f aca="false">[1]48Exp!AH$267</f>
        <v>0.3387960368</v>
      </c>
      <c r="AK9" s="270" t="n">
        <f aca="false">[1]48Exp!AI$267</f>
        <v>0.174143953</v>
      </c>
      <c r="AL9" s="270" t="n">
        <f aca="false">[1]48Exp!AJ$267</f>
        <v>0.0559845312</v>
      </c>
      <c r="AM9" s="270" t="n">
        <f aca="false">[1]48Exp!AK$267</f>
        <v>0.201925196</v>
      </c>
      <c r="AN9" s="270" t="n">
        <f aca="false">[1]48Exp!AL$267</f>
        <v>3.0536637795</v>
      </c>
      <c r="AO9" s="270" t="n">
        <f aca="false">[1]48Exp!AM$267</f>
        <v>0.059508</v>
      </c>
      <c r="AP9" s="270" t="n">
        <f aca="false">[1]48Exp!AN$267</f>
        <v>0.228610888</v>
      </c>
      <c r="AQ9" s="270" t="n">
        <f aca="false">[1]48Exp!AO$267</f>
        <v>0.7711971237</v>
      </c>
      <c r="AR9" s="270" t="n">
        <f aca="false">[1]48Exp!AP$267</f>
        <v>0.320471398</v>
      </c>
      <c r="AS9" s="270" t="n">
        <f aca="false">[1]48Exp!AQ$267</f>
        <v>0.907832842</v>
      </c>
      <c r="AT9" s="270" t="n">
        <f aca="false">[1]48Exp!AR$267</f>
        <v>1.7847976601</v>
      </c>
      <c r="AU9" s="270" t="n">
        <f aca="false">[1]48Exp!AS$267</f>
        <v>0</v>
      </c>
      <c r="AV9" s="270" t="n">
        <f aca="false">[1]48Exp!AT$267</f>
        <v>0</v>
      </c>
      <c r="AW9" s="270" t="n">
        <f aca="false">[1]48Exp!AU$267</f>
        <v>0</v>
      </c>
      <c r="AX9" s="270" t="n">
        <f aca="false">[1]48Exp!AV$267</f>
        <v>0</v>
      </c>
      <c r="AY9" s="270" t="n">
        <f aca="false">[1]48Exp!AW$267</f>
        <v>0</v>
      </c>
      <c r="AZ9" s="270" t="n">
        <f aca="false">[1]48Exp!AX$267</f>
        <v>0</v>
      </c>
      <c r="BA9" s="270" t="n">
        <f aca="false">[1]48Exp!AY$267</f>
        <v>0</v>
      </c>
      <c r="BB9" s="270" t="n">
        <f aca="false">[1]48Exp!AZ$267</f>
        <v>0</v>
      </c>
      <c r="BC9" s="271" t="n">
        <f aca="false">[1]48Exp!BA$267</f>
        <v>0</v>
      </c>
      <c r="BD9" s="13"/>
    </row>
    <row r="10" customFormat="false" ht="17.15" hidden="false" customHeight="true" outlineLevel="0" collapsed="false">
      <c r="B10" s="150" t="s">
        <v>75</v>
      </c>
      <c r="C10" s="151" t="n">
        <f aca="false">1/$A$1*[1]48Exp!C$264</f>
        <v>0.04289017944329</v>
      </c>
      <c r="D10" s="152" t="n">
        <f aca="false">1/$A$1*[1]48Exp!C$264</f>
        <v>0.04289017944329</v>
      </c>
      <c r="E10" s="152" t="n">
        <f aca="false">1/$A$1*[1]48Exp!D$264</f>
        <v>0.0392978407512838</v>
      </c>
      <c r="F10" s="152" t="n">
        <f aca="false">1/$A$1*[1]48Exp!E$264</f>
        <v>0.0675945834325397</v>
      </c>
      <c r="G10" s="152" t="n">
        <f aca="false">1/$A$1*[1]48Exp!F$264</f>
        <v>0.0642795797534799</v>
      </c>
      <c r="H10" s="152" t="n">
        <f aca="false">1/$A$1*[1]48Exp!G$264</f>
        <v>0.0637846503571429</v>
      </c>
      <c r="I10" s="152" t="n">
        <f aca="false">1/$A$1*[1]48Exp!H$264</f>
        <v>0.0662054087282828</v>
      </c>
      <c r="J10" s="152" t="n">
        <f aca="false">1/$A$1*[1]48Exp!I$264</f>
        <v>0.0704980692253968</v>
      </c>
      <c r="K10" s="152" t="n">
        <f aca="false">1/$A$1*[1]48Exp!J$264</f>
        <v>0.0737026602530148</v>
      </c>
      <c r="L10" s="152" t="n">
        <f aca="false">1/$A$1*[1]48Exp!K$264</f>
        <v>0.0751277225648551</v>
      </c>
      <c r="M10" s="152" t="n">
        <f aca="false">1/$A$1*[1]48Exp!L$264</f>
        <v>0.0790015375079004</v>
      </c>
      <c r="N10" s="152" t="n">
        <f aca="false">1/$A$1*[1]48Exp!M$264</f>
        <v>0.0845516665540933</v>
      </c>
      <c r="O10" s="152" t="n">
        <f aca="false">1/$A$1*[1]48Exp!N$264</f>
        <v>0.0663376067298952</v>
      </c>
      <c r="P10" s="152" t="n">
        <f aca="false">1/$A$1*[1]48Exp!O$264</f>
        <v>0.0737958782394262</v>
      </c>
      <c r="Q10" s="152" t="n">
        <f aca="false">1/$A$1*[1]48Exp!P$264</f>
        <v>0.136954172236847</v>
      </c>
      <c r="R10" s="152" t="n">
        <f aca="false">1/$A$1*[1]48Exp!Q$264</f>
        <v>0.0846966609395425</v>
      </c>
      <c r="S10" s="152" t="n">
        <f aca="false">1/$A$1*[1]48Exp!R$264</f>
        <v>0.0845735024039793</v>
      </c>
      <c r="T10" s="152" t="n">
        <f aca="false">1/$A$1*[1]48Exp!S$264</f>
        <v>0.0845735024039793</v>
      </c>
      <c r="U10" s="152" t="n">
        <f aca="false">1/$A$1*[1]48Exp!T$264</f>
        <v>0.0845735024039793</v>
      </c>
      <c r="V10" s="152" t="n">
        <f aca="false">1/$A$1*[1]48Exp!U$264</f>
        <v>0.0845735024039793</v>
      </c>
      <c r="W10" s="152" t="n">
        <f aca="false">1/$A$1*[1]48Exp!V$264</f>
        <v>0.0845735024039793</v>
      </c>
      <c r="X10" s="152" t="n">
        <f aca="false">1/$A$1*[1]48Exp!W$264</f>
        <v>0.0845735024039793</v>
      </c>
      <c r="Y10" s="152" t="n">
        <f aca="false">1/$A$1*[1]48Exp!X$264</f>
        <v>0.0845735024039793</v>
      </c>
      <c r="Z10" s="152" t="n">
        <f aca="false">1/$A$1*[1]48Exp!Y$264</f>
        <v>0.0845735024039793</v>
      </c>
      <c r="AA10" s="152" t="n">
        <f aca="false">1/$A$1*[1]48Exp!Z$264</f>
        <v>0.0845735024039793</v>
      </c>
      <c r="AB10" s="153" t="n">
        <f aca="false">1/$A$1*[1]48Exp!AA$264</f>
        <v>0.0845735024039793</v>
      </c>
      <c r="AC10" s="262"/>
      <c r="AD10" s="272" t="n">
        <f aca="false">[1]48Exp!AB$264</f>
        <v>49.819835768919</v>
      </c>
      <c r="AE10" s="273" t="n">
        <f aca="false">[1]48Exp!AC$264</f>
        <v>51.8477071084</v>
      </c>
      <c r="AF10" s="273" t="n">
        <f aca="false">[1]48Exp!AD$264</f>
        <v>50.281849752</v>
      </c>
      <c r="AG10" s="273" t="n">
        <f aca="false">[1]48Exp!AE$264</f>
        <v>83.7024075888</v>
      </c>
      <c r="AH10" s="273" t="n">
        <f aca="false">[1]48Exp!AF$264</f>
        <v>84.3807078156</v>
      </c>
      <c r="AI10" s="273" t="n">
        <f aca="false">[1]48Exp!AG$264</f>
        <v>88.0497828639</v>
      </c>
      <c r="AJ10" s="273" t="n">
        <f aca="false">[1]48Exp!AH$264</f>
        <v>98.7150949604</v>
      </c>
      <c r="AK10" s="273" t="n">
        <f aca="false">[1]48Exp!AI$264</f>
        <v>111.018509202</v>
      </c>
      <c r="AL10" s="273" t="n">
        <f aca="false">[1]48Exp!AJ$264</f>
        <v>134.1681439016</v>
      </c>
      <c r="AM10" s="273" t="n">
        <f aca="false">[1]48Exp!AK$264</f>
        <v>118.2208587076</v>
      </c>
      <c r="AN10" s="273" t="n">
        <f aca="false">[1]48Exp!AL$264</f>
        <v>117.9690079914</v>
      </c>
      <c r="AO10" s="273" t="n">
        <f aca="false">[1]48Exp!AM$264</f>
        <v>156.749776416</v>
      </c>
      <c r="AP10" s="273" t="n">
        <f aca="false">[1]48Exp!AN$264</f>
        <v>114.17959784</v>
      </c>
      <c r="AQ10" s="273" t="n">
        <f aca="false">[1]48Exp!AO$264</f>
        <v>128.6890371819</v>
      </c>
      <c r="AR10" s="273" t="n">
        <f aca="false">[1]48Exp!AP$264</f>
        <v>144.975107906</v>
      </c>
      <c r="AS10" s="273" t="n">
        <f aca="false">[1]48Exp!AQ$264</f>
        <v>133.6909677145</v>
      </c>
      <c r="AT10" s="273" t="n">
        <f aca="false">[1]48Exp!AR$264</f>
        <v>134.8199960573</v>
      </c>
      <c r="AU10" s="273" t="n">
        <f aca="false">[1]48Exp!AS$264</f>
        <v>0</v>
      </c>
      <c r="AV10" s="273" t="n">
        <f aca="false">[1]48Exp!AT$264</f>
        <v>0</v>
      </c>
      <c r="AW10" s="273" t="n">
        <f aca="false">[1]48Exp!AU$264</f>
        <v>0</v>
      </c>
      <c r="AX10" s="273" t="n">
        <f aca="false">[1]48Exp!AV$264</f>
        <v>0</v>
      </c>
      <c r="AY10" s="273" t="n">
        <f aca="false">[1]48Exp!AW$264</f>
        <v>0</v>
      </c>
      <c r="AZ10" s="273" t="n">
        <f aca="false">[1]48Exp!AX$264</f>
        <v>0</v>
      </c>
      <c r="BA10" s="273" t="n">
        <f aca="false">[1]48Exp!AY$264</f>
        <v>0</v>
      </c>
      <c r="BB10" s="273" t="n">
        <f aca="false">[1]48Exp!AZ$264</f>
        <v>0</v>
      </c>
      <c r="BC10" s="274" t="n">
        <f aca="false">[1]48Exp!BA$264</f>
        <v>0</v>
      </c>
      <c r="BD10" s="13"/>
    </row>
    <row r="11" customFormat="false" ht="12.9" hidden="false" customHeight="false" outlineLevel="0" collapsed="false">
      <c r="B11" s="42" t="s">
        <v>77</v>
      </c>
      <c r="C11" s="72" t="n">
        <f aca="false">1/$A$1*[1]48Exp!C$34</f>
        <v>0.00941460930606061</v>
      </c>
      <c r="D11" s="45" t="n">
        <f aca="false">1/$A$1*[1]48Exp!C$34</f>
        <v>0.00941460930606061</v>
      </c>
      <c r="E11" s="45" t="n">
        <f aca="false">1/$A$1*[1]48Exp!D$34</f>
        <v>0.00990634390392157</v>
      </c>
      <c r="F11" s="45" t="n">
        <f aca="false">1/$A$1*[1]48Exp!E$34</f>
        <v>0.0107165960833333</v>
      </c>
      <c r="G11" s="45" t="n">
        <f aca="false">1/$A$1*[1]48Exp!F$34</f>
        <v>0.00974134010555556</v>
      </c>
      <c r="H11" s="45" t="n">
        <f aca="false">1/$A$1*[1]48Exp!G$34</f>
        <v>0.0102265907434343</v>
      </c>
      <c r="I11" s="45" t="n">
        <f aca="false">1/$A$1*[1]48Exp!H$34</f>
        <v>0.0108508863333333</v>
      </c>
      <c r="J11" s="45" t="n">
        <f aca="false">1/$A$1*[1]48Exp!I$34</f>
        <v>0.0159782439944444</v>
      </c>
      <c r="K11" s="45" t="n">
        <f aca="false">1/$A$1*[1]48Exp!J$34</f>
        <v>0.0160798479248366</v>
      </c>
      <c r="L11" s="45" t="n">
        <f aca="false">1/$A$1*[1]48Exp!K$34</f>
        <v>0.0179939111234577</v>
      </c>
      <c r="M11" s="45" t="n">
        <f aca="false">1/$A$1*[1]48Exp!L$34</f>
        <v>0.0189192952104978</v>
      </c>
      <c r="N11" s="45" t="n">
        <f aca="false">1/$A$1*[1]48Exp!M$34</f>
        <v>0.0205306673951966</v>
      </c>
      <c r="O11" s="45" t="n">
        <f aca="false">1/$A$1*[1]48Exp!N$34</f>
        <v>0.0184942030025939</v>
      </c>
      <c r="P11" s="45" t="n">
        <f aca="false">1/$A$1*[1]48Exp!O$34</f>
        <v>0.0233357916816667</v>
      </c>
      <c r="Q11" s="45" t="n">
        <f aca="false">1/$A$1*[1]48Exp!P$34</f>
        <v>0.0830180559702275</v>
      </c>
      <c r="R11" s="45" t="n">
        <f aca="false">1/$A$1*[1]48Exp!Q$34</f>
        <v>0.0256833717888889</v>
      </c>
      <c r="S11" s="45" t="n">
        <f aca="false">1/$A$1*[1]48Exp!R$34</f>
        <v>0.0245883906916667</v>
      </c>
      <c r="T11" s="45" t="n">
        <f aca="false">1/$A$1*[1]48Exp!S$34</f>
        <v>0.0245883906916667</v>
      </c>
      <c r="U11" s="45" t="n">
        <f aca="false">1/$A$1*[1]48Exp!T$34</f>
        <v>0.0245883906916667</v>
      </c>
      <c r="V11" s="45" t="n">
        <f aca="false">1/$A$1*[1]48Exp!U$34</f>
        <v>0.0245883906916667</v>
      </c>
      <c r="W11" s="45" t="n">
        <f aca="false">1/$A$1*[1]48Exp!V$34</f>
        <v>0.0245883906916667</v>
      </c>
      <c r="X11" s="45" t="n">
        <f aca="false">1/$A$1*[1]48Exp!W$34</f>
        <v>0.0245883906916667</v>
      </c>
      <c r="Y11" s="45" t="n">
        <f aca="false">1/$A$1*[1]48Exp!X$34</f>
        <v>0.0245883906916667</v>
      </c>
      <c r="Z11" s="45" t="n">
        <f aca="false">1/$A$1*[1]48Exp!Y$34</f>
        <v>0.0245883906916667</v>
      </c>
      <c r="AA11" s="45" t="n">
        <f aca="false">1/$A$1*[1]48Exp!Z$34</f>
        <v>0.0245883906916667</v>
      </c>
      <c r="AB11" s="46" t="n">
        <f aca="false">1/$A$1*[1]48Exp!AA$34</f>
        <v>0.0245883906916667</v>
      </c>
      <c r="AC11" s="262"/>
      <c r="AD11" s="275" t="n">
        <f aca="false">[1]48Exp!AB$34</f>
        <v>7.297104256704</v>
      </c>
      <c r="AE11" s="276" t="n">
        <f aca="false">[1]48Exp!AC$34</f>
        <v>9.2250991408</v>
      </c>
      <c r="AF11" s="276" t="n">
        <f aca="false">[1]48Exp!AD$34</f>
        <v>10.0645853232</v>
      </c>
      <c r="AG11" s="276" t="n">
        <f aca="false">[1]48Exp!AE$34</f>
        <v>11.2165629184</v>
      </c>
      <c r="AH11" s="276" t="n">
        <f aca="false">[1]48Exp!AF$34</f>
        <v>12.1625780542</v>
      </c>
      <c r="AI11" s="276" t="n">
        <f aca="false">[1]48Exp!AG$34</f>
        <v>15.2701468491</v>
      </c>
      <c r="AJ11" s="276" t="n">
        <f aca="false">[1]48Exp!AH$34</f>
        <v>17.6980222676</v>
      </c>
      <c r="AK11" s="276" t="n">
        <f aca="false">[1]48Exp!AI$34</f>
        <v>23.7444236965</v>
      </c>
      <c r="AL11" s="276" t="n">
        <f aca="false">[1]48Exp!AJ$34</f>
        <v>29.8287256004</v>
      </c>
      <c r="AM11" s="276" t="n">
        <f aca="false">[1]48Exp!AK$34</f>
        <v>28.8789727468</v>
      </c>
      <c r="AN11" s="276" t="n">
        <f aca="false">[1]48Exp!AL$34</f>
        <v>27.8322721029</v>
      </c>
      <c r="AO11" s="276" t="n">
        <f aca="false">[1]48Exp!AM$34</f>
        <v>36.134144304</v>
      </c>
      <c r="AP11" s="276" t="n">
        <f aca="false">[1]48Exp!AN$34</f>
        <v>30.4066266944</v>
      </c>
      <c r="AQ11" s="276" t="n">
        <f aca="false">[1]48Exp!AO$34</f>
        <v>34.9064615967</v>
      </c>
      <c r="AR11" s="276" t="n">
        <f aca="false">[1]48Exp!AP$34</f>
        <v>37.8814242405</v>
      </c>
      <c r="AS11" s="276" t="n">
        <f aca="false">[1]48Exp!AQ$34</f>
        <v>38.025301027</v>
      </c>
      <c r="AT11" s="276" t="n">
        <f aca="false">[1]48Exp!AR$34</f>
        <v>37.0514164522</v>
      </c>
      <c r="AU11" s="276" t="n">
        <f aca="false">[1]48Exp!AS$34</f>
        <v>0</v>
      </c>
      <c r="AV11" s="276" t="n">
        <f aca="false">[1]48Exp!AT$34</f>
        <v>0</v>
      </c>
      <c r="AW11" s="276" t="n">
        <f aca="false">[1]48Exp!AU$34</f>
        <v>0</v>
      </c>
      <c r="AX11" s="276" t="n">
        <f aca="false">[1]48Exp!AV$34</f>
        <v>0</v>
      </c>
      <c r="AY11" s="276" t="n">
        <f aca="false">[1]48Exp!AW$34</f>
        <v>0</v>
      </c>
      <c r="AZ11" s="276" t="n">
        <f aca="false">[1]48Exp!AX$34</f>
        <v>0</v>
      </c>
      <c r="BA11" s="276" t="n">
        <f aca="false">[1]48Exp!AY$34</f>
        <v>0</v>
      </c>
      <c r="BB11" s="276" t="n">
        <f aca="false">[1]48Exp!AZ$34</f>
        <v>0</v>
      </c>
      <c r="BC11" s="277" t="n">
        <f aca="false">[1]48Exp!BA$34</f>
        <v>0</v>
      </c>
      <c r="BD11" s="13"/>
    </row>
    <row r="12" customFormat="false" ht="12.9" hidden="false" customHeight="false" outlineLevel="0" collapsed="false">
      <c r="B12" s="42" t="s">
        <v>78</v>
      </c>
      <c r="C12" s="72" t="n">
        <f aca="false">1/$A$1*[1]48Exp!C$66</f>
        <v>0.00799378227922078</v>
      </c>
      <c r="D12" s="45" t="n">
        <f aca="false">1/$A$1*[1]48Exp!C$66</f>
        <v>0.00799378227922078</v>
      </c>
      <c r="E12" s="45" t="n">
        <f aca="false">1/$A$1*[1]48Exp!D$66</f>
        <v>0.00671395633431372</v>
      </c>
      <c r="F12" s="45" t="n">
        <f aca="false">1/$A$1*[1]48Exp!E$66</f>
        <v>0.00796920321944444</v>
      </c>
      <c r="G12" s="45" t="n">
        <f aca="false">1/$A$1*[1]48Exp!F$66</f>
        <v>0.00719108591904762</v>
      </c>
      <c r="H12" s="45" t="n">
        <f aca="false">1/$A$1*[1]48Exp!G$66</f>
        <v>0.00580527326717172</v>
      </c>
      <c r="I12" s="45" t="n">
        <f aca="false">1/$A$1*[1]48Exp!H$66</f>
        <v>0.00688027370252525</v>
      </c>
      <c r="J12" s="45" t="n">
        <f aca="false">1/$A$1*[1]48Exp!I$66</f>
        <v>0.00725991804603175</v>
      </c>
      <c r="K12" s="45" t="n">
        <f aca="false">1/$A$1*[1]48Exp!J$66</f>
        <v>0.00836668953186274</v>
      </c>
      <c r="L12" s="45" t="n">
        <f aca="false">1/$A$1*[1]48Exp!K$66</f>
        <v>0.0139764935039265</v>
      </c>
      <c r="M12" s="45" t="n">
        <f aca="false">1/$A$1*[1]48Exp!L$66</f>
        <v>0.00924051968452381</v>
      </c>
      <c r="N12" s="45" t="n">
        <f aca="false">1/$A$1*[1]48Exp!M$66</f>
        <v>0.0100581856926022</v>
      </c>
      <c r="O12" s="45" t="n">
        <f aca="false">1/$A$1*[1]48Exp!N$66</f>
        <v>0.00894492339418096</v>
      </c>
      <c r="P12" s="45" t="n">
        <f aca="false">1/$A$1*[1]48Exp!O$66</f>
        <v>0.00818414752984735</v>
      </c>
      <c r="Q12" s="45" t="n">
        <f aca="false">1/$A$1*[1]48Exp!P$66</f>
        <v>0.0101030388190476</v>
      </c>
      <c r="R12" s="45" t="n">
        <f aca="false">1/$A$1*[1]48Exp!Q$66</f>
        <v>0.0116304706277778</v>
      </c>
      <c r="S12" s="45" t="n">
        <f aca="false">1/$A$1*[1]48Exp!R$66</f>
        <v>0.0110077028257576</v>
      </c>
      <c r="T12" s="45" t="n">
        <f aca="false">1/$A$1*[1]48Exp!S$66</f>
        <v>0.0110077028257576</v>
      </c>
      <c r="U12" s="45" t="n">
        <f aca="false">1/$A$1*[1]48Exp!T$66</f>
        <v>0.0110077028257576</v>
      </c>
      <c r="V12" s="45" t="n">
        <f aca="false">1/$A$1*[1]48Exp!U$66</f>
        <v>0.0110077028257576</v>
      </c>
      <c r="W12" s="45" t="n">
        <f aca="false">1/$A$1*[1]48Exp!V$66</f>
        <v>0.0110077028257576</v>
      </c>
      <c r="X12" s="45" t="n">
        <f aca="false">1/$A$1*[1]48Exp!W$66</f>
        <v>0.0110077028257576</v>
      </c>
      <c r="Y12" s="45" t="n">
        <f aca="false">1/$A$1*[1]48Exp!X$66</f>
        <v>0.0110077028257576</v>
      </c>
      <c r="Z12" s="45" t="n">
        <f aca="false">1/$A$1*[1]48Exp!Y$66</f>
        <v>0.0110077028257576</v>
      </c>
      <c r="AA12" s="45" t="n">
        <f aca="false">1/$A$1*[1]48Exp!Z$66</f>
        <v>0.0110077028257576</v>
      </c>
      <c r="AB12" s="46" t="n">
        <f aca="false">1/$A$1*[1]48Exp!AA$66</f>
        <v>0.0110077028257576</v>
      </c>
      <c r="AC12" s="262"/>
      <c r="AD12" s="275" t="n">
        <f aca="false">[1]48Exp!AB$66</f>
        <v>8.378747441004</v>
      </c>
      <c r="AE12" s="276" t="n">
        <f aca="false">[1]48Exp!AC$66</f>
        <v>10.4399079972</v>
      </c>
      <c r="AF12" s="276" t="n">
        <f aca="false">[1]48Exp!AD$66</f>
        <v>10.5246462</v>
      </c>
      <c r="AG12" s="276" t="n">
        <f aca="false">[1]48Exp!AE$66</f>
        <v>13.8222380016</v>
      </c>
      <c r="AH12" s="276" t="n">
        <f aca="false">[1]48Exp!AF$66</f>
        <v>13.0380336303</v>
      </c>
      <c r="AI12" s="276" t="n">
        <f aca="false">[1]48Exp!AG$66</f>
        <v>12.6309566526</v>
      </c>
      <c r="AJ12" s="276" t="n">
        <f aca="false">[1]48Exp!AH$66</f>
        <v>14.9689543224</v>
      </c>
      <c r="AK12" s="276" t="n">
        <f aca="false">[1]48Exp!AI$66</f>
        <v>17.117331202</v>
      </c>
      <c r="AL12" s="276" t="n">
        <f aca="false">[1]48Exp!AJ$66</f>
        <v>21.3571602824</v>
      </c>
      <c r="AM12" s="276" t="n">
        <f aca="false">[1]48Exp!AK$66</f>
        <v>23.0509474008</v>
      </c>
      <c r="AN12" s="276" t="n">
        <f aca="false">[1]48Exp!AL$66</f>
        <v>19.1656647855</v>
      </c>
      <c r="AO12" s="276" t="n">
        <f aca="false">[1]48Exp!AM$66</f>
        <v>25.038423216</v>
      </c>
      <c r="AP12" s="276" t="n">
        <f aca="false">[1]48Exp!AN$66</f>
        <v>18.6310042864</v>
      </c>
      <c r="AQ12" s="276" t="n">
        <f aca="false">[1]48Exp!AO$66</f>
        <v>18.4552736157</v>
      </c>
      <c r="AR12" s="276" t="n">
        <f aca="false">[1]48Exp!AP$66</f>
        <v>21.833730109</v>
      </c>
      <c r="AS12" s="276" t="n">
        <f aca="false">[1]48Exp!AQ$66</f>
        <v>20.444567885</v>
      </c>
      <c r="AT12" s="276" t="n">
        <f aca="false">[1]48Exp!AR$66</f>
        <v>19.9276734522</v>
      </c>
      <c r="AU12" s="276" t="n">
        <f aca="false">[1]48Exp!AS$66</f>
        <v>0</v>
      </c>
      <c r="AV12" s="276" t="n">
        <f aca="false">[1]48Exp!AT$66</f>
        <v>0</v>
      </c>
      <c r="AW12" s="276" t="n">
        <f aca="false">[1]48Exp!AU$66</f>
        <v>0</v>
      </c>
      <c r="AX12" s="276" t="n">
        <f aca="false">[1]48Exp!AV$66</f>
        <v>0</v>
      </c>
      <c r="AY12" s="276" t="n">
        <f aca="false">[1]48Exp!AW$66</f>
        <v>0</v>
      </c>
      <c r="AZ12" s="276" t="n">
        <f aca="false">[1]48Exp!AX$66</f>
        <v>0</v>
      </c>
      <c r="BA12" s="276" t="n">
        <f aca="false">[1]48Exp!AY$66</f>
        <v>0</v>
      </c>
      <c r="BB12" s="276" t="n">
        <f aca="false">[1]48Exp!AZ$66</f>
        <v>0</v>
      </c>
      <c r="BC12" s="277" t="n">
        <f aca="false">[1]48Exp!BA$66</f>
        <v>0</v>
      </c>
      <c r="BD12" s="13"/>
    </row>
    <row r="13" customFormat="false" ht="12.9" hidden="false" customHeight="false" outlineLevel="0" collapsed="false">
      <c r="B13" s="42" t="s">
        <v>101</v>
      </c>
      <c r="C13" s="72" t="n">
        <f aca="false">1/$A$1*[1]48Exp!C$114</f>
        <v>0.00906930623809524</v>
      </c>
      <c r="D13" s="45" t="n">
        <f aca="false">1/$A$1*[1]48Exp!C$114</f>
        <v>0.00906930623809524</v>
      </c>
      <c r="E13" s="45" t="n">
        <f aca="false">1/$A$1*[1]48Exp!D$114</f>
        <v>0.00815991268218954</v>
      </c>
      <c r="F13" s="45" t="n">
        <f aca="false">1/$A$1*[1]48Exp!E$114</f>
        <v>0.0100868238555556</v>
      </c>
      <c r="G13" s="45" t="n">
        <f aca="false">1/$A$1*[1]48Exp!F$114</f>
        <v>0.0196133717166667</v>
      </c>
      <c r="H13" s="45" t="n">
        <f aca="false">1/$A$1*[1]48Exp!G$114</f>
        <v>0.0207792843766234</v>
      </c>
      <c r="I13" s="45" t="n">
        <f aca="false">1/$A$1*[1]48Exp!H$114</f>
        <v>0.0199547246585859</v>
      </c>
      <c r="J13" s="45" t="n">
        <f aca="false">1/$A$1*[1]48Exp!I$114</f>
        <v>0.0174456175849206</v>
      </c>
      <c r="K13" s="45" t="n">
        <f aca="false">1/$A$1*[1]48Exp!J$114</f>
        <v>0.0190700915222222</v>
      </c>
      <c r="L13" s="45" t="n">
        <f aca="false">1/$A$1*[1]48Exp!K$114</f>
        <v>0.0149225073088023</v>
      </c>
      <c r="M13" s="45" t="n">
        <f aca="false">1/$A$1*[1]48Exp!L$114</f>
        <v>0.0222022734318182</v>
      </c>
      <c r="N13" s="45" t="n">
        <f aca="false">1/$A$1*[1]48Exp!M$114</f>
        <v>0.0240956953428571</v>
      </c>
      <c r="O13" s="45" t="n">
        <f aca="false">1/$A$1*[1]48Exp!N$114</f>
        <v>0.0194778177164502</v>
      </c>
      <c r="P13" s="45" t="n">
        <f aca="false">1/$A$1*[1]48Exp!O$114</f>
        <v>0.0214279471967836</v>
      </c>
      <c r="Q13" s="45" t="n">
        <f aca="false">1/$A$1*[1]48Exp!P$114</f>
        <v>0.0216284653634454</v>
      </c>
      <c r="R13" s="45" t="n">
        <f aca="false">1/$A$1*[1]48Exp!Q$114</f>
        <v>0.0189493897</v>
      </c>
      <c r="S13" s="45" t="n">
        <f aca="false">1/$A$1*[1]48Exp!R$114</f>
        <v>0.0194835259257576</v>
      </c>
      <c r="T13" s="45" t="n">
        <f aca="false">1/$A$1*[1]48Exp!S$114</f>
        <v>0.0194835259257576</v>
      </c>
      <c r="U13" s="45" t="n">
        <f aca="false">1/$A$1*[1]48Exp!T$114</f>
        <v>0.0194835259257576</v>
      </c>
      <c r="V13" s="45" t="n">
        <f aca="false">1/$A$1*[1]48Exp!U$114</f>
        <v>0.0194835259257576</v>
      </c>
      <c r="W13" s="45" t="n">
        <f aca="false">1/$A$1*[1]48Exp!V$114</f>
        <v>0.0194835259257576</v>
      </c>
      <c r="X13" s="45" t="n">
        <f aca="false">1/$A$1*[1]48Exp!W$114</f>
        <v>0.0194835259257576</v>
      </c>
      <c r="Y13" s="45" t="n">
        <f aca="false">1/$A$1*[1]48Exp!X$114</f>
        <v>0.0194835259257576</v>
      </c>
      <c r="Z13" s="45" t="n">
        <f aca="false">1/$A$1*[1]48Exp!Y$114</f>
        <v>0.0194835259257576</v>
      </c>
      <c r="AA13" s="45" t="n">
        <f aca="false">1/$A$1*[1]48Exp!Z$114</f>
        <v>0.0194835259257576</v>
      </c>
      <c r="AB13" s="46" t="n">
        <f aca="false">1/$A$1*[1]48Exp!AA$114</f>
        <v>0.0194835259257576</v>
      </c>
      <c r="AC13" s="262"/>
      <c r="AD13" s="275" t="n">
        <f aca="false">[1]48Exp!AB$114</f>
        <v>10.699752736323</v>
      </c>
      <c r="AE13" s="276" t="n">
        <f aca="false">[1]48Exp!AC$114</f>
        <v>5.8890500416</v>
      </c>
      <c r="AF13" s="276" t="n">
        <f aca="false">[1]48Exp!AD$114</f>
        <v>4.0551791232</v>
      </c>
      <c r="AG13" s="276" t="n">
        <f aca="false">[1]48Exp!AE$114</f>
        <v>12.1766621312</v>
      </c>
      <c r="AH13" s="276" t="n">
        <f aca="false">[1]48Exp!AF$114</f>
        <v>13.8287572262</v>
      </c>
      <c r="AI13" s="276" t="n">
        <f aca="false">[1]48Exp!AG$114</f>
        <v>15.3474888138</v>
      </c>
      <c r="AJ13" s="276" t="n">
        <f aca="false">[1]48Exp!AH$114</f>
        <v>14.7297838676</v>
      </c>
      <c r="AK13" s="276" t="n">
        <f aca="false">[1]48Exp!AI$114</f>
        <v>13.8527193425</v>
      </c>
      <c r="AL13" s="276" t="n">
        <f aca="false">[1]48Exp!AJ$114</f>
        <v>18.3409995472</v>
      </c>
      <c r="AM13" s="276" t="n">
        <f aca="false">[1]48Exp!AK$114</f>
        <v>14.1700995832</v>
      </c>
      <c r="AN13" s="276" t="n">
        <f aca="false">[1]48Exp!AL$114</f>
        <v>25.1095056948</v>
      </c>
      <c r="AO13" s="276" t="n">
        <f aca="false">[1]48Exp!AM$114</f>
        <v>36.400411632</v>
      </c>
      <c r="AP13" s="276" t="n">
        <f aca="false">[1]48Exp!AN$114</f>
        <v>20.0415322448</v>
      </c>
      <c r="AQ13" s="276" t="n">
        <f aca="false">[1]48Exp!AO$114</f>
        <v>22.2894531603</v>
      </c>
      <c r="AR13" s="276" t="n">
        <f aca="false">[1]48Exp!AP$114</f>
        <v>25.7129939495</v>
      </c>
      <c r="AS13" s="276" t="n">
        <f aca="false">[1]48Exp!AQ$114</f>
        <v>15.6122682275</v>
      </c>
      <c r="AT13" s="276" t="n">
        <f aca="false">[1]48Exp!AR$114</f>
        <v>16.3573973885</v>
      </c>
      <c r="AU13" s="276" t="n">
        <f aca="false">[1]48Exp!AS$114</f>
        <v>0</v>
      </c>
      <c r="AV13" s="276" t="n">
        <f aca="false">[1]48Exp!AT$114</f>
        <v>0</v>
      </c>
      <c r="AW13" s="276" t="n">
        <f aca="false">[1]48Exp!AU$114</f>
        <v>0</v>
      </c>
      <c r="AX13" s="276" t="n">
        <f aca="false">[1]48Exp!AV$114</f>
        <v>0</v>
      </c>
      <c r="AY13" s="276" t="n">
        <f aca="false">[1]48Exp!AW$114</f>
        <v>0</v>
      </c>
      <c r="AZ13" s="276" t="n">
        <f aca="false">[1]48Exp!AX$114</f>
        <v>0</v>
      </c>
      <c r="BA13" s="276" t="n">
        <f aca="false">[1]48Exp!AY$114</f>
        <v>0</v>
      </c>
      <c r="BB13" s="276" t="n">
        <f aca="false">[1]48Exp!AZ$114</f>
        <v>0</v>
      </c>
      <c r="BC13" s="277" t="n">
        <f aca="false">[1]48Exp!BA$114</f>
        <v>0</v>
      </c>
      <c r="BD13" s="13"/>
    </row>
    <row r="14" customFormat="false" ht="12.9" hidden="false" customHeight="false" outlineLevel="0" collapsed="false">
      <c r="B14" s="42" t="s">
        <v>82</v>
      </c>
      <c r="C14" s="72" t="n">
        <f aca="false">1/$A$1*[1]48Exp!C$193</f>
        <v>0.00250369943434343</v>
      </c>
      <c r="D14" s="45" t="n">
        <f aca="false">1/$A$1*[1]48Exp!C$193</f>
        <v>0.00250369943434343</v>
      </c>
      <c r="E14" s="45" t="n">
        <f aca="false">1/$A$1*[1]48Exp!D$193</f>
        <v>0.00263265816680672</v>
      </c>
      <c r="F14" s="45" t="n">
        <f aca="false">1/$A$1*[1]48Exp!E$193</f>
        <v>0.00394918690833333</v>
      </c>
      <c r="G14" s="45" t="n">
        <f aca="false">1/$A$1*[1]48Exp!F$193</f>
        <v>0.00648031846190476</v>
      </c>
      <c r="H14" s="45" t="n">
        <f aca="false">1/$A$1*[1]48Exp!G$193</f>
        <v>0.00727888932323232</v>
      </c>
      <c r="I14" s="45" t="n">
        <f aca="false">1/$A$1*[1]48Exp!H$193</f>
        <v>0.0064770445</v>
      </c>
      <c r="J14" s="45" t="n">
        <f aca="false">1/$A$1*[1]48Exp!I$193</f>
        <v>0.00765995090952381</v>
      </c>
      <c r="K14" s="45" t="n">
        <f aca="false">1/$A$1*[1]48Exp!J$193</f>
        <v>0.00981398280299145</v>
      </c>
      <c r="L14" s="45" t="n">
        <f aca="false">1/$A$1*[1]48Exp!K$193</f>
        <v>0.0102273641023855</v>
      </c>
      <c r="M14" s="45" t="n">
        <f aca="false">1/$A$1*[1]48Exp!L$193</f>
        <v>0.0107310158628788</v>
      </c>
      <c r="N14" s="45" t="n">
        <f aca="false">1/$A$1*[1]48Exp!M$193</f>
        <v>0.0111910023784993</v>
      </c>
      <c r="O14" s="45" t="n">
        <f aca="false">1/$A$1*[1]48Exp!N$193</f>
        <v>0.00775071355989216</v>
      </c>
      <c r="P14" s="45" t="n">
        <f aca="false">1/$A$1*[1]48Exp!O$193</f>
        <v>0.00879209856692185</v>
      </c>
      <c r="Q14" s="45" t="n">
        <f aca="false">1/$A$1*[1]48Exp!P$193</f>
        <v>0.00940959591988795</v>
      </c>
      <c r="R14" s="45" t="n">
        <f aca="false">1/$A$1*[1]48Exp!Q$193</f>
        <v>0.0119181736388889</v>
      </c>
      <c r="S14" s="45" t="n">
        <f aca="false">1/$A$1*[1]48Exp!R$193</f>
        <v>0.0118649986371212</v>
      </c>
      <c r="T14" s="45" t="n">
        <f aca="false">1/$A$1*[1]48Exp!S$193</f>
        <v>0.0118649986371212</v>
      </c>
      <c r="U14" s="45" t="n">
        <f aca="false">1/$A$1*[1]48Exp!T$193</f>
        <v>0.0118649986371212</v>
      </c>
      <c r="V14" s="45" t="n">
        <f aca="false">1/$A$1*[1]48Exp!U$193</f>
        <v>0.0118649986371212</v>
      </c>
      <c r="W14" s="45" t="n">
        <f aca="false">1/$A$1*[1]48Exp!V$193</f>
        <v>0.0118649986371212</v>
      </c>
      <c r="X14" s="45" t="n">
        <f aca="false">1/$A$1*[1]48Exp!W$193</f>
        <v>0.0118649986371212</v>
      </c>
      <c r="Y14" s="45" t="n">
        <f aca="false">1/$A$1*[1]48Exp!X$193</f>
        <v>0.0118649986371212</v>
      </c>
      <c r="Z14" s="45" t="n">
        <f aca="false">1/$A$1*[1]48Exp!Y$193</f>
        <v>0.0118649986371212</v>
      </c>
      <c r="AA14" s="45" t="n">
        <f aca="false">1/$A$1*[1]48Exp!Z$193</f>
        <v>0.0118649986371212</v>
      </c>
      <c r="AB14" s="46" t="n">
        <f aca="false">1/$A$1*[1]48Exp!AA$193</f>
        <v>0.0118649986371212</v>
      </c>
      <c r="AC14" s="262"/>
      <c r="AD14" s="275" t="n">
        <f aca="false">[1]48Exp!AB$193</f>
        <v>2.508125594667</v>
      </c>
      <c r="AE14" s="276" t="n">
        <f aca="false">[1]48Exp!AC$193</f>
        <v>4.7926009944</v>
      </c>
      <c r="AF14" s="276" t="n">
        <f aca="false">[1]48Exp!AD$193</f>
        <v>3.8842382832</v>
      </c>
      <c r="AG14" s="276" t="n">
        <f aca="false">[1]48Exp!AE$193</f>
        <v>6.2392037344</v>
      </c>
      <c r="AH14" s="276" t="n">
        <f aca="false">[1]48Exp!AF$193</f>
        <v>8.1469305134</v>
      </c>
      <c r="AI14" s="276" t="n">
        <f aca="false">[1]48Exp!AG$193</f>
        <v>10.8500959281</v>
      </c>
      <c r="AJ14" s="276" t="n">
        <f aca="false">[1]48Exp!AH$193</f>
        <v>13.5404117452</v>
      </c>
      <c r="AK14" s="276" t="n">
        <f aca="false">[1]48Exp!AI$193</f>
        <v>17.422113956</v>
      </c>
      <c r="AL14" s="276" t="n">
        <f aca="false">[1]48Exp!AJ$193</f>
        <v>19.966948356</v>
      </c>
      <c r="AM14" s="276" t="n">
        <f aca="false">[1]48Exp!AK$193</f>
        <v>16.10606943</v>
      </c>
      <c r="AN14" s="276" t="n">
        <f aca="false">[1]48Exp!AL$193</f>
        <v>16.158466791</v>
      </c>
      <c r="AO14" s="276" t="n">
        <f aca="false">[1]48Exp!AM$193</f>
        <v>17.1173892</v>
      </c>
      <c r="AP14" s="276" t="n">
        <f aca="false">[1]48Exp!AN$193</f>
        <v>11.9892178384</v>
      </c>
      <c r="AQ14" s="276" t="n">
        <f aca="false">[1]48Exp!AO$193</f>
        <v>13.2924415815</v>
      </c>
      <c r="AR14" s="276" t="n">
        <f aca="false">[1]48Exp!AP$193</f>
        <v>14.103850202</v>
      </c>
      <c r="AS14" s="276" t="n">
        <f aca="false">[1]48Exp!AQ$193</f>
        <v>14.3210720695</v>
      </c>
      <c r="AT14" s="276" t="n">
        <f aca="false">[1]48Exp!AR$193</f>
        <v>13.7146304694</v>
      </c>
      <c r="AU14" s="276" t="n">
        <f aca="false">[1]48Exp!AS$193</f>
        <v>0</v>
      </c>
      <c r="AV14" s="276" t="n">
        <f aca="false">[1]48Exp!AT$193</f>
        <v>0</v>
      </c>
      <c r="AW14" s="276" t="n">
        <f aca="false">[1]48Exp!AU$193</f>
        <v>0</v>
      </c>
      <c r="AX14" s="276" t="n">
        <f aca="false">[1]48Exp!AV$193</f>
        <v>0</v>
      </c>
      <c r="AY14" s="276" t="n">
        <f aca="false">[1]48Exp!AW$193</f>
        <v>0</v>
      </c>
      <c r="AZ14" s="276" t="n">
        <f aca="false">[1]48Exp!AX$193</f>
        <v>0</v>
      </c>
      <c r="BA14" s="276" t="n">
        <f aca="false">[1]48Exp!AY$193</f>
        <v>0</v>
      </c>
      <c r="BB14" s="276" t="n">
        <f aca="false">[1]48Exp!AZ$193</f>
        <v>0</v>
      </c>
      <c r="BC14" s="277" t="n">
        <f aca="false">[1]48Exp!BA$193</f>
        <v>0</v>
      </c>
      <c r="BD14" s="13"/>
    </row>
    <row r="15" customFormat="false" ht="12.9" hidden="false" customHeight="false" outlineLevel="0" collapsed="false">
      <c r="B15" s="42" t="s">
        <v>103</v>
      </c>
      <c r="C15" s="72" t="n">
        <f aca="false">1/$A$1*[1]48Exp!C$212</f>
        <v>0.00125487911471861</v>
      </c>
      <c r="D15" s="45" t="n">
        <f aca="false">1/$A$1*[1]48Exp!C$212</f>
        <v>0.00125487911471861</v>
      </c>
      <c r="E15" s="45" t="n">
        <f aca="false">1/$A$1*[1]48Exp!D$212</f>
        <v>0.000573741033823529</v>
      </c>
      <c r="F15" s="45" t="n">
        <f aca="false">1/$A$1*[1]48Exp!E$212</f>
        <v>0.00106279764285714</v>
      </c>
      <c r="G15" s="45" t="n">
        <f aca="false">1/$A$1*[1]48Exp!F$212</f>
        <v>0.00138863361507937</v>
      </c>
      <c r="H15" s="45" t="n">
        <f aca="false">1/$A$1*[1]48Exp!G$212</f>
        <v>0.00314279265757576</v>
      </c>
      <c r="I15" s="45" t="n">
        <f aca="false">1/$A$1*[1]48Exp!H$212</f>
        <v>0.00330247010555555</v>
      </c>
      <c r="J15" s="45" t="n">
        <f aca="false">1/$A$1*[1]48Exp!I$212</f>
        <v>0.00599845361666667</v>
      </c>
      <c r="K15" s="45" t="n">
        <f aca="false">1/$A$1*[1]48Exp!J$212</f>
        <v>0.00536958701666667</v>
      </c>
      <c r="L15" s="45" t="n">
        <f aca="false">1/$A$1*[1]48Exp!K$212</f>
        <v>0.00507212158373016</v>
      </c>
      <c r="M15" s="45" t="n">
        <f aca="false">1/$A$1*[1]48Exp!L$212</f>
        <v>0.0042556305</v>
      </c>
      <c r="N15" s="45" t="n">
        <f aca="false">1/$A$1*[1]48Exp!M$212</f>
        <v>0.00287641996069094</v>
      </c>
      <c r="O15" s="45" t="n">
        <f aca="false">1/$A$1*[1]48Exp!N$212</f>
        <v>0.000292259440088859</v>
      </c>
      <c r="P15" s="45" t="n">
        <f aca="false">1/$A$1*[1]48Exp!O$212</f>
        <v>0.000473385412951496</v>
      </c>
      <c r="Q15" s="45" t="n">
        <f aca="false">1/$A$1*[1]48Exp!P$212</f>
        <v>0.000671156859710551</v>
      </c>
      <c r="R15" s="45" t="n">
        <f aca="false">1/$A$1*[1]48Exp!Q$212</f>
        <v>0.00144270244444444</v>
      </c>
      <c r="S15" s="45" t="n">
        <f aca="false">1/$A$1*[1]48Exp!R$212</f>
        <v>0.000587202365151515</v>
      </c>
      <c r="T15" s="45" t="n">
        <f aca="false">1/$A$1*[1]48Exp!S$212</f>
        <v>0.000587202365151515</v>
      </c>
      <c r="U15" s="45" t="n">
        <f aca="false">1/$A$1*[1]48Exp!T$212</f>
        <v>0.000587202365151515</v>
      </c>
      <c r="V15" s="45" t="n">
        <f aca="false">1/$A$1*[1]48Exp!U$212</f>
        <v>0.000587202365151515</v>
      </c>
      <c r="W15" s="45" t="n">
        <f aca="false">1/$A$1*[1]48Exp!V$212</f>
        <v>0.000587202365151515</v>
      </c>
      <c r="X15" s="45" t="n">
        <f aca="false">1/$A$1*[1]48Exp!W$212</f>
        <v>0.000587202365151515</v>
      </c>
      <c r="Y15" s="45" t="n">
        <f aca="false">1/$A$1*[1]48Exp!X$212</f>
        <v>0.000587202365151515</v>
      </c>
      <c r="Z15" s="45" t="n">
        <f aca="false">1/$A$1*[1]48Exp!Y$212</f>
        <v>0.000587202365151515</v>
      </c>
      <c r="AA15" s="45" t="n">
        <f aca="false">1/$A$1*[1]48Exp!Z$212</f>
        <v>0.000587202365151515</v>
      </c>
      <c r="AB15" s="46" t="n">
        <f aca="false">1/$A$1*[1]48Exp!AA$212</f>
        <v>0.000587202365151515</v>
      </c>
      <c r="AC15" s="262"/>
      <c r="AD15" s="275" t="n">
        <f aca="false">[1]48Exp!AB$212</f>
        <v>1.245874506282</v>
      </c>
      <c r="AE15" s="276" t="n">
        <f aca="false">[1]48Exp!AC$212</f>
        <v>1.1694270132</v>
      </c>
      <c r="AF15" s="276" t="n">
        <f aca="false">[1]48Exp!AD$212</f>
        <v>0.8362536528</v>
      </c>
      <c r="AG15" s="276" t="n">
        <f aca="false">[1]48Exp!AE$212</f>
        <v>1.4835145024</v>
      </c>
      <c r="AH15" s="276" t="n">
        <f aca="false">[1]48Exp!AF$212</f>
        <v>1.7252805927</v>
      </c>
      <c r="AI15" s="276" t="n">
        <f aca="false">[1]48Exp!AG$212</f>
        <v>3.1828195971</v>
      </c>
      <c r="AJ15" s="276" t="n">
        <f aca="false">[1]48Exp!AH$212</f>
        <v>3.0226109024</v>
      </c>
      <c r="AK15" s="276" t="n">
        <f aca="false">[1]48Exp!AI$212</f>
        <v>6.9192885765</v>
      </c>
      <c r="AL15" s="276" t="n">
        <f aca="false">[1]48Exp!AJ$212</f>
        <v>6.8468858096</v>
      </c>
      <c r="AM15" s="276" t="n">
        <f aca="false">[1]48Exp!AK$212</f>
        <v>6.4971206696</v>
      </c>
      <c r="AN15" s="276" t="n">
        <f aca="false">[1]48Exp!AL$212</f>
        <v>4.5326253051</v>
      </c>
      <c r="AO15" s="276" t="n">
        <f aca="false">[1]48Exp!AM$212</f>
        <v>5.339103696</v>
      </c>
      <c r="AP15" s="276" t="n">
        <f aca="false">[1]48Exp!AN$212</f>
        <v>1.214894032</v>
      </c>
      <c r="AQ15" s="276" t="n">
        <f aca="false">[1]48Exp!AO$212</f>
        <v>1.7770442835</v>
      </c>
      <c r="AR15" s="276" t="n">
        <f aca="false">[1]48Exp!AP$212</f>
        <v>2.052556413</v>
      </c>
      <c r="AS15" s="276" t="n">
        <f aca="false">[1]48Exp!AQ$212</f>
        <v>3.414634923</v>
      </c>
      <c r="AT15" s="276" t="n">
        <f aca="false">[1]48Exp!AR$212</f>
        <v>2.0737494775</v>
      </c>
      <c r="AU15" s="276" t="n">
        <f aca="false">[1]48Exp!AS$212</f>
        <v>0</v>
      </c>
      <c r="AV15" s="276" t="n">
        <f aca="false">[1]48Exp!AT$212</f>
        <v>0</v>
      </c>
      <c r="AW15" s="276" t="n">
        <f aca="false">[1]48Exp!AU$212</f>
        <v>0</v>
      </c>
      <c r="AX15" s="276" t="n">
        <f aca="false">[1]48Exp!AV$212</f>
        <v>0</v>
      </c>
      <c r="AY15" s="276" t="n">
        <f aca="false">[1]48Exp!AW$212</f>
        <v>0</v>
      </c>
      <c r="AZ15" s="276" t="n">
        <f aca="false">[1]48Exp!AX$212</f>
        <v>0</v>
      </c>
      <c r="BA15" s="276" t="n">
        <f aca="false">[1]48Exp!AY$212</f>
        <v>0</v>
      </c>
      <c r="BB15" s="276" t="n">
        <f aca="false">[1]48Exp!AZ$212</f>
        <v>0</v>
      </c>
      <c r="BC15" s="277" t="n">
        <f aca="false">[1]48Exp!BA$212</f>
        <v>0</v>
      </c>
      <c r="BD15" s="13"/>
    </row>
    <row r="16" customFormat="false" ht="12.9" hidden="false" customHeight="false" outlineLevel="0" collapsed="false">
      <c r="B16" s="42" t="s">
        <v>66</v>
      </c>
      <c r="C16" s="69" t="n">
        <f aca="false">SUM(C10:C10)-SUM(C11:C15)</f>
        <v>0.0126539030708514</v>
      </c>
      <c r="D16" s="53" t="n">
        <f aca="false">SUM(D10:D10)-SUM(D11:D15)</f>
        <v>0.0126539030708514</v>
      </c>
      <c r="E16" s="53" t="n">
        <f aca="false">SUM(E10:E10)-SUM(E11:E15)</f>
        <v>0.0113112286302288</v>
      </c>
      <c r="F16" s="53" t="n">
        <f aca="false">SUM(F10:F10)-SUM(F11:F15)</f>
        <v>0.0338099757230159</v>
      </c>
      <c r="G16" s="53" t="n">
        <f aca="false">SUM(G10:G10)-SUM(G11:G15)</f>
        <v>0.0198648299352259</v>
      </c>
      <c r="H16" s="53" t="n">
        <f aca="false">SUM(H10:H10)-SUM(H11:H15)</f>
        <v>0.0165518199891054</v>
      </c>
      <c r="I16" s="53" t="n">
        <f aca="false">SUM(I10:I10)-SUM(I11:I15)</f>
        <v>0.0187400094282828</v>
      </c>
      <c r="J16" s="53" t="n">
        <f aca="false">SUM(J10:J10)-SUM(J11:J15)</f>
        <v>0.0161558850738095</v>
      </c>
      <c r="K16" s="53" t="n">
        <f aca="false">SUM(K10:K10)-SUM(K11:K15)</f>
        <v>0.0150024614544351</v>
      </c>
      <c r="L16" s="53" t="n">
        <f aca="false">SUM(L10:L10)-SUM(L11:L15)</f>
        <v>0.012935324942553</v>
      </c>
      <c r="M16" s="53" t="n">
        <f aca="false">SUM(M10:M10)-SUM(M11:M15)</f>
        <v>0.0136528028181818</v>
      </c>
      <c r="N16" s="53" t="n">
        <f aca="false">SUM(N10:N10)-SUM(N11:N15)</f>
        <v>0.0157996957842471</v>
      </c>
      <c r="O16" s="53" t="n">
        <f aca="false">SUM(O10:O10)-SUM(O11:O15)</f>
        <v>0.0113776896166892</v>
      </c>
      <c r="P16" s="53" t="n">
        <f aca="false">SUM(P10:P10)-SUM(P11:P15)</f>
        <v>0.0115825078512552</v>
      </c>
      <c r="Q16" s="53" t="n">
        <f aca="false">SUM(Q10:Q10)-SUM(Q11:Q15)</f>
        <v>0.0121238593045285</v>
      </c>
      <c r="R16" s="53" t="n">
        <f aca="false">SUM(R10:R10)-SUM(R11:R15)</f>
        <v>0.0150725527395425</v>
      </c>
      <c r="S16" s="53" t="n">
        <f aca="false">SUM(S10:S10)-SUM(S11:S15)</f>
        <v>0.0170416819585248</v>
      </c>
      <c r="T16" s="53" t="n">
        <f aca="false">SUM(T10:T10)-SUM(T11:T15)</f>
        <v>0.0170416819585248</v>
      </c>
      <c r="U16" s="53" t="n">
        <f aca="false">SUM(U10:U10)-SUM(U11:U15)</f>
        <v>0.0170416819585248</v>
      </c>
      <c r="V16" s="53" t="n">
        <f aca="false">SUM(V10:V10)-SUM(V11:V15)</f>
        <v>0.0170416819585248</v>
      </c>
      <c r="W16" s="53" t="n">
        <f aca="false">SUM(W10:W10)-SUM(W11:W15)</f>
        <v>0.0170416819585248</v>
      </c>
      <c r="X16" s="53" t="n">
        <f aca="false">SUM(X10:X10)-SUM(X11:X15)</f>
        <v>0.0170416819585248</v>
      </c>
      <c r="Y16" s="53" t="n">
        <f aca="false">SUM(Y10:Y10)-SUM(Y11:Y15)</f>
        <v>0.0170416819585248</v>
      </c>
      <c r="Z16" s="53" t="n">
        <f aca="false">SUM(Z10:Z10)-SUM(Z11:Z15)</f>
        <v>0.0170416819585248</v>
      </c>
      <c r="AA16" s="53" t="n">
        <f aca="false">SUM(AA10:AA10)-SUM(AA11:AA15)</f>
        <v>0.0170416819585248</v>
      </c>
      <c r="AB16" s="54" t="n">
        <f aca="false">SUM(AB10:AB10)-SUM(AB11:AB15)</f>
        <v>0.0170416819585248</v>
      </c>
      <c r="AC16" s="262"/>
      <c r="AD16" s="275" t="n">
        <f aca="false">SUM(AD10:AD10)-SUM(AD11:AD15)</f>
        <v>19.690231233939</v>
      </c>
      <c r="AE16" s="276" t="n">
        <f aca="false">SUM(AE10:AE10)-SUM(AE11:AE15)</f>
        <v>20.3316219212</v>
      </c>
      <c r="AF16" s="276" t="n">
        <f aca="false">SUM(AF10:AF10)-SUM(AF11:AF15)</f>
        <v>20.9169471696</v>
      </c>
      <c r="AG16" s="276" t="n">
        <f aca="false">SUM(AG10:AG10)-SUM(AG11:AG15)</f>
        <v>38.7642263008</v>
      </c>
      <c r="AH16" s="276" t="n">
        <f aca="false">SUM(AH10:AH10)-SUM(AH11:AH15)</f>
        <v>35.4791277988</v>
      </c>
      <c r="AI16" s="276" t="n">
        <f aca="false">SUM(AI10:AI10)-SUM(AI11:AI15)</f>
        <v>30.7682750232</v>
      </c>
      <c r="AJ16" s="276" t="n">
        <f aca="false">SUM(AJ10:AJ10)-SUM(AJ11:AJ15)</f>
        <v>34.7553118552</v>
      </c>
      <c r="AK16" s="276" t="n">
        <f aca="false">SUM(AK10:AK10)-SUM(AK11:AK15)</f>
        <v>31.9626324285</v>
      </c>
      <c r="AL16" s="276" t="n">
        <f aca="false">SUM(AL10:AL10)-SUM(AL11:AL15)</f>
        <v>37.827424306</v>
      </c>
      <c r="AM16" s="276" t="n">
        <f aca="false">SUM(AM10:AM10)-SUM(AM11:AM15)</f>
        <v>29.5176488772</v>
      </c>
      <c r="AN16" s="276" t="n">
        <f aca="false">SUM(AN10:AN10)-SUM(AN11:AN15)</f>
        <v>25.1704733121</v>
      </c>
      <c r="AO16" s="276" t="n">
        <f aca="false">SUM(AO10:AO10)-SUM(AO11:AO15)</f>
        <v>36.720304368</v>
      </c>
      <c r="AP16" s="276" t="n">
        <f aca="false">SUM(AP10:AP10)-SUM(AP11:AP15)</f>
        <v>31.896322744</v>
      </c>
      <c r="AQ16" s="276" t="n">
        <f aca="false">SUM(AQ10:AQ10)-SUM(AQ11:AQ15)</f>
        <v>37.9683629442</v>
      </c>
      <c r="AR16" s="276" t="n">
        <f aca="false">SUM(AR10:AR10)-SUM(AR11:AR15)</f>
        <v>43.390552992</v>
      </c>
      <c r="AS16" s="276" t="n">
        <f aca="false">SUM(AS10:AS10)-SUM(AS11:AS15)</f>
        <v>41.8731235825</v>
      </c>
      <c r="AT16" s="276" t="n">
        <f aca="false">SUM(AT10:AT10)-SUM(AT11:AT15)</f>
        <v>45.6951288175</v>
      </c>
      <c r="AU16" s="276" t="n">
        <f aca="false">SUM(AU10:AU10)-SUM(AU11:AU15)</f>
        <v>0</v>
      </c>
      <c r="AV16" s="276" t="n">
        <f aca="false">SUM(AV10:AV10)-SUM(AV11:AV15)</f>
        <v>0</v>
      </c>
      <c r="AW16" s="276" t="n">
        <f aca="false">SUM(AW10:AW10)-SUM(AW11:AW15)</f>
        <v>0</v>
      </c>
      <c r="AX16" s="276" t="n">
        <f aca="false">SUM(AX10:AX10)-SUM(AX11:AX15)</f>
        <v>0</v>
      </c>
      <c r="AY16" s="276" t="n">
        <f aca="false">SUM(AY10:AY10)-SUM(AY11:AY15)</f>
        <v>0</v>
      </c>
      <c r="AZ16" s="276" t="n">
        <f aca="false">SUM(AZ10:AZ10)-SUM(AZ11:AZ15)</f>
        <v>0</v>
      </c>
      <c r="BA16" s="276" t="n">
        <f aca="false">SUM(BA10:BA10)-SUM(BA11:BA15)</f>
        <v>0</v>
      </c>
      <c r="BB16" s="276" t="n">
        <f aca="false">SUM(BB10:BB10)-SUM(BB11:BB15)</f>
        <v>0</v>
      </c>
      <c r="BC16" s="277" t="n">
        <f aca="false">SUM(BC10:BC10)-SUM(BC11:BC15)</f>
        <v>0</v>
      </c>
      <c r="BD16" s="13"/>
    </row>
    <row r="17" customFormat="false" ht="17.15" hidden="false" customHeight="true" outlineLevel="0" collapsed="false">
      <c r="B17" s="290" t="s">
        <v>138</v>
      </c>
      <c r="C17" s="291" t="n">
        <f aca="false">1/$A$1*[1]48Exp!C$265</f>
        <v>0.00367414413015873</v>
      </c>
      <c r="D17" s="292" t="n">
        <f aca="false">1/$A$1*[1]48Exp!C$265</f>
        <v>0.00367414413015873</v>
      </c>
      <c r="E17" s="292" t="n">
        <f aca="false">1/$A$1*[1]48Exp!D$265</f>
        <v>0.00452526777142857</v>
      </c>
      <c r="F17" s="292" t="n">
        <f aca="false">1/$A$1*[1]48Exp!E$265</f>
        <v>0.00320369119166667</v>
      </c>
      <c r="G17" s="292" t="n">
        <f aca="false">1/$A$1*[1]48Exp!F$265</f>
        <v>0.00294075475</v>
      </c>
      <c r="H17" s="292" t="n">
        <f aca="false">1/$A$1*[1]48Exp!G$265</f>
        <v>0.00272070266666667</v>
      </c>
      <c r="I17" s="292" t="n">
        <f aca="false">1/$A$1*[1]48Exp!H$265</f>
        <v>0.00261514480952381</v>
      </c>
      <c r="J17" s="292" t="n">
        <f aca="false">1/$A$1*[1]48Exp!I$265</f>
        <v>0.00251503722142857</v>
      </c>
      <c r="K17" s="292" t="n">
        <f aca="false">1/$A$1*[1]48Exp!J$265</f>
        <v>0.00172947253333333</v>
      </c>
      <c r="L17" s="292" t="n">
        <f aca="false">1/$A$1*[1]48Exp!K$265</f>
        <v>0.00181119502941177</v>
      </c>
      <c r="M17" s="292" t="n">
        <f aca="false">1/$A$1*[1]48Exp!L$265</f>
        <v>0.00429839854112554</v>
      </c>
      <c r="N17" s="292" t="n">
        <f aca="false">1/$A$1*[1]48Exp!M$265</f>
        <v>0.00932661355555556</v>
      </c>
      <c r="O17" s="292" t="n">
        <f aca="false">1/$A$1*[1]48Exp!N$265</f>
        <v>0.00683685581238323</v>
      </c>
      <c r="P17" s="292" t="n">
        <f aca="false">1/$A$1*[1]48Exp!O$265</f>
        <v>0.00524540167222222</v>
      </c>
      <c r="Q17" s="292" t="n">
        <f aca="false">1/$A$1*[1]48Exp!P$265</f>
        <v>0.00473089666190476</v>
      </c>
      <c r="R17" s="292" t="n">
        <f aca="false">1/$A$1*[1]48Exp!Q$265</f>
        <v>0.00666828274656863</v>
      </c>
      <c r="S17" s="292" t="n">
        <f aca="false">1/$A$1*[1]48Exp!R$265</f>
        <v>0.00668879901666667</v>
      </c>
      <c r="T17" s="292" t="n">
        <f aca="false">1/$A$1*[1]48Exp!S$265</f>
        <v>0.00668879901666667</v>
      </c>
      <c r="U17" s="292" t="n">
        <f aca="false">1/$A$1*[1]48Exp!T$265</f>
        <v>0.00668879901666667</v>
      </c>
      <c r="V17" s="292" t="n">
        <f aca="false">1/$A$1*[1]48Exp!U$265</f>
        <v>0.00668879901666667</v>
      </c>
      <c r="W17" s="292" t="n">
        <f aca="false">1/$A$1*[1]48Exp!V$265</f>
        <v>0.00668879901666667</v>
      </c>
      <c r="X17" s="292" t="n">
        <f aca="false">1/$A$1*[1]48Exp!W$265</f>
        <v>0.00668879901666667</v>
      </c>
      <c r="Y17" s="292" t="n">
        <f aca="false">1/$A$1*[1]48Exp!X$265</f>
        <v>0.00668879901666667</v>
      </c>
      <c r="Z17" s="292" t="n">
        <f aca="false">1/$A$1*[1]48Exp!Y$265</f>
        <v>0.00668879901666667</v>
      </c>
      <c r="AA17" s="292" t="n">
        <f aca="false">1/$A$1*[1]48Exp!Z$265</f>
        <v>0.00668879901666667</v>
      </c>
      <c r="AB17" s="293" t="n">
        <f aca="false">1/$A$1*[1]48Exp!AA$265</f>
        <v>0.00668879901666667</v>
      </c>
      <c r="AC17" s="312"/>
      <c r="AD17" s="294" t="n">
        <f aca="false">[1]48Exp!AB$265</f>
        <v>7.712441939448</v>
      </c>
      <c r="AE17" s="295" t="n">
        <f aca="false">[1]48Exp!AC$265</f>
        <v>5.168198618</v>
      </c>
      <c r="AF17" s="295" t="n">
        <f aca="false">[1]48Exp!AD$265</f>
        <v>5.8716587568</v>
      </c>
      <c r="AG17" s="295" t="n">
        <f aca="false">[1]48Exp!AE$265</f>
        <v>5.3257190112</v>
      </c>
      <c r="AH17" s="295" t="n">
        <f aca="false">[1]48Exp!AF$265</f>
        <v>5.7631653338</v>
      </c>
      <c r="AI17" s="295" t="n">
        <f aca="false">[1]48Exp!AG$265</f>
        <v>5.9544591678</v>
      </c>
      <c r="AJ17" s="295" t="n">
        <f aca="false">[1]48Exp!AH$265</f>
        <v>5.4685372808</v>
      </c>
      <c r="AK17" s="295" t="n">
        <f aca="false">[1]48Exp!AI$265</f>
        <v>5.9801260415</v>
      </c>
      <c r="AL17" s="295" t="n">
        <f aca="false">[1]48Exp!AJ$265</f>
        <v>3.5388492268</v>
      </c>
      <c r="AM17" s="295" t="n">
        <f aca="false">[1]48Exp!AK$265</f>
        <v>5.0789452164</v>
      </c>
      <c r="AN17" s="295" t="n">
        <f aca="false">[1]48Exp!AL$265</f>
        <v>7.0364086101</v>
      </c>
      <c r="AO17" s="295" t="n">
        <f aca="false">[1]48Exp!AM$265</f>
        <v>9.336757872</v>
      </c>
      <c r="AP17" s="295" t="n">
        <f aca="false">[1]48Exp!AN$265</f>
        <v>7.011082936</v>
      </c>
      <c r="AQ17" s="295" t="n">
        <f aca="false">[1]48Exp!AO$265</f>
        <v>6.0124521348</v>
      </c>
      <c r="AR17" s="295" t="n">
        <f aca="false">[1]48Exp!AP$265</f>
        <v>5.7026832305</v>
      </c>
      <c r="AS17" s="295" t="n">
        <f aca="false">[1]48Exp!AQ$265</f>
        <v>10.582825953</v>
      </c>
      <c r="AT17" s="295" t="n">
        <f aca="false">[1]48Exp!AR$265</f>
        <v>11.5828528663</v>
      </c>
      <c r="AU17" s="295" t="n">
        <f aca="false">[1]48Exp!AS$265</f>
        <v>0</v>
      </c>
      <c r="AV17" s="295" t="n">
        <f aca="false">[1]48Exp!AT$265</f>
        <v>0</v>
      </c>
      <c r="AW17" s="295" t="n">
        <f aca="false">[1]48Exp!AU$265</f>
        <v>0</v>
      </c>
      <c r="AX17" s="295" t="n">
        <f aca="false">[1]48Exp!AV$265</f>
        <v>0</v>
      </c>
      <c r="AY17" s="295" t="n">
        <f aca="false">[1]48Exp!AW$265</f>
        <v>0</v>
      </c>
      <c r="AZ17" s="295" t="n">
        <f aca="false">[1]48Exp!AX$265</f>
        <v>0</v>
      </c>
      <c r="BA17" s="295" t="n">
        <f aca="false">[1]48Exp!AY$265</f>
        <v>0</v>
      </c>
      <c r="BB17" s="295" t="n">
        <f aca="false">[1]48Exp!AZ$265</f>
        <v>0</v>
      </c>
      <c r="BC17" s="296" t="n">
        <f aca="false">[1]48Exp!BA$265</f>
        <v>0</v>
      </c>
      <c r="BD17" s="13"/>
    </row>
    <row r="18" customFormat="false" ht="17.15" hidden="false" customHeight="true" outlineLevel="0" collapsed="false">
      <c r="B18" s="155" t="s">
        <v>86</v>
      </c>
      <c r="C18" s="156" t="n">
        <f aca="false">1/$A$1*[1]48Exp!C$273</f>
        <v>0.00897730186349206</v>
      </c>
      <c r="D18" s="103" t="n">
        <f aca="false">1/$A$1*[1]48Exp!C$273</f>
        <v>0.00897730186349206</v>
      </c>
      <c r="E18" s="103" t="n">
        <f aca="false">1/$A$1*[1]48Exp!D$273</f>
        <v>0.0113814102777778</v>
      </c>
      <c r="F18" s="103" t="n">
        <f aca="false">1/$A$1*[1]48Exp!E$273</f>
        <v>0.0128640611190476</v>
      </c>
      <c r="G18" s="103" t="n">
        <f aca="false">1/$A$1*[1]48Exp!F$273</f>
        <v>0.0163638884324176</v>
      </c>
      <c r="H18" s="103" t="n">
        <f aca="false">1/$A$1*[1]48Exp!G$273</f>
        <v>0.0176550554222222</v>
      </c>
      <c r="I18" s="103" t="n">
        <f aca="false">1/$A$1*[1]48Exp!H$273</f>
        <v>0.018739133178279</v>
      </c>
      <c r="J18" s="103" t="n">
        <f aca="false">1/$A$1*[1]48Exp!I$273</f>
        <v>0.0215945187357143</v>
      </c>
      <c r="K18" s="103" t="n">
        <f aca="false">1/$A$1*[1]48Exp!J$273</f>
        <v>0.0234399751</v>
      </c>
      <c r="L18" s="103" t="n">
        <f aca="false">1/$A$1*[1]48Exp!K$273</f>
        <v>0.02180462770845</v>
      </c>
      <c r="M18" s="103" t="n">
        <f aca="false">1/$A$1*[1]48Exp!L$273</f>
        <v>0.0208393792683983</v>
      </c>
      <c r="N18" s="103" t="n">
        <f aca="false">1/$A$1*[1]48Exp!M$273</f>
        <v>0.0196924793777778</v>
      </c>
      <c r="O18" s="103" t="n">
        <f aca="false">1/$A$1*[1]48Exp!N$273</f>
        <v>0.0178338242991</v>
      </c>
      <c r="P18" s="103" t="n">
        <f aca="false">1/$A$1*[1]48Exp!O$273</f>
        <v>0.0200522109464647</v>
      </c>
      <c r="Q18" s="103" t="n">
        <f aca="false">1/$A$1*[1]48Exp!P$273</f>
        <v>0.0229573239190476</v>
      </c>
      <c r="R18" s="103" t="n">
        <f aca="false">1/$A$1*[1]48Exp!Q$273</f>
        <v>0.0234507583661765</v>
      </c>
      <c r="S18" s="103" t="n">
        <f aca="false">1/$A$1*[1]48Exp!R$273</f>
        <v>0.0249694167497558</v>
      </c>
      <c r="T18" s="103" t="n">
        <f aca="false">1/$A$1*[1]48Exp!S$273</f>
        <v>0.0249694167497558</v>
      </c>
      <c r="U18" s="103" t="n">
        <f aca="false">1/$A$1*[1]48Exp!T$273</f>
        <v>0.0249694167497558</v>
      </c>
      <c r="V18" s="103" t="n">
        <f aca="false">1/$A$1*[1]48Exp!U$273</f>
        <v>0.0249694167497558</v>
      </c>
      <c r="W18" s="103" t="n">
        <f aca="false">1/$A$1*[1]48Exp!V$273</f>
        <v>0.0249694167497558</v>
      </c>
      <c r="X18" s="103" t="n">
        <f aca="false">1/$A$1*[1]48Exp!W$273</f>
        <v>0.0249694167497558</v>
      </c>
      <c r="Y18" s="103" t="n">
        <f aca="false">1/$A$1*[1]48Exp!X$273</f>
        <v>0.0249694167497558</v>
      </c>
      <c r="Z18" s="103" t="n">
        <f aca="false">1/$A$1*[1]48Exp!Y$273</f>
        <v>0.0249694167497558</v>
      </c>
      <c r="AA18" s="103" t="n">
        <f aca="false">1/$A$1*[1]48Exp!Z$273</f>
        <v>0.0249694167497558</v>
      </c>
      <c r="AB18" s="157" t="n">
        <f aca="false">1/$A$1*[1]48Exp!AA$273</f>
        <v>0.0249694167497558</v>
      </c>
      <c r="AC18" s="262"/>
      <c r="AD18" s="297" t="n">
        <f aca="false">[1]48Exp!AB$273</f>
        <v>9.689406933945</v>
      </c>
      <c r="AE18" s="298" t="n">
        <f aca="false">[1]48Exp!AC$273</f>
        <v>8.5680502612</v>
      </c>
      <c r="AF18" s="298" t="n">
        <f aca="false">[1]48Exp!AD$273</f>
        <v>11.0238558624</v>
      </c>
      <c r="AG18" s="298" t="n">
        <f aca="false">[1]48Exp!AE$273</f>
        <v>14.9249521232</v>
      </c>
      <c r="AH18" s="298" t="n">
        <f aca="false">[1]48Exp!AF$273</f>
        <v>21.7558072683</v>
      </c>
      <c r="AI18" s="298" t="n">
        <f aca="false">[1]48Exp!AG$273</f>
        <v>22.7950707699</v>
      </c>
      <c r="AJ18" s="298" t="n">
        <f aca="false">[1]48Exp!AH$273</f>
        <v>25.7654380964</v>
      </c>
      <c r="AK18" s="298" t="n">
        <f aca="false">[1]48Exp!AI$273</f>
        <v>33.858830189</v>
      </c>
      <c r="AL18" s="298" t="n">
        <f aca="false">[1]48Exp!AJ$273</f>
        <v>40.0436272168</v>
      </c>
      <c r="AM18" s="298" t="n">
        <f aca="false">[1]48Exp!AK$273</f>
        <v>32.0623833684</v>
      </c>
      <c r="AN18" s="298" t="n">
        <f aca="false">[1]48Exp!AL$273</f>
        <v>30.918174255</v>
      </c>
      <c r="AO18" s="298" t="n">
        <f aca="false">[1]48Exp!AM$273</f>
        <v>31.488344304</v>
      </c>
      <c r="AP18" s="298" t="n">
        <f aca="false">[1]48Exp!AN$273</f>
        <v>25.6089599392</v>
      </c>
      <c r="AQ18" s="298" t="n">
        <f aca="false">[1]48Exp!AO$273</f>
        <v>27.0522362406</v>
      </c>
      <c r="AR18" s="298" t="n">
        <f aca="false">[1]48Exp!AP$273</f>
        <v>30.124824213</v>
      </c>
      <c r="AS18" s="298" t="n">
        <f aca="false">[1]48Exp!AQ$273</f>
        <v>25.1842597965</v>
      </c>
      <c r="AT18" s="298" t="n">
        <f aca="false">[1]48Exp!AR$273</f>
        <v>27.8025518948</v>
      </c>
      <c r="AU18" s="298" t="n">
        <f aca="false">[1]48Exp!AS$273</f>
        <v>0</v>
      </c>
      <c r="AV18" s="298" t="n">
        <f aca="false">[1]48Exp!AT$273</f>
        <v>0</v>
      </c>
      <c r="AW18" s="298" t="n">
        <f aca="false">[1]48Exp!AU$273</f>
        <v>0</v>
      </c>
      <c r="AX18" s="298" t="n">
        <f aca="false">[1]48Exp!AV$273</f>
        <v>0</v>
      </c>
      <c r="AY18" s="298" t="n">
        <f aca="false">[1]48Exp!AW$273</f>
        <v>0</v>
      </c>
      <c r="AZ18" s="298" t="n">
        <f aca="false">[1]48Exp!AX$273</f>
        <v>0</v>
      </c>
      <c r="BA18" s="298" t="n">
        <f aca="false">[1]48Exp!AY$273</f>
        <v>0</v>
      </c>
      <c r="BB18" s="298" t="n">
        <f aca="false">[1]48Exp!AZ$273</f>
        <v>0</v>
      </c>
      <c r="BC18" s="299" t="n">
        <f aca="false">[1]48Exp!BA$273</f>
        <v>0</v>
      </c>
      <c r="BD18" s="13"/>
    </row>
    <row r="19" customFormat="false" ht="12.9" hidden="false" customHeight="false" outlineLevel="0" collapsed="false">
      <c r="B19" s="42" t="s">
        <v>104</v>
      </c>
      <c r="C19" s="72" t="n">
        <f aca="false">1/$A$1*[1]48Exp!C$5</f>
        <v>0.00511067261904762</v>
      </c>
      <c r="D19" s="45" t="n">
        <f aca="false">1/$A$1*[1]48Exp!C$5</f>
        <v>0.00511067261904762</v>
      </c>
      <c r="E19" s="45" t="n">
        <f aca="false">1/$A$1*[1]48Exp!D$5</f>
        <v>0.00585214181428571</v>
      </c>
      <c r="F19" s="45" t="n">
        <f aca="false">1/$A$1*[1]48Exp!E$5</f>
        <v>0.00722668598571428</v>
      </c>
      <c r="G19" s="45" t="n">
        <f aca="false">1/$A$1*[1]48Exp!F$5</f>
        <v>0.00857618749578754</v>
      </c>
      <c r="H19" s="45" t="n">
        <f aca="false">1/$A$1*[1]48Exp!G$5</f>
        <v>0.009625286</v>
      </c>
      <c r="I19" s="45" t="n">
        <f aca="false">1/$A$1*[1]48Exp!H$5</f>
        <v>0.00955625972857143</v>
      </c>
      <c r="J19" s="45" t="n">
        <f aca="false">1/$A$1*[1]48Exp!I$5</f>
        <v>0.0113963371777778</v>
      </c>
      <c r="K19" s="45" t="n">
        <f aca="false">1/$A$1*[1]48Exp!J$5</f>
        <v>0.0125334255</v>
      </c>
      <c r="L19" s="45" t="n">
        <f aca="false">1/$A$1*[1]48Exp!K$5</f>
        <v>0.0117006863113912</v>
      </c>
      <c r="M19" s="45" t="n">
        <f aca="false">1/$A$1*[1]48Exp!L$5</f>
        <v>0.0118556626471861</v>
      </c>
      <c r="N19" s="45" t="n">
        <f aca="false">1/$A$1*[1]48Exp!M$5</f>
        <v>0.0106682040111111</v>
      </c>
      <c r="O19" s="45" t="n">
        <f aca="false">1/$A$1*[1]48Exp!N$5</f>
        <v>0.010064290991342</v>
      </c>
      <c r="P19" s="45" t="n">
        <f aca="false">1/$A$1*[1]48Exp!O$5</f>
        <v>0.0108074654186869</v>
      </c>
      <c r="Q19" s="45" t="n">
        <f aca="false">1/$A$1*[1]48Exp!P$5</f>
        <v>0.0116545592952381</v>
      </c>
      <c r="R19" s="45" t="n">
        <f aca="false">1/$A$1*[1]48Exp!Q$5</f>
        <v>0.0117859039161765</v>
      </c>
      <c r="S19" s="45" t="n">
        <f aca="false">1/$A$1*[1]48Exp!R$5</f>
        <v>0.0138834060942002</v>
      </c>
      <c r="T19" s="45" t="n">
        <f aca="false">1/$A$1*[1]48Exp!S$5</f>
        <v>0.0138834060942002</v>
      </c>
      <c r="U19" s="45" t="n">
        <f aca="false">1/$A$1*[1]48Exp!T$5</f>
        <v>0.0138834060942002</v>
      </c>
      <c r="V19" s="45" t="n">
        <f aca="false">1/$A$1*[1]48Exp!U$5</f>
        <v>0.0138834060942002</v>
      </c>
      <c r="W19" s="45" t="n">
        <f aca="false">1/$A$1*[1]48Exp!V$5</f>
        <v>0.0138834060942002</v>
      </c>
      <c r="X19" s="45" t="n">
        <f aca="false">1/$A$1*[1]48Exp!W$5</f>
        <v>0.0138834060942002</v>
      </c>
      <c r="Y19" s="45" t="n">
        <f aca="false">1/$A$1*[1]48Exp!X$5</f>
        <v>0.0138834060942002</v>
      </c>
      <c r="Z19" s="45" t="n">
        <f aca="false">1/$A$1*[1]48Exp!Y$5</f>
        <v>0.0138834060942002</v>
      </c>
      <c r="AA19" s="45" t="n">
        <f aca="false">1/$A$1*[1]48Exp!Z$5</f>
        <v>0.0138834060942002</v>
      </c>
      <c r="AB19" s="46" t="n">
        <f aca="false">1/$A$1*[1]48Exp!AA$5</f>
        <v>0.0138834060942002</v>
      </c>
      <c r="AC19" s="262"/>
      <c r="AD19" s="275" t="n">
        <f aca="false">[1]48Exp!AB$5</f>
        <v>4.807345630155</v>
      </c>
      <c r="AE19" s="276" t="n">
        <f aca="false">[1]48Exp!AC$5</f>
        <v>3.826370396</v>
      </c>
      <c r="AF19" s="276" t="n">
        <f aca="false">[1]48Exp!AD$5</f>
        <v>5.2923700128</v>
      </c>
      <c r="AG19" s="276" t="n">
        <f aca="false">[1]48Exp!AE$5</f>
        <v>7.7361082512</v>
      </c>
      <c r="AH19" s="276" t="n">
        <f aca="false">[1]48Exp!AF$5</f>
        <v>9.396955477</v>
      </c>
      <c r="AI19" s="276" t="n">
        <f aca="false">[1]48Exp!AG$5</f>
        <v>10.2294306114</v>
      </c>
      <c r="AJ19" s="276" t="n">
        <f aca="false">[1]48Exp!AH$5</f>
        <v>12.465358236</v>
      </c>
      <c r="AK19" s="276" t="n">
        <f aca="false">[1]48Exp!AI$5</f>
        <v>16.8119029425</v>
      </c>
      <c r="AL19" s="276" t="n">
        <f aca="false">[1]48Exp!AJ$5</f>
        <v>20.2545456464</v>
      </c>
      <c r="AM19" s="276" t="n">
        <f aca="false">[1]48Exp!AK$5</f>
        <v>17.0545794584</v>
      </c>
      <c r="AN19" s="276" t="n">
        <f aca="false">[1]48Exp!AL$5</f>
        <v>17.078635161</v>
      </c>
      <c r="AO19" s="276" t="n">
        <f aca="false">[1]48Exp!AM$5</f>
        <v>16.4230944</v>
      </c>
      <c r="AP19" s="276" t="n">
        <f aca="false">[1]48Exp!AN$5</f>
        <v>15.5859383504</v>
      </c>
      <c r="AQ19" s="276" t="n">
        <f aca="false">[1]48Exp!AO$5</f>
        <v>14.9733832209</v>
      </c>
      <c r="AR19" s="276" t="n">
        <f aca="false">[1]48Exp!AP$5</f>
        <v>16.3817002875</v>
      </c>
      <c r="AS19" s="276" t="n">
        <f aca="false">[1]48Exp!AQ$5</f>
        <v>13.0211951835</v>
      </c>
      <c r="AT19" s="276" t="n">
        <f aca="false">[1]48Exp!AR$5</f>
        <v>15.4112336582</v>
      </c>
      <c r="AU19" s="276" t="n">
        <f aca="false">[1]48Exp!AS$5</f>
        <v>0</v>
      </c>
      <c r="AV19" s="276" t="n">
        <f aca="false">[1]48Exp!AT$5</f>
        <v>0</v>
      </c>
      <c r="AW19" s="276" t="n">
        <f aca="false">[1]48Exp!AU$5</f>
        <v>0</v>
      </c>
      <c r="AX19" s="276" t="n">
        <f aca="false">[1]48Exp!AV$5</f>
        <v>0</v>
      </c>
      <c r="AY19" s="276" t="n">
        <f aca="false">[1]48Exp!AW$5</f>
        <v>0</v>
      </c>
      <c r="AZ19" s="276" t="n">
        <f aca="false">[1]48Exp!AX$5</f>
        <v>0</v>
      </c>
      <c r="BA19" s="276" t="n">
        <f aca="false">[1]48Exp!AY$5</f>
        <v>0</v>
      </c>
      <c r="BB19" s="276" t="n">
        <f aca="false">[1]48Exp!AZ$5</f>
        <v>0</v>
      </c>
      <c r="BC19" s="277" t="n">
        <f aca="false">[1]48Exp!BA$5</f>
        <v>0</v>
      </c>
      <c r="BD19" s="13"/>
    </row>
    <row r="20" customFormat="false" ht="12.9" hidden="false" customHeight="false" outlineLevel="0" collapsed="false">
      <c r="B20" s="42" t="s">
        <v>88</v>
      </c>
      <c r="C20" s="72" t="n">
        <f aca="false">1/$A$1*[1]48Exp!C$135</f>
        <v>0.00361732924444444</v>
      </c>
      <c r="D20" s="45" t="n">
        <f aca="false">1/$A$1*[1]48Exp!C$135</f>
        <v>0.00361732924444444</v>
      </c>
      <c r="E20" s="45" t="n">
        <f aca="false">1/$A$1*[1]48Exp!D$135</f>
        <v>0.00526055126349206</v>
      </c>
      <c r="F20" s="45" t="n">
        <f aca="false">1/$A$1*[1]48Exp!E$135</f>
        <v>0.00526587513333333</v>
      </c>
      <c r="G20" s="45" t="n">
        <f aca="false">1/$A$1*[1]48Exp!F$135</f>
        <v>0.00569713179377289</v>
      </c>
      <c r="H20" s="45" t="n">
        <f aca="false">1/$A$1*[1]48Exp!G$135</f>
        <v>0.00642766975555556</v>
      </c>
      <c r="I20" s="45" t="n">
        <f aca="false">1/$A$1*[1]48Exp!H$135</f>
        <v>0.0065069250685046</v>
      </c>
      <c r="J20" s="45" t="n">
        <f aca="false">1/$A$1*[1]48Exp!I$135</f>
        <v>0.00744543116904762</v>
      </c>
      <c r="K20" s="45" t="n">
        <f aca="false">1/$A$1*[1]48Exp!J$135</f>
        <v>0.00864358651111111</v>
      </c>
      <c r="L20" s="45" t="n">
        <f aca="false">1/$A$1*[1]48Exp!K$135</f>
        <v>0.00744241626470588</v>
      </c>
      <c r="M20" s="45" t="n">
        <f aca="false">1/$A$1*[1]48Exp!L$135</f>
        <v>0.00675047366666666</v>
      </c>
      <c r="N20" s="45" t="n">
        <f aca="false">1/$A$1*[1]48Exp!M$135</f>
        <v>0.00762574353333333</v>
      </c>
      <c r="O20" s="45" t="n">
        <f aca="false">1/$A$1*[1]48Exp!N$135</f>
        <v>0.00587764157535885</v>
      </c>
      <c r="P20" s="45" t="n">
        <f aca="false">1/$A$1*[1]48Exp!O$135</f>
        <v>0.00580751444444444</v>
      </c>
      <c r="Q20" s="45" t="n">
        <f aca="false">1/$A$1*[1]48Exp!P$135</f>
        <v>0.00643147883333333</v>
      </c>
      <c r="R20" s="45" t="n">
        <f aca="false">1/$A$1*[1]48Exp!Q$135</f>
        <v>0.00612754681666667</v>
      </c>
      <c r="S20" s="45" t="n">
        <f aca="false">1/$A$1*[1]48Exp!R$135</f>
        <v>0.0062948486</v>
      </c>
      <c r="T20" s="45" t="n">
        <f aca="false">1/$A$1*[1]48Exp!S$135</f>
        <v>0.0062948486</v>
      </c>
      <c r="U20" s="45" t="n">
        <f aca="false">1/$A$1*[1]48Exp!T$135</f>
        <v>0.0062948486</v>
      </c>
      <c r="V20" s="45" t="n">
        <f aca="false">1/$A$1*[1]48Exp!U$135</f>
        <v>0.0062948486</v>
      </c>
      <c r="W20" s="45" t="n">
        <f aca="false">1/$A$1*[1]48Exp!V$135</f>
        <v>0.0062948486</v>
      </c>
      <c r="X20" s="45" t="n">
        <f aca="false">1/$A$1*[1]48Exp!W$135</f>
        <v>0.0062948486</v>
      </c>
      <c r="Y20" s="45" t="n">
        <f aca="false">1/$A$1*[1]48Exp!X$135</f>
        <v>0.0062948486</v>
      </c>
      <c r="Z20" s="45" t="n">
        <f aca="false">1/$A$1*[1]48Exp!Y$135</f>
        <v>0.0062948486</v>
      </c>
      <c r="AA20" s="45" t="n">
        <f aca="false">1/$A$1*[1]48Exp!Z$135</f>
        <v>0.0062948486</v>
      </c>
      <c r="AB20" s="46" t="n">
        <f aca="false">1/$A$1*[1]48Exp!AA$135</f>
        <v>0.0062948486</v>
      </c>
      <c r="AC20" s="262"/>
      <c r="AD20" s="275" t="n">
        <f aca="false">[1]48Exp!AB$135</f>
        <v>3.840443812458</v>
      </c>
      <c r="AE20" s="276" t="n">
        <f aca="false">[1]48Exp!AC$135</f>
        <v>3.9211777164</v>
      </c>
      <c r="AF20" s="276" t="n">
        <f aca="false">[1]48Exp!AD$135</f>
        <v>5.1169706688</v>
      </c>
      <c r="AG20" s="276" t="n">
        <f aca="false">[1]48Exp!AE$135</f>
        <v>6.326948656</v>
      </c>
      <c r="AH20" s="276" t="n">
        <f aca="false">[1]48Exp!AF$135</f>
        <v>7.9938387648</v>
      </c>
      <c r="AI20" s="276" t="n">
        <f aca="false">[1]48Exp!AG$135</f>
        <v>8.9019783996</v>
      </c>
      <c r="AJ20" s="276" t="n">
        <f aca="false">[1]48Exp!AH$135</f>
        <v>8.3439052268</v>
      </c>
      <c r="AK20" s="276" t="n">
        <f aca="false">[1]48Exp!AI$135</f>
        <v>10.5555320685</v>
      </c>
      <c r="AL20" s="276" t="n">
        <f aca="false">[1]48Exp!AJ$135</f>
        <v>13.5775313536</v>
      </c>
      <c r="AM20" s="276" t="n">
        <f aca="false">[1]48Exp!AK$135</f>
        <v>10.5721362692</v>
      </c>
      <c r="AN20" s="276" t="n">
        <f aca="false">[1]48Exp!AL$135</f>
        <v>10.1481778206</v>
      </c>
      <c r="AO20" s="276" t="n">
        <f aca="false">[1]48Exp!AM$135</f>
        <v>12.406719216</v>
      </c>
      <c r="AP20" s="276" t="n">
        <f aca="false">[1]48Exp!AN$135</f>
        <v>7.3521793488</v>
      </c>
      <c r="AQ20" s="276" t="n">
        <f aca="false">[1]48Exp!AO$135</f>
        <v>7.6917788046</v>
      </c>
      <c r="AR20" s="276" t="n">
        <f aca="false">[1]48Exp!AP$135</f>
        <v>8.145742919</v>
      </c>
      <c r="AS20" s="276" t="n">
        <f aca="false">[1]48Exp!AQ$135</f>
        <v>6.248089337</v>
      </c>
      <c r="AT20" s="276" t="n">
        <f aca="false">[1]48Exp!AR$135</f>
        <v>6.5030850967</v>
      </c>
      <c r="AU20" s="276" t="n">
        <f aca="false">[1]48Exp!AS$135</f>
        <v>0</v>
      </c>
      <c r="AV20" s="276" t="n">
        <f aca="false">[1]48Exp!AT$135</f>
        <v>0</v>
      </c>
      <c r="AW20" s="276" t="n">
        <f aca="false">[1]48Exp!AU$135</f>
        <v>0</v>
      </c>
      <c r="AX20" s="276" t="n">
        <f aca="false">[1]48Exp!AV$135</f>
        <v>0</v>
      </c>
      <c r="AY20" s="276" t="n">
        <f aca="false">[1]48Exp!AW$135</f>
        <v>0</v>
      </c>
      <c r="AZ20" s="276" t="n">
        <f aca="false">[1]48Exp!AX$135</f>
        <v>0</v>
      </c>
      <c r="BA20" s="276" t="n">
        <f aca="false">[1]48Exp!AY$135</f>
        <v>0</v>
      </c>
      <c r="BB20" s="276" t="n">
        <f aca="false">[1]48Exp!AZ$135</f>
        <v>0</v>
      </c>
      <c r="BC20" s="277" t="n">
        <f aca="false">[1]48Exp!BA$135</f>
        <v>0</v>
      </c>
      <c r="BD20" s="13"/>
    </row>
    <row r="21" customFormat="false" ht="12.9" hidden="false" customHeight="false" outlineLevel="0" collapsed="false">
      <c r="B21" s="55" t="s">
        <v>66</v>
      </c>
      <c r="C21" s="279" t="n">
        <f aca="false">SUM(C18:C18)-SUM(C19:C20)</f>
        <v>0.000249299999999999</v>
      </c>
      <c r="D21" s="123" t="n">
        <f aca="false">SUM(D18:D18)-SUM(D19:D20)</f>
        <v>0.000249299999999999</v>
      </c>
      <c r="E21" s="123" t="n">
        <f aca="false">SUM(E18:E18)-SUM(E19:E20)</f>
        <v>0.000268717199999997</v>
      </c>
      <c r="F21" s="123" t="n">
        <f aca="false">SUM(F18:F18)-SUM(F19:F20)</f>
        <v>0.0003715</v>
      </c>
      <c r="G21" s="123" t="n">
        <f aca="false">SUM(G18:G18)-SUM(G19:G20)</f>
        <v>0.00209056914285715</v>
      </c>
      <c r="H21" s="123" t="n">
        <f aca="false">SUM(H18:H18)-SUM(H19:H20)</f>
        <v>0.00160209966666667</v>
      </c>
      <c r="I21" s="123" t="n">
        <f aca="false">SUM(I18:I18)-SUM(I19:I20)</f>
        <v>0.002675948381203</v>
      </c>
      <c r="J21" s="123" t="n">
        <f aca="false">SUM(J18:J18)-SUM(J19:J20)</f>
        <v>0.00275275038888889</v>
      </c>
      <c r="K21" s="123" t="n">
        <f aca="false">SUM(K18:K18)-SUM(K19:K20)</f>
        <v>0.00226296308888889</v>
      </c>
      <c r="L21" s="123" t="n">
        <f aca="false">SUM(L18:L18)-SUM(L19:L20)</f>
        <v>0.00266152513235294</v>
      </c>
      <c r="M21" s="123" t="n">
        <f aca="false">SUM(M18:M18)-SUM(M19:M20)</f>
        <v>0.00223324295454545</v>
      </c>
      <c r="N21" s="123" t="n">
        <f aca="false">SUM(N18:N18)-SUM(N19:N20)</f>
        <v>0.00139853183333333</v>
      </c>
      <c r="O21" s="123" t="n">
        <f aca="false">SUM(O18:O18)-SUM(O19:O20)</f>
        <v>0.00189189173239918</v>
      </c>
      <c r="P21" s="123" t="n">
        <f aca="false">SUM(P18:P18)-SUM(P19:P20)</f>
        <v>0.00343723108333334</v>
      </c>
      <c r="Q21" s="123" t="n">
        <f aca="false">SUM(Q18:Q18)-SUM(Q19:Q20)</f>
        <v>0.00487128579047619</v>
      </c>
      <c r="R21" s="123" t="n">
        <f aca="false">SUM(R18:R18)-SUM(R19:R20)</f>
        <v>0.00553730763333334</v>
      </c>
      <c r="S21" s="123" t="n">
        <f aca="false">SUM(S18:S18)-SUM(S19:S20)</f>
        <v>0.00479116205555557</v>
      </c>
      <c r="T21" s="123" t="n">
        <f aca="false">SUM(T18:T18)-SUM(T19:T20)</f>
        <v>0.00479116205555557</v>
      </c>
      <c r="U21" s="123" t="n">
        <f aca="false">SUM(U18:U18)-SUM(U19:U20)</f>
        <v>0.00479116205555557</v>
      </c>
      <c r="V21" s="123" t="n">
        <f aca="false">SUM(V18:V18)-SUM(V19:V20)</f>
        <v>0.00479116205555557</v>
      </c>
      <c r="W21" s="123" t="n">
        <f aca="false">SUM(W18:W18)-SUM(W19:W20)</f>
        <v>0.00479116205555557</v>
      </c>
      <c r="X21" s="123" t="n">
        <f aca="false">SUM(X18:X18)-SUM(X19:X20)</f>
        <v>0.00479116205555557</v>
      </c>
      <c r="Y21" s="123" t="n">
        <f aca="false">SUM(Y18:Y18)-SUM(Y19:Y20)</f>
        <v>0.00479116205555557</v>
      </c>
      <c r="Z21" s="123" t="n">
        <f aca="false">SUM(Z18:Z18)-SUM(Z19:Z20)</f>
        <v>0.00479116205555557</v>
      </c>
      <c r="AA21" s="123" t="n">
        <f aca="false">SUM(AA18:AA18)-SUM(AA19:AA20)</f>
        <v>0.00479116205555557</v>
      </c>
      <c r="AB21" s="280" t="n">
        <f aca="false">SUM(AB18:AB18)-SUM(AB19:AB20)</f>
        <v>0.00479116205555557</v>
      </c>
      <c r="AC21" s="262"/>
      <c r="AD21" s="281" t="n">
        <f aca="false">SUM(AD18:AD18)-SUM(AD19:AD20)</f>
        <v>1.041617491332</v>
      </c>
      <c r="AE21" s="282" t="n">
        <f aca="false">SUM(AE18:AE18)-SUM(AE19:AE20)</f>
        <v>0.820502148799999</v>
      </c>
      <c r="AF21" s="282" t="n">
        <f aca="false">SUM(AF18:AF18)-SUM(AF19:AF20)</f>
        <v>0.6145151808</v>
      </c>
      <c r="AG21" s="282" t="n">
        <f aca="false">SUM(AG18:AG18)-SUM(AG19:AG20)</f>
        <v>0.861895215999999</v>
      </c>
      <c r="AH21" s="282" t="n">
        <f aca="false">SUM(AH18:AH18)-SUM(AH19:AH20)</f>
        <v>4.3650130265</v>
      </c>
      <c r="AI21" s="282" t="n">
        <f aca="false">SUM(AI18:AI18)-SUM(AI19:AI20)</f>
        <v>3.66366175889999</v>
      </c>
      <c r="AJ21" s="282" t="n">
        <f aca="false">SUM(AJ18:AJ18)-SUM(AJ19:AJ20)</f>
        <v>4.9561746336</v>
      </c>
      <c r="AK21" s="282" t="n">
        <f aca="false">SUM(AK18:AK18)-SUM(AK19:AK20)</f>
        <v>6.49139517800001</v>
      </c>
      <c r="AL21" s="282" t="n">
        <f aca="false">SUM(AL18:AL18)-SUM(AL19:AL20)</f>
        <v>6.21155021680001</v>
      </c>
      <c r="AM21" s="282" t="n">
        <f aca="false">SUM(AM18:AM18)-SUM(AM19:AM20)</f>
        <v>4.4356676408</v>
      </c>
      <c r="AN21" s="282" t="n">
        <f aca="false">SUM(AN18:AN18)-SUM(AN19:AN20)</f>
        <v>3.6913612734</v>
      </c>
      <c r="AO21" s="282" t="n">
        <f aca="false">SUM(AO18:AO18)-SUM(AO19:AO20)</f>
        <v>2.658530688</v>
      </c>
      <c r="AP21" s="282" t="n">
        <f aca="false">SUM(AP18:AP18)-SUM(AP19:AP20)</f>
        <v>2.67084224000001</v>
      </c>
      <c r="AQ21" s="282" t="n">
        <f aca="false">SUM(AQ18:AQ18)-SUM(AQ19:AQ20)</f>
        <v>4.3870742151</v>
      </c>
      <c r="AR21" s="282" t="n">
        <f aca="false">SUM(AR18:AR18)-SUM(AR19:AR20)</f>
        <v>5.5973810065</v>
      </c>
      <c r="AS21" s="282" t="n">
        <f aca="false">SUM(AS18:AS18)-SUM(AS19:AS20)</f>
        <v>5.914975276</v>
      </c>
      <c r="AT21" s="282" t="n">
        <f aca="false">SUM(AT18:AT18)-SUM(AT19:AT20)</f>
        <v>5.8882331399</v>
      </c>
      <c r="AU21" s="282" t="n">
        <f aca="false">SUM(AU18:AU18)-SUM(AU19:AU20)</f>
        <v>0</v>
      </c>
      <c r="AV21" s="282" t="n">
        <f aca="false">SUM(AV18:AV18)-SUM(AV19:AV20)</f>
        <v>0</v>
      </c>
      <c r="AW21" s="282" t="n">
        <f aca="false">SUM(AW18:AW18)-SUM(AW19:AW20)</f>
        <v>0</v>
      </c>
      <c r="AX21" s="282" t="n">
        <f aca="false">SUM(AX18:AX18)-SUM(AX19:AX20)</f>
        <v>0</v>
      </c>
      <c r="AY21" s="282" t="n">
        <f aca="false">SUM(AY18:AY18)-SUM(AY19:AY20)</f>
        <v>0</v>
      </c>
      <c r="AZ21" s="282" t="n">
        <f aca="false">SUM(AZ18:AZ18)-SUM(AZ19:AZ20)</f>
        <v>0</v>
      </c>
      <c r="BA21" s="282" t="n">
        <f aca="false">SUM(BA18:BA18)-SUM(BA19:BA20)</f>
        <v>0</v>
      </c>
      <c r="BB21" s="282" t="n">
        <f aca="false">SUM(BB18:BB18)-SUM(BB19:BB20)</f>
        <v>0</v>
      </c>
      <c r="BC21" s="283" t="n">
        <f aca="false">SUM(BC18:BC18)-SUM(BC19:BC20)</f>
        <v>0</v>
      </c>
      <c r="BD21" s="13"/>
    </row>
    <row r="22" customFormat="false" ht="17.15" hidden="false" customHeight="true" outlineLevel="0" collapsed="false">
      <c r="B22" s="155" t="s">
        <v>91</v>
      </c>
      <c r="C22" s="102" t="n">
        <f aca="false">C5-SUM(C6,C7,C8,C9,C10,C17,C18)</f>
        <v>0.0124679871507937</v>
      </c>
      <c r="D22" s="103" t="n">
        <f aca="false">D5-SUM(D6,D7,D8,D9,D10,D17,D18)</f>
        <v>0.0124679871507937</v>
      </c>
      <c r="E22" s="103" t="n">
        <f aca="false">E5-SUM(E6,E7,E8,E9,E10,E17,E18)</f>
        <v>0.0268284872387489</v>
      </c>
      <c r="F22" s="103" t="n">
        <f aca="false">F5-SUM(F6,F7,F8,F9,F10,F17,F18)</f>
        <v>0.0255416017424603</v>
      </c>
      <c r="G22" s="103" t="n">
        <f aca="false">G5-SUM(G6,G7,G8,G9,G10,G17,G18)</f>
        <v>0.0239468245601343</v>
      </c>
      <c r="H22" s="103" t="n">
        <f aca="false">H5-SUM(H6,H7,H8,H9,H10,H17,H18)</f>
        <v>0.0251894528888889</v>
      </c>
      <c r="I22" s="103" t="n">
        <f aca="false">I5-SUM(I6,I7,I8,I9,I10,I17,I18)</f>
        <v>0.0202153160809524</v>
      </c>
      <c r="J22" s="103" t="n">
        <f aca="false">J5-SUM(J6,J7,J8,J9,J10,J17,J18)</f>
        <v>0.0183258521611111</v>
      </c>
      <c r="K22" s="103" t="n">
        <f aca="false">K5-SUM(K6,K7,K8,K9,K10,K17,K18)</f>
        <v>0.0165818025777778</v>
      </c>
      <c r="L22" s="103" t="n">
        <f aca="false">L5-SUM(L6,L7,L8,L9,L10,L17,L18)</f>
        <v>0.00828191588682489</v>
      </c>
      <c r="M22" s="103" t="n">
        <f aca="false">M5-SUM(M6,M7,M8,M9,M10,M17,M18)</f>
        <v>0.0198677826601732</v>
      </c>
      <c r="N22" s="103" t="n">
        <f aca="false">N5-SUM(N6,N7,N8,N9,N10,N17,N18)</f>
        <v>0.0208691553</v>
      </c>
      <c r="O22" s="103" t="n">
        <f aca="false">O5-SUM(O6,O7,O8,O9,O10,O17,O18)</f>
        <v>0.0207382077353612</v>
      </c>
      <c r="P22" s="103" t="n">
        <f aca="false">P5-SUM(P6,P7,P8,P9,P10,P17,P18)</f>
        <v>0.0221016771527273</v>
      </c>
      <c r="Q22" s="103" t="n">
        <f aca="false">Q5-SUM(Q6,Q7,Q8,Q9,Q10,Q17,Q18)</f>
        <v>0.0303561949928572</v>
      </c>
      <c r="R22" s="103" t="n">
        <f aca="false">R5-SUM(R6,R7,R8,R9,R10,R17,R18)</f>
        <v>0.0270487347862745</v>
      </c>
      <c r="S22" s="103" t="n">
        <f aca="false">S5-SUM(S6,S7,S8,S9,S10,S17,S18)</f>
        <v>0.0256857396433761</v>
      </c>
      <c r="T22" s="103" t="n">
        <f aca="false">T5-SUM(T6,T7,T8,T9,T10,T17,T18)</f>
        <v>0.0256857396433761</v>
      </c>
      <c r="U22" s="103" t="n">
        <f aca="false">U5-SUM(U6,U7,U8,U9,U10,U17,U18)</f>
        <v>0.0256857396433761</v>
      </c>
      <c r="V22" s="103" t="n">
        <f aca="false">V5-SUM(V6,V7,V8,V9,V10,V17,V18)</f>
        <v>0.0256857396433761</v>
      </c>
      <c r="W22" s="103" t="n">
        <f aca="false">W5-SUM(W6,W7,W8,W9,W10,W17,W18)</f>
        <v>0.0256857396433761</v>
      </c>
      <c r="X22" s="103" t="n">
        <f aca="false">X5-SUM(X6,X7,X8,X9,X10,X17,X18)</f>
        <v>0.0256857396433761</v>
      </c>
      <c r="Y22" s="103" t="n">
        <f aca="false">Y5-SUM(Y6,Y7,Y8,Y9,Y10,Y17,Y18)</f>
        <v>0.0256857396433761</v>
      </c>
      <c r="Z22" s="103" t="n">
        <f aca="false">Z5-SUM(Z6,Z7,Z8,Z9,Z10,Z17,Z18)</f>
        <v>0.0256857396433761</v>
      </c>
      <c r="AA22" s="103" t="n">
        <f aca="false">AA5-SUM(AA6,AA7,AA8,AA9,AA10,AA17,AA18)</f>
        <v>0.0256857396433761</v>
      </c>
      <c r="AB22" s="157" t="n">
        <f aca="false">AB5-SUM(AB6,AB7,AB8,AB9,AB10,AB17,AB18)</f>
        <v>0.0256857396433761</v>
      </c>
      <c r="AC22" s="262"/>
      <c r="AD22" s="301" t="n">
        <f aca="false">AD5-SUM(AD6,AD7,AD8,AD9,AD10,AD17,AD18)</f>
        <v>24.408711439299</v>
      </c>
      <c r="AE22" s="298" t="n">
        <f aca="false">AE5-SUM(AE6,AE7,AE8,AE9,AE10,AE17,AE18)</f>
        <v>22.5334688508</v>
      </c>
      <c r="AF22" s="298" t="n">
        <f aca="false">AF5-SUM(AF6,AF7,AF8,AF9,AF10,AF17,AF18)</f>
        <v>34.9718500752</v>
      </c>
      <c r="AG22" s="298" t="n">
        <f aca="false">AG5-SUM(AG6,AG7,AG8,AG9,AG10,AG17,AG18)</f>
        <v>29.5174411728</v>
      </c>
      <c r="AH22" s="298" t="n">
        <f aca="false">AH5-SUM(AH6,AH7,AH8,AH9,AH10,AH17,AH18)</f>
        <v>28.2398275789</v>
      </c>
      <c r="AI22" s="298" t="n">
        <f aca="false">AI5-SUM(AI6,AI7,AI8,AI9,AI10,AI17,AI18)</f>
        <v>21.5963294118</v>
      </c>
      <c r="AJ22" s="298" t="n">
        <f aca="false">AJ5-SUM(AJ6,AJ7,AJ8,AJ9,AJ10,AJ17,AJ18)</f>
        <v>16.7449239308</v>
      </c>
      <c r="AK22" s="298" t="n">
        <f aca="false">AK5-SUM(AK6,AK7,AK8,AK9,AK10,AK17,AK18)</f>
        <v>15.7599509984999</v>
      </c>
      <c r="AL22" s="298" t="n">
        <f aca="false">AL5-SUM(AL6,AL7,AL8,AL9,AL10,AL17,AL18)</f>
        <v>16.0370634163999</v>
      </c>
      <c r="AM22" s="298" t="n">
        <f aca="false">AM5-SUM(AM6,AM7,AM8,AM9,AM10,AM17,AM18)</f>
        <v>14.1868497364001</v>
      </c>
      <c r="AN22" s="298" t="n">
        <f aca="false">AN5-SUM(AN6,AN7,AN8,AN9,AN10,AN17,AN18)</f>
        <v>16.4340944037</v>
      </c>
      <c r="AO22" s="298" t="n">
        <f aca="false">AO5-SUM(AO6,AO7,AO8,AO9,AO10,AO17,AO18)</f>
        <v>20.2875467040001</v>
      </c>
      <c r="AP22" s="298" t="n">
        <f aca="false">AP5-SUM(AP6,AP7,AP8,AP9,AP10,AP17,AP18)</f>
        <v>18.4421284080001</v>
      </c>
      <c r="AQ22" s="298" t="n">
        <f aca="false">AQ5-SUM(AQ6,AQ7,AQ8,AQ9,AQ10,AQ17,AQ18)</f>
        <v>19.9947380745002</v>
      </c>
      <c r="AR22" s="298" t="n">
        <f aca="false">AR5-SUM(AR6,AR7,AR8,AR9,AR10,AR17,AR18)</f>
        <v>25.80908834</v>
      </c>
      <c r="AS22" s="298" t="n">
        <f aca="false">AS5-SUM(AS6,AS7,AS8,AS9,AS10,AS17,AS18)</f>
        <v>18.9962454464999</v>
      </c>
      <c r="AT22" s="298" t="n">
        <f aca="false">AT5-SUM(AT6,AT7,AT8,AT9,AT10,AT17,AT18)</f>
        <v>16.7873273106</v>
      </c>
      <c r="AU22" s="298" t="n">
        <f aca="false">AU5-SUM(AU6,AU7,AU8,AU9,AU10,AU17,AU18)</f>
        <v>0</v>
      </c>
      <c r="AV22" s="298" t="n">
        <f aca="false">AV5-SUM(AV6,AV7,AV8,AV9,AV10,AV17,AV18)</f>
        <v>0</v>
      </c>
      <c r="AW22" s="298" t="n">
        <f aca="false">AW5-SUM(AW6,AW7,AW8,AW9,AW10,AW17,AW18)</f>
        <v>0</v>
      </c>
      <c r="AX22" s="298" t="n">
        <f aca="false">AX5-SUM(AX6,AX7,AX8,AX9,AX10,AX17,AX18)</f>
        <v>0</v>
      </c>
      <c r="AY22" s="298" t="n">
        <f aca="false">AY5-SUM(AY6,AY7,AY8,AY9,AY10,AY17,AY18)</f>
        <v>0</v>
      </c>
      <c r="AZ22" s="298" t="n">
        <f aca="false">AZ5-SUM(AZ6,AZ7,AZ8,AZ9,AZ10,AZ17,AZ18)</f>
        <v>0</v>
      </c>
      <c r="BA22" s="298" t="n">
        <f aca="false">BA5-SUM(BA6,BA7,BA8,BA9,BA10,BA17,BA18)</f>
        <v>0</v>
      </c>
      <c r="BB22" s="298" t="n">
        <f aca="false">BB5-SUM(BB6,BB7,BB8,BB9,BB10,BB17,BB18)</f>
        <v>0</v>
      </c>
      <c r="BC22" s="299" t="n">
        <f aca="false">BC5-SUM(BC6,BC7,BC8,BC9,BC10,BC17,BC18)</f>
        <v>0</v>
      </c>
      <c r="BD22" s="13"/>
    </row>
    <row r="23" customFormat="false" ht="12.9" hidden="false" customHeight="false" outlineLevel="0" collapsed="false">
      <c r="B23" s="42" t="s">
        <v>92</v>
      </c>
      <c r="C23" s="72" t="n">
        <f aca="false">1/$A$1*[1]48Exp!C$238</f>
        <v>0.009998292</v>
      </c>
      <c r="D23" s="45" t="n">
        <f aca="false">1/$A$1*[1]48Exp!C$238</f>
        <v>0.009998292</v>
      </c>
      <c r="E23" s="45" t="n">
        <f aca="false">1/$A$1*[1]48Exp!D$238</f>
        <v>0.0233015491333333</v>
      </c>
      <c r="F23" s="45" t="n">
        <f aca="false">1/$A$1*[1]48Exp!E$238</f>
        <v>0.0232968224297619</v>
      </c>
      <c r="G23" s="45" t="n">
        <f aca="false">1/$A$1*[1]48Exp!F$238</f>
        <v>0.0224826191904762</v>
      </c>
      <c r="H23" s="45" t="n">
        <f aca="false">1/$A$1*[1]48Exp!G$238</f>
        <v>0.0239718651111111</v>
      </c>
      <c r="I23" s="45" t="n">
        <f aca="false">1/$A$1*[1]48Exp!H$238</f>
        <v>0.0184951079809524</v>
      </c>
      <c r="J23" s="45" t="n">
        <f aca="false">1/$A$1*[1]48Exp!I$238</f>
        <v>0.0158909245166667</v>
      </c>
      <c r="K23" s="45" t="n">
        <f aca="false">1/$A$1*[1]48Exp!J$238</f>
        <v>0.0139568019</v>
      </c>
      <c r="L23" s="45" t="n">
        <f aca="false">1/$A$1*[1]48Exp!K$238</f>
        <v>0.0071318919869281</v>
      </c>
      <c r="M23" s="45" t="n">
        <f aca="false">1/$A$1*[1]48Exp!L$238</f>
        <v>0.0163395547272727</v>
      </c>
      <c r="N23" s="45" t="n">
        <f aca="false">1/$A$1*[1]48Exp!M$238</f>
        <v>0.0197836001333333</v>
      </c>
      <c r="O23" s="45" t="n">
        <f aca="false">1/$A$1*[1]48Exp!N$238</f>
        <v>0.0196596108437571</v>
      </c>
      <c r="P23" s="45" t="n">
        <f aca="false">1/$A$1*[1]48Exp!O$238</f>
        <v>0.0210621949733333</v>
      </c>
      <c r="Q23" s="45" t="n">
        <f aca="false">1/$A$1*[1]48Exp!P$238</f>
        <v>0.0294400663333333</v>
      </c>
      <c r="R23" s="45" t="n">
        <f aca="false">1/$A$1*[1]48Exp!Q$238</f>
        <v>0.0262813003661765</v>
      </c>
      <c r="S23" s="45" t="n">
        <f aca="false">1/$A$1*[1]48Exp!R$238</f>
        <v>0.0223031348726496</v>
      </c>
      <c r="T23" s="45" t="n">
        <f aca="false">1/$A$1*[1]48Exp!S$238</f>
        <v>0.0223031348726496</v>
      </c>
      <c r="U23" s="45" t="n">
        <f aca="false">1/$A$1*[1]48Exp!T$238</f>
        <v>0.0223031348726496</v>
      </c>
      <c r="V23" s="45" t="n">
        <f aca="false">1/$A$1*[1]48Exp!U$238</f>
        <v>0.0223031348726496</v>
      </c>
      <c r="W23" s="45" t="n">
        <f aca="false">1/$A$1*[1]48Exp!V$238</f>
        <v>0.0223031348726496</v>
      </c>
      <c r="X23" s="45" t="n">
        <f aca="false">1/$A$1*[1]48Exp!W$238</f>
        <v>0.0223031348726496</v>
      </c>
      <c r="Y23" s="45" t="n">
        <f aca="false">1/$A$1*[1]48Exp!X$238</f>
        <v>0.0223031348726496</v>
      </c>
      <c r="Z23" s="45" t="n">
        <f aca="false">1/$A$1*[1]48Exp!Y$238</f>
        <v>0.0223031348726496</v>
      </c>
      <c r="AA23" s="45" t="n">
        <f aca="false">1/$A$1*[1]48Exp!Z$238</f>
        <v>0.0223031348726496</v>
      </c>
      <c r="AB23" s="46" t="n">
        <f aca="false">1/$A$1*[1]48Exp!AA$238</f>
        <v>0.0223031348726496</v>
      </c>
      <c r="AC23" s="262"/>
      <c r="AD23" s="275" t="n">
        <f aca="false">[1]48Exp!AB$238</f>
        <v>14.068730904027</v>
      </c>
      <c r="AE23" s="276" t="n">
        <f aca="false">[1]48Exp!AC$238</f>
        <v>7.609066858</v>
      </c>
      <c r="AF23" s="276" t="n">
        <f aca="false">[1]48Exp!AD$238</f>
        <v>16.999278144</v>
      </c>
      <c r="AG23" s="276" t="n">
        <f aca="false">[1]48Exp!AE$238</f>
        <v>15.8622078832</v>
      </c>
      <c r="AH23" s="276" t="n">
        <f aca="false">[1]48Exp!AF$238</f>
        <v>17.3548592147</v>
      </c>
      <c r="AI23" s="276" t="n">
        <f aca="false">[1]48Exp!AG$238</f>
        <v>15.7386052395</v>
      </c>
      <c r="AJ23" s="276" t="n">
        <f aca="false">[1]48Exp!AH$238</f>
        <v>13.1620040396</v>
      </c>
      <c r="AK23" s="276" t="n">
        <f aca="false">[1]48Exp!AI$238</f>
        <v>9.9806785845</v>
      </c>
      <c r="AL23" s="276" t="n">
        <f aca="false">[1]48Exp!AJ$238</f>
        <v>10.6445884824</v>
      </c>
      <c r="AM23" s="276" t="n">
        <f aca="false">[1]48Exp!AK$238</f>
        <v>10.6513190652</v>
      </c>
      <c r="AN23" s="276" t="n">
        <f aca="false">[1]48Exp!AL$238</f>
        <v>13.152243186</v>
      </c>
      <c r="AO23" s="276" t="n">
        <f aca="false">[1]48Exp!AM$238</f>
        <v>17.082273216</v>
      </c>
      <c r="AP23" s="276" t="n">
        <f aca="false">[1]48Exp!AN$238</f>
        <v>15.3601296112</v>
      </c>
      <c r="AQ23" s="276" t="n">
        <f aca="false">[1]48Exp!AO$238</f>
        <v>16.1206477968</v>
      </c>
      <c r="AR23" s="276" t="n">
        <f aca="false">[1]48Exp!AP$238</f>
        <v>22.409738482</v>
      </c>
      <c r="AS23" s="276" t="n">
        <f aca="false">[1]48Exp!AQ$238</f>
        <v>17.294535398</v>
      </c>
      <c r="AT23" s="276" t="n">
        <f aca="false">[1]48Exp!AR$238</f>
        <v>14.3956274495</v>
      </c>
      <c r="AU23" s="276" t="n">
        <f aca="false">[1]48Exp!AS$238</f>
        <v>0</v>
      </c>
      <c r="AV23" s="276" t="n">
        <f aca="false">[1]48Exp!AT$238</f>
        <v>0</v>
      </c>
      <c r="AW23" s="276" t="n">
        <f aca="false">[1]48Exp!AU$238</f>
        <v>0</v>
      </c>
      <c r="AX23" s="276" t="n">
        <f aca="false">[1]48Exp!AV$238</f>
        <v>0</v>
      </c>
      <c r="AY23" s="276" t="n">
        <f aca="false">[1]48Exp!AW$238</f>
        <v>0</v>
      </c>
      <c r="AZ23" s="276" t="n">
        <f aca="false">[1]48Exp!AX$238</f>
        <v>0</v>
      </c>
      <c r="BA23" s="276" t="n">
        <f aca="false">[1]48Exp!AY$238</f>
        <v>0</v>
      </c>
      <c r="BB23" s="276" t="n">
        <f aca="false">[1]48Exp!AZ$238</f>
        <v>0</v>
      </c>
      <c r="BC23" s="277" t="n">
        <f aca="false">[1]48Exp!BA$238</f>
        <v>0</v>
      </c>
      <c r="BD23" s="13"/>
    </row>
    <row r="24" customFormat="false" ht="13.6" hidden="false" customHeight="false" outlineLevel="0" collapsed="false">
      <c r="B24" s="74" t="s">
        <v>93</v>
      </c>
      <c r="C24" s="115" t="n">
        <f aca="false">SUM(C22:C22)-SUM(C23:C23)</f>
        <v>0.00246969515079367</v>
      </c>
      <c r="D24" s="171" t="n">
        <f aca="false">SUM(D22:D22)-SUM(D23:D23)</f>
        <v>0.00246969515079367</v>
      </c>
      <c r="E24" s="171" t="n">
        <f aca="false">SUM(E22:E22)-SUM(E23:E23)</f>
        <v>0.00352693810541553</v>
      </c>
      <c r="F24" s="171" t="n">
        <f aca="false">SUM(F22:F22)-SUM(F23:F23)</f>
        <v>0.00224477931269844</v>
      </c>
      <c r="G24" s="171" t="n">
        <f aca="false">SUM(G22:G22)-SUM(G23:G23)</f>
        <v>0.00146420536965811</v>
      </c>
      <c r="H24" s="171" t="n">
        <f aca="false">SUM(H22:H22)-SUM(H23:H23)</f>
        <v>0.00121758777777776</v>
      </c>
      <c r="I24" s="171" t="n">
        <f aca="false">SUM(I22:I22)-SUM(I23:I23)</f>
        <v>0.00172020809999999</v>
      </c>
      <c r="J24" s="171" t="n">
        <f aca="false">SUM(J22:J22)-SUM(J23:J23)</f>
        <v>0.00243492764444447</v>
      </c>
      <c r="K24" s="171" t="n">
        <f aca="false">SUM(K22:K22)-SUM(K23:K23)</f>
        <v>0.00262500067777783</v>
      </c>
      <c r="L24" s="171" t="n">
        <f aca="false">SUM(L22:L22)-SUM(L23:L23)</f>
        <v>0.00115002389989679</v>
      </c>
      <c r="M24" s="171" t="n">
        <f aca="false">SUM(M22:M22)-SUM(M23:M23)</f>
        <v>0.00352822793290044</v>
      </c>
      <c r="N24" s="171" t="n">
        <f aca="false">SUM(N22:N22)-SUM(N23:N23)</f>
        <v>0.00108555516666669</v>
      </c>
      <c r="O24" s="171" t="n">
        <f aca="false">SUM(O22:O22)-SUM(O23:O23)</f>
        <v>0.00107859689160408</v>
      </c>
      <c r="P24" s="171" t="n">
        <f aca="false">SUM(P22:P22)-SUM(P23:P23)</f>
        <v>0.00103948217939397</v>
      </c>
      <c r="Q24" s="171" t="n">
        <f aca="false">SUM(Q22:Q22)-SUM(Q23:Q23)</f>
        <v>0.00091612865952383</v>
      </c>
      <c r="R24" s="171" t="n">
        <f aca="false">SUM(R22:R22)-SUM(R23:R23)</f>
        <v>0.000767434420098068</v>
      </c>
      <c r="S24" s="171" t="n">
        <f aca="false">SUM(S22:S22)-SUM(S23:S23)</f>
        <v>0.00338260477072651</v>
      </c>
      <c r="T24" s="171" t="n">
        <f aca="false">SUM(T22:T22)-SUM(T23:T23)</f>
        <v>0.00338260477072651</v>
      </c>
      <c r="U24" s="171" t="n">
        <f aca="false">SUM(U22:U22)-SUM(U23:U23)</f>
        <v>0.00338260477072651</v>
      </c>
      <c r="V24" s="171" t="n">
        <f aca="false">SUM(V22:V22)-SUM(V23:V23)</f>
        <v>0.00338260477072651</v>
      </c>
      <c r="W24" s="171" t="n">
        <f aca="false">SUM(W22:W22)-SUM(W23:W23)</f>
        <v>0.00338260477072651</v>
      </c>
      <c r="X24" s="171" t="n">
        <f aca="false">SUM(X22:X22)-SUM(X23:X23)</f>
        <v>0.00338260477072651</v>
      </c>
      <c r="Y24" s="171" t="n">
        <f aca="false">SUM(Y22:Y22)-SUM(Y23:Y23)</f>
        <v>0.00338260477072651</v>
      </c>
      <c r="Z24" s="171" t="n">
        <f aca="false">SUM(Z22:Z22)-SUM(Z23:Z23)</f>
        <v>0.00338260477072651</v>
      </c>
      <c r="AA24" s="171" t="n">
        <f aca="false">SUM(AA22:AA22)-SUM(AA23:AA23)</f>
        <v>0.00338260477072651</v>
      </c>
      <c r="AB24" s="172" t="n">
        <f aca="false">SUM(AB22:AB22)-SUM(AB23:AB23)</f>
        <v>0.00338260477072651</v>
      </c>
      <c r="AC24" s="302"/>
      <c r="AD24" s="303" t="n">
        <f aca="false">SUM(AD22:AD22)-SUM(AD23:AD23)</f>
        <v>10.339980535272</v>
      </c>
      <c r="AE24" s="304" t="n">
        <f aca="false">SUM(AE22:AE22)-SUM(AE23:AE23)</f>
        <v>14.9244019928</v>
      </c>
      <c r="AF24" s="304" t="n">
        <f aca="false">SUM(AF22:AF22)-SUM(AF23:AF23)</f>
        <v>17.9725719312</v>
      </c>
      <c r="AG24" s="304" t="n">
        <f aca="false">SUM(AG22:AG22)-SUM(AG23:AG23)</f>
        <v>13.6552332896</v>
      </c>
      <c r="AH24" s="304" t="n">
        <f aca="false">SUM(AH22:AH22)-SUM(AH23:AH23)</f>
        <v>10.8849683642</v>
      </c>
      <c r="AI24" s="304" t="n">
        <f aca="false">SUM(AI22:AI22)-SUM(AI23:AI23)</f>
        <v>5.85772417230002</v>
      </c>
      <c r="AJ24" s="304" t="n">
        <f aca="false">SUM(AJ22:AJ22)-SUM(AJ23:AJ23)</f>
        <v>3.58291989120001</v>
      </c>
      <c r="AK24" s="304" t="n">
        <f aca="false">SUM(AK22:AK22)-SUM(AK23:AK23)</f>
        <v>5.77927241399993</v>
      </c>
      <c r="AL24" s="304" t="n">
        <f aca="false">SUM(AL22:AL22)-SUM(AL23:AL23)</f>
        <v>5.39247493399989</v>
      </c>
      <c r="AM24" s="304" t="n">
        <f aca="false">SUM(AM22:AM22)-SUM(AM23:AM23)</f>
        <v>3.53553067120009</v>
      </c>
      <c r="AN24" s="304" t="n">
        <f aca="false">SUM(AN22:AN22)-SUM(AN23:AN23)</f>
        <v>3.28185121769996</v>
      </c>
      <c r="AO24" s="304" t="n">
        <f aca="false">SUM(AO22:AO22)-SUM(AO23:AO23)</f>
        <v>3.20527348800014</v>
      </c>
      <c r="AP24" s="304" t="n">
        <f aca="false">SUM(AP22:AP22)-SUM(AP23:AP23)</f>
        <v>3.08199879680009</v>
      </c>
      <c r="AQ24" s="304" t="n">
        <f aca="false">SUM(AQ22:AQ22)-SUM(AQ23:AQ23)</f>
        <v>3.87409027770016</v>
      </c>
      <c r="AR24" s="304" t="n">
        <f aca="false">SUM(AR22:AR22)-SUM(AR23:AR23)</f>
        <v>3.39934985799999</v>
      </c>
      <c r="AS24" s="304" t="n">
        <f aca="false">SUM(AS22:AS22)-SUM(AS23:AS23)</f>
        <v>1.70171004849987</v>
      </c>
      <c r="AT24" s="304" t="n">
        <f aca="false">SUM(AT22:AT22)-SUM(AT23:AT23)</f>
        <v>2.39169986110004</v>
      </c>
      <c r="AU24" s="304" t="n">
        <f aca="false">SUM(AU22:AU22)-SUM(AU23:AU23)</f>
        <v>0</v>
      </c>
      <c r="AV24" s="304" t="n">
        <f aca="false">SUM(AV22:AV22)-SUM(AV23:AV23)</f>
        <v>0</v>
      </c>
      <c r="AW24" s="304" t="n">
        <f aca="false">SUM(AW22:AW22)-SUM(AW23:AW23)</f>
        <v>0</v>
      </c>
      <c r="AX24" s="304" t="n">
        <f aca="false">SUM(AX22:AX22)-SUM(AX23:AX23)</f>
        <v>0</v>
      </c>
      <c r="AY24" s="304" t="n">
        <f aca="false">SUM(AY22:AY22)-SUM(AY23:AY23)</f>
        <v>0</v>
      </c>
      <c r="AZ24" s="304" t="n">
        <f aca="false">SUM(AZ22:AZ22)-SUM(AZ23:AZ23)</f>
        <v>0</v>
      </c>
      <c r="BA24" s="304" t="n">
        <f aca="false">SUM(BA22:BA22)-SUM(BA23:BA23)</f>
        <v>0</v>
      </c>
      <c r="BB24" s="304" t="n">
        <f aca="false">SUM(BB22:BB22)-SUM(BB23:BB23)</f>
        <v>0</v>
      </c>
      <c r="BC24" s="305" t="n">
        <f aca="false">SUM(BC22:BC22)-SUM(BC23:BC23)</f>
        <v>0</v>
      </c>
      <c r="BD24" s="13"/>
    </row>
    <row r="25" customFormat="false" ht="13.6" hidden="false" customHeight="false" outlineLevel="0" collapsed="false"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1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</row>
    <row r="26" customFormat="false" ht="12.9" hidden="false" customHeight="false" outlineLevel="0" collapsed="false">
      <c r="B26" s="316" t="str">
        <f aca="false">[1]48Exp!A$152</f>
        <v>MONTENEGRO (EU data from 01/06/05 ex CS)</v>
      </c>
      <c r="C26" s="308" t="n">
        <f aca="false">1/$A$1*[1]48Exp!C$152</f>
        <v>0</v>
      </c>
      <c r="D26" s="308" t="n">
        <f aca="false">1/$A$1*[1]48Exp!C$152</f>
        <v>0</v>
      </c>
      <c r="E26" s="308" t="n">
        <f aca="false">1/$A$1*[1]48Exp!D$152</f>
        <v>0</v>
      </c>
      <c r="F26" s="308" t="n">
        <f aca="false">1/$A$1*[1]48Exp!E$152</f>
        <v>0</v>
      </c>
      <c r="G26" s="308" t="n">
        <f aca="false">1/$A$1*[1]48Exp!F$152</f>
        <v>0</v>
      </c>
      <c r="H26" s="308" t="n">
        <f aca="false">1/$A$1*[1]48Exp!G$152</f>
        <v>3.85E-005</v>
      </c>
      <c r="I26" s="308" t="n">
        <f aca="false">1/$A$1*[1]48Exp!H$152</f>
        <v>8.89621052631579E-005</v>
      </c>
      <c r="J26" s="308" t="n">
        <f aca="false">1/$A$1*[1]48Exp!I$152</f>
        <v>0</v>
      </c>
      <c r="K26" s="308" t="n">
        <f aca="false">1/$A$1*[1]48Exp!J$152</f>
        <v>0.000153689666666667</v>
      </c>
      <c r="L26" s="308" t="n">
        <f aca="false">1/$A$1*[1]48Exp!K$152</f>
        <v>0.000196444</v>
      </c>
      <c r="M26" s="308" t="n">
        <f aca="false">1/$A$1*[1]48Exp!L$152</f>
        <v>0.000175515333333333</v>
      </c>
      <c r="N26" s="308" t="n">
        <f aca="false">1/$A$1*[1]48Exp!M$152</f>
        <v>0.000145921333333333</v>
      </c>
      <c r="O26" s="308" t="n">
        <f aca="false">1/$A$1*[1]48Exp!N$152</f>
        <v>2.51384210526316E-005</v>
      </c>
      <c r="P26" s="308" t="n">
        <f aca="false">1/$A$1*[1]48Exp!O$152</f>
        <v>2.05E-005</v>
      </c>
      <c r="Q26" s="308" t="n">
        <f aca="false">1/$A$1*[1]48Exp!P$152</f>
        <v>2.74174285714286E-005</v>
      </c>
      <c r="R26" s="308" t="n">
        <f aca="false">1/$A$1*[1]48Exp!Q$152</f>
        <v>1.80096E-005</v>
      </c>
      <c r="S26" s="308" t="n">
        <f aca="false">1/$A$1*[1]48Exp!R$152</f>
        <v>4.5E-005</v>
      </c>
      <c r="T26" s="308" t="n">
        <f aca="false">1/$A$1*[1]48Exp!S$152</f>
        <v>4.5E-005</v>
      </c>
      <c r="U26" s="308" t="n">
        <f aca="false">1/$A$1*[1]48Exp!T$152</f>
        <v>4.5E-005</v>
      </c>
      <c r="V26" s="308" t="n">
        <f aca="false">1/$A$1*[1]48Exp!U$152</f>
        <v>4.5E-005</v>
      </c>
      <c r="W26" s="308" t="n">
        <f aca="false">1/$A$1*[1]48Exp!V$152</f>
        <v>4.5E-005</v>
      </c>
      <c r="X26" s="308" t="n">
        <f aca="false">1/$A$1*[1]48Exp!W$152</f>
        <v>4.5E-005</v>
      </c>
      <c r="Y26" s="308" t="n">
        <f aca="false">1/$A$1*[1]48Exp!X$152</f>
        <v>4.5E-005</v>
      </c>
      <c r="Z26" s="308" t="n">
        <f aca="false">1/$A$1*[1]48Exp!Y$152</f>
        <v>4.5E-005</v>
      </c>
      <c r="AA26" s="308" t="n">
        <f aca="false">1/$A$1*[1]48Exp!Z$152</f>
        <v>4.5E-005</v>
      </c>
      <c r="AB26" s="308" t="n">
        <f aca="false">1/$A$1*[1]48Exp!AA$152</f>
        <v>4.5E-005</v>
      </c>
      <c r="AC26" s="289"/>
      <c r="AD26" s="308" t="n">
        <f aca="false">[1]48Exp!AB$152</f>
        <v>0</v>
      </c>
      <c r="AE26" s="308" t="n">
        <f aca="false">[1]48Exp!AC$152</f>
        <v>0</v>
      </c>
      <c r="AF26" s="308" t="n">
        <f aca="false">[1]48Exp!AD$152</f>
        <v>0</v>
      </c>
      <c r="AG26" s="308" t="n">
        <f aca="false">[1]48Exp!AE$152</f>
        <v>0</v>
      </c>
      <c r="AH26" s="308" t="n">
        <f aca="false">[1]48Exp!AF$152</f>
        <v>0</v>
      </c>
      <c r="AI26" s="308" t="n">
        <f aca="false">[1]48Exp!AG$152</f>
        <v>0.0609720969</v>
      </c>
      <c r="AJ26" s="308" t="n">
        <f aca="false">[1]48Exp!AH$152</f>
        <v>0.1940504688</v>
      </c>
      <c r="AK26" s="308" t="n">
        <f aca="false">[1]48Exp!AI$152</f>
        <v>0</v>
      </c>
      <c r="AL26" s="308" t="n">
        <f aca="false">[1]48Exp!AJ$152</f>
        <v>0.4921090888</v>
      </c>
      <c r="AM26" s="308" t="n">
        <f aca="false">[1]48Exp!AK$152</f>
        <v>0.4611376176</v>
      </c>
      <c r="AN26" s="308" t="n">
        <f aca="false">[1]48Exp!AL$152</f>
        <v>0.5237668359</v>
      </c>
      <c r="AO26" s="308" t="n">
        <f aca="false">[1]48Exp!AM$152</f>
        <v>0.56323104</v>
      </c>
      <c r="AP26" s="308" t="n">
        <f aca="false">[1]48Exp!AN$152</f>
        <v>0.1299690832</v>
      </c>
      <c r="AQ26" s="308" t="n">
        <f aca="false">[1]48Exp!AO$152</f>
        <v>0.0987282978</v>
      </c>
      <c r="AR26" s="308" t="n">
        <f aca="false">[1]48Exp!AP$152</f>
        <v>0.153699479</v>
      </c>
      <c r="AS26" s="308" t="n">
        <f aca="false">[1]48Exp!AQ$152</f>
        <v>0.08307936</v>
      </c>
      <c r="AT26" s="311" t="n">
        <f aca="false">[1]48Exp!AR$152</f>
        <v>0.0864942729</v>
      </c>
      <c r="AU26" s="311" t="n">
        <f aca="false">[1]48Exp!AS$152</f>
        <v>0</v>
      </c>
      <c r="AV26" s="311" t="n">
        <f aca="false">[1]48Exp!AT$152</f>
        <v>0</v>
      </c>
      <c r="AW26" s="311" t="n">
        <f aca="false">[1]48Exp!AU$152</f>
        <v>0</v>
      </c>
      <c r="AX26" s="311" t="n">
        <f aca="false">[1]48Exp!AV$152</f>
        <v>0</v>
      </c>
      <c r="AY26" s="311" t="n">
        <f aca="false">[1]48Exp!AW$152</f>
        <v>0</v>
      </c>
      <c r="AZ26" s="311" t="n">
        <f aca="false">[1]48Exp!AX$152</f>
        <v>0</v>
      </c>
      <c r="BA26" s="311" t="n">
        <f aca="false">[1]48Exp!AY$152</f>
        <v>0</v>
      </c>
      <c r="BB26" s="311" t="n">
        <f aca="false">[1]48Exp!AZ$152</f>
        <v>0</v>
      </c>
      <c r="BC26" s="311" t="n">
        <f aca="false">[1]48Exp!BA$152</f>
        <v>0</v>
      </c>
    </row>
    <row r="27" customFormat="false" ht="12.9" hidden="false" customHeight="false" outlineLevel="0" collapsed="false">
      <c r="B27" s="316" t="str">
        <f aca="false">[1]48Exp!A$202</f>
        <v>SERBIA (EU data from 01/06/05 ex CS)</v>
      </c>
      <c r="C27" s="308" t="n">
        <f aca="false">1/$A$1*[1]48Exp!C$202</f>
        <v>0</v>
      </c>
      <c r="D27" s="308" t="n">
        <f aca="false">1/$A$1*[1]48Exp!C$202</f>
        <v>0</v>
      </c>
      <c r="E27" s="308" t="n">
        <f aca="false">1/$A$1*[1]48Exp!D$202</f>
        <v>0</v>
      </c>
      <c r="F27" s="308" t="n">
        <f aca="false">1/$A$1*[1]48Exp!E$202</f>
        <v>0</v>
      </c>
      <c r="G27" s="308" t="n">
        <f aca="false">1/$A$1*[1]48Exp!F$202</f>
        <v>0</v>
      </c>
      <c r="H27" s="308" t="n">
        <f aca="false">1/$A$1*[1]48Exp!G$202</f>
        <v>0.000673164222222222</v>
      </c>
      <c r="I27" s="308" t="n">
        <f aca="false">1/$A$1*[1]48Exp!H$202</f>
        <v>0.00226924304285714</v>
      </c>
      <c r="J27" s="308" t="n">
        <f aca="false">1/$A$1*[1]48Exp!I$202</f>
        <v>0.0022774286</v>
      </c>
      <c r="K27" s="308" t="n">
        <f aca="false">1/$A$1*[1]48Exp!J$202</f>
        <v>0.0015915392</v>
      </c>
      <c r="L27" s="308" t="n">
        <f aca="false">1/$A$1*[1]48Exp!K$202</f>
        <v>0.00184779196568627</v>
      </c>
      <c r="M27" s="308" t="n">
        <f aca="false">1/$A$1*[1]48Exp!L$202</f>
        <v>0.00164416789393939</v>
      </c>
      <c r="N27" s="308" t="n">
        <f aca="false">1/$A$1*[1]48Exp!M$202</f>
        <v>0.000870213577777778</v>
      </c>
      <c r="O27" s="308" t="n">
        <f aca="false">1/$A$1*[1]48Exp!N$202</f>
        <v>0.00129190672043746</v>
      </c>
      <c r="P27" s="308" t="n">
        <f aca="false">1/$A$1*[1]48Exp!O$202</f>
        <v>0.00253505163888889</v>
      </c>
      <c r="Q27" s="308" t="n">
        <f aca="false">1/$A$1*[1]48Exp!P$202</f>
        <v>0.0029871666</v>
      </c>
      <c r="R27" s="308" t="n">
        <f aca="false">1/$A$1*[1]48Exp!Q$202</f>
        <v>0.00334032655833333</v>
      </c>
      <c r="S27" s="308" t="n">
        <f aca="false">1/$A$1*[1]48Exp!R$202</f>
        <v>0.00287782372222222</v>
      </c>
      <c r="T27" s="308" t="n">
        <f aca="false">1/$A$1*[1]48Exp!S$202</f>
        <v>0.00287782372222222</v>
      </c>
      <c r="U27" s="308" t="n">
        <f aca="false">1/$A$1*[1]48Exp!T$202</f>
        <v>0.00287782372222222</v>
      </c>
      <c r="V27" s="308" t="n">
        <f aca="false">1/$A$1*[1]48Exp!U$202</f>
        <v>0.00287782372222222</v>
      </c>
      <c r="W27" s="308" t="n">
        <f aca="false">1/$A$1*[1]48Exp!V$202</f>
        <v>0.00287782372222222</v>
      </c>
      <c r="X27" s="308" t="n">
        <f aca="false">1/$A$1*[1]48Exp!W$202</f>
        <v>0.00287782372222222</v>
      </c>
      <c r="Y27" s="308" t="n">
        <f aca="false">1/$A$1*[1]48Exp!X$202</f>
        <v>0.00287782372222222</v>
      </c>
      <c r="Z27" s="308" t="n">
        <f aca="false">1/$A$1*[1]48Exp!Y$202</f>
        <v>0.00287782372222222</v>
      </c>
      <c r="AA27" s="308" t="n">
        <f aca="false">1/$A$1*[1]48Exp!Z$202</f>
        <v>0.00287782372222222</v>
      </c>
      <c r="AB27" s="308" t="n">
        <f aca="false">1/$A$1*[1]48Exp!AA$202</f>
        <v>0.00287782372222222</v>
      </c>
      <c r="AC27" s="289"/>
      <c r="AD27" s="308" t="n">
        <f aca="false">[1]48Exp!AB$202</f>
        <v>0</v>
      </c>
      <c r="AE27" s="308" t="n">
        <f aca="false">[1]48Exp!AC$202</f>
        <v>0</v>
      </c>
      <c r="AF27" s="308" t="n">
        <f aca="false">[1]48Exp!AD$202</f>
        <v>0</v>
      </c>
      <c r="AG27" s="308" t="n">
        <f aca="false">[1]48Exp!AE$202</f>
        <v>0</v>
      </c>
      <c r="AH27" s="308" t="n">
        <f aca="false">[1]48Exp!AF$202</f>
        <v>0</v>
      </c>
      <c r="AI27" s="308" t="n">
        <f aca="false">[1]48Exp!AG$202</f>
        <v>1.6545422751</v>
      </c>
      <c r="AJ27" s="308" t="n">
        <f aca="false">[1]48Exp!AH$202</f>
        <v>3.8667005584</v>
      </c>
      <c r="AK27" s="308" t="n">
        <f aca="false">[1]48Exp!AI$202</f>
        <v>5.396116247</v>
      </c>
      <c r="AL27" s="308" t="n">
        <f aca="false">[1]48Exp!AJ$202</f>
        <v>4.2575497636</v>
      </c>
      <c r="AM27" s="308" t="n">
        <f aca="false">[1]48Exp!AK$202</f>
        <v>2.7803022632</v>
      </c>
      <c r="AN27" s="308" t="n">
        <f aca="false">[1]48Exp!AL$202</f>
        <v>2.2661263917</v>
      </c>
      <c r="AO27" s="308" t="n">
        <f aca="false">[1]48Exp!AM$202</f>
        <v>1.271521008</v>
      </c>
      <c r="AP27" s="308" t="n">
        <f aca="false">[1]48Exp!AN$202</f>
        <v>1.4183588144</v>
      </c>
      <c r="AQ27" s="308" t="n">
        <f aca="false">[1]48Exp!AO$202</f>
        <v>2.986485189</v>
      </c>
      <c r="AR27" s="308" t="n">
        <f aca="false">[1]48Exp!AP$202</f>
        <v>3.3634312035</v>
      </c>
      <c r="AS27" s="308" t="n">
        <f aca="false">[1]48Exp!AQ$202</f>
        <v>3.8215429385</v>
      </c>
      <c r="AT27" s="300" t="n">
        <f aca="false">[1]48Exp!AR$202</f>
        <v>3.8778171597</v>
      </c>
      <c r="AU27" s="300" t="n">
        <f aca="false">[1]48Exp!AS$202</f>
        <v>0</v>
      </c>
      <c r="AV27" s="300" t="n">
        <f aca="false">[1]48Exp!AT$202</f>
        <v>0</v>
      </c>
      <c r="AW27" s="300" t="n">
        <f aca="false">[1]48Exp!AU$202</f>
        <v>0</v>
      </c>
      <c r="AX27" s="300" t="n">
        <f aca="false">[1]48Exp!AV$202</f>
        <v>0</v>
      </c>
      <c r="AY27" s="300" t="n">
        <f aca="false">[1]48Exp!AW$202</f>
        <v>0</v>
      </c>
      <c r="AZ27" s="300" t="n">
        <f aca="false">[1]48Exp!AX$202</f>
        <v>0</v>
      </c>
      <c r="BA27" s="300" t="n">
        <f aca="false">[1]48Exp!AY$202</f>
        <v>0</v>
      </c>
      <c r="BB27" s="300" t="n">
        <f aca="false">[1]48Exp!AZ$202</f>
        <v>0</v>
      </c>
      <c r="BC27" s="300" t="n">
        <f aca="false">[1]48Exp!BA$202</f>
        <v>0</v>
      </c>
    </row>
    <row r="28" customFormat="false" ht="12.9" hidden="false" customHeight="false" outlineLevel="0" collapsed="false">
      <c r="B28" s="316" t="str">
        <f aca="false">[1]48Exp!A$203</f>
        <v>SERBIA AND MONTENEGRO (EU data from 01/01/04 to 31/05/05)</v>
      </c>
      <c r="C28" s="308" t="n">
        <f aca="false">1/$A$1*[1]48Exp!C$203</f>
        <v>0</v>
      </c>
      <c r="D28" s="308" t="n">
        <f aca="false">1/$A$1*[1]48Exp!C$203</f>
        <v>0</v>
      </c>
      <c r="E28" s="308" t="n">
        <f aca="false">1/$A$1*[1]48Exp!D$203</f>
        <v>0</v>
      </c>
      <c r="F28" s="308" t="n">
        <f aca="false">1/$A$1*[1]48Exp!E$203</f>
        <v>0</v>
      </c>
      <c r="G28" s="308" t="n">
        <f aca="false">1/$A$1*[1]48Exp!F$203</f>
        <v>0.00177201914285714</v>
      </c>
      <c r="H28" s="308" t="n">
        <f aca="false">1/$A$1*[1]48Exp!G$203</f>
        <v>0.000467675</v>
      </c>
      <c r="I28" s="308" t="n">
        <f aca="false">1/$A$1*[1]48Exp!H$203</f>
        <v>0</v>
      </c>
      <c r="J28" s="308" t="n">
        <f aca="false">1/$A$1*[1]48Exp!I$203</f>
        <v>0</v>
      </c>
      <c r="K28" s="308" t="n">
        <f aca="false">1/$A$1*[1]48Exp!J$203</f>
        <v>0</v>
      </c>
      <c r="L28" s="308" t="n">
        <f aca="false">1/$A$1*[1]48Exp!K$203</f>
        <v>0</v>
      </c>
      <c r="M28" s="308" t="n">
        <f aca="false">1/$A$1*[1]48Exp!L$203</f>
        <v>0</v>
      </c>
      <c r="N28" s="308" t="n">
        <f aca="false">1/$A$1*[1]48Exp!M$203</f>
        <v>0</v>
      </c>
      <c r="O28" s="308" t="n">
        <f aca="false">1/$A$1*[1]48Exp!N$203</f>
        <v>0</v>
      </c>
      <c r="P28" s="308" t="n">
        <f aca="false">1/$A$1*[1]48Exp!O$203</f>
        <v>0</v>
      </c>
      <c r="Q28" s="308" t="n">
        <f aca="false">1/$A$1*[1]48Exp!P$203</f>
        <v>0</v>
      </c>
      <c r="R28" s="308" t="n">
        <f aca="false">1/$A$1*[1]48Exp!Q$203</f>
        <v>0</v>
      </c>
      <c r="S28" s="308" t="n">
        <f aca="false">1/$A$1*[1]48Exp!R$203</f>
        <v>0</v>
      </c>
      <c r="T28" s="308" t="n">
        <f aca="false">1/$A$1*[1]48Exp!S$203</f>
        <v>0</v>
      </c>
      <c r="U28" s="308" t="n">
        <f aca="false">1/$A$1*[1]48Exp!T$203</f>
        <v>0</v>
      </c>
      <c r="V28" s="308" t="n">
        <f aca="false">1/$A$1*[1]48Exp!U$203</f>
        <v>0</v>
      </c>
      <c r="W28" s="308" t="n">
        <f aca="false">1/$A$1*[1]48Exp!V$203</f>
        <v>0</v>
      </c>
      <c r="X28" s="308" t="n">
        <f aca="false">1/$A$1*[1]48Exp!W$203</f>
        <v>0</v>
      </c>
      <c r="Y28" s="308" t="n">
        <f aca="false">1/$A$1*[1]48Exp!X$203</f>
        <v>0</v>
      </c>
      <c r="Z28" s="308" t="n">
        <f aca="false">1/$A$1*[1]48Exp!Y$203</f>
        <v>0</v>
      </c>
      <c r="AA28" s="308" t="n">
        <f aca="false">1/$A$1*[1]48Exp!Z$203</f>
        <v>0</v>
      </c>
      <c r="AB28" s="308" t="n">
        <f aca="false">1/$A$1*[1]48Exp!AA$203</f>
        <v>0</v>
      </c>
      <c r="AC28" s="289"/>
      <c r="AD28" s="308" t="n">
        <f aca="false">[1]48Exp!AB$203</f>
        <v>0</v>
      </c>
      <c r="AE28" s="308" t="n">
        <f aca="false">[1]48Exp!AC$203</f>
        <v>0</v>
      </c>
      <c r="AF28" s="308" t="n">
        <f aca="false">[1]48Exp!AD$203</f>
        <v>0</v>
      </c>
      <c r="AG28" s="308" t="n">
        <f aca="false">[1]48Exp!AE$203</f>
        <v>0</v>
      </c>
      <c r="AH28" s="308" t="n">
        <f aca="false">[1]48Exp!AF$203</f>
        <v>3.5955315109</v>
      </c>
      <c r="AI28" s="308" t="n">
        <f aca="false">[1]48Exp!AG$203</f>
        <v>1.0330160412</v>
      </c>
      <c r="AJ28" s="308" t="n">
        <f aca="false">[1]48Exp!AH$203</f>
        <v>0</v>
      </c>
      <c r="AK28" s="308" t="n">
        <f aca="false">[1]48Exp!AI$203</f>
        <v>0</v>
      </c>
      <c r="AL28" s="308" t="n">
        <f aca="false">[1]48Exp!AJ$203</f>
        <v>0</v>
      </c>
      <c r="AM28" s="308" t="n">
        <f aca="false">[1]48Exp!AK$203</f>
        <v>0</v>
      </c>
      <c r="AN28" s="308" t="n">
        <f aca="false">[1]48Exp!AL$203</f>
        <v>0</v>
      </c>
      <c r="AO28" s="308" t="n">
        <f aca="false">[1]48Exp!AM$203</f>
        <v>0</v>
      </c>
      <c r="AP28" s="308" t="n">
        <f aca="false">[1]48Exp!AN$203</f>
        <v>0</v>
      </c>
      <c r="AQ28" s="308" t="n">
        <f aca="false">[1]48Exp!AO$203</f>
        <v>0</v>
      </c>
      <c r="AR28" s="308" t="n">
        <f aca="false">[1]48Exp!AP$203</f>
        <v>0</v>
      </c>
      <c r="AS28" s="308" t="n">
        <f aca="false">[1]48Exp!AQ$203</f>
        <v>0</v>
      </c>
      <c r="AT28" s="300" t="n">
        <f aca="false">[1]48Exp!AR$203</f>
        <v>0</v>
      </c>
      <c r="AU28" s="300" t="n">
        <f aca="false">[1]48Exp!AS$203</f>
        <v>0</v>
      </c>
      <c r="AV28" s="300" t="n">
        <f aca="false">[1]48Exp!AT$203</f>
        <v>0</v>
      </c>
      <c r="AW28" s="300" t="n">
        <f aca="false">[1]48Exp!AU$203</f>
        <v>0</v>
      </c>
      <c r="AX28" s="300" t="n">
        <f aca="false">[1]48Exp!AV$203</f>
        <v>0</v>
      </c>
      <c r="AY28" s="300" t="n">
        <f aca="false">[1]48Exp!AW$203</f>
        <v>0</v>
      </c>
      <c r="AZ28" s="300" t="n">
        <f aca="false">[1]48Exp!AX$203</f>
        <v>0</v>
      </c>
      <c r="BA28" s="300" t="n">
        <f aca="false">[1]48Exp!AY$203</f>
        <v>0</v>
      </c>
      <c r="BB28" s="300" t="n">
        <f aca="false">[1]48Exp!AZ$203</f>
        <v>0</v>
      </c>
      <c r="BC28" s="300" t="n">
        <f aca="false">[1]48Exp!BA$203</f>
        <v>0</v>
      </c>
    </row>
    <row r="29" customFormat="false" ht="12.9" hidden="false" customHeight="false" outlineLevel="0" collapsed="false">
      <c r="B29" s="316" t="str">
        <f aca="false">[1]48Exp!A$260</f>
        <v>YUGOSLAVIA (FORMER)</v>
      </c>
      <c r="C29" s="308" t="n">
        <f aca="false">1/$A$1*[1]48Exp!C$260</f>
        <v>0</v>
      </c>
      <c r="D29" s="308" t="n">
        <f aca="false">1/$A$1*[1]48Exp!C$260</f>
        <v>0</v>
      </c>
      <c r="E29" s="308" t="n">
        <f aca="false">1/$A$1*[1]48Exp!D$260</f>
        <v>0</v>
      </c>
      <c r="F29" s="308" t="n">
        <f aca="false">1/$A$1*[1]48Exp!E$260</f>
        <v>0</v>
      </c>
      <c r="G29" s="308" t="n">
        <f aca="false">1/$A$1*[1]48Exp!F$260</f>
        <v>0</v>
      </c>
      <c r="H29" s="308" t="n">
        <f aca="false">1/$A$1*[1]48Exp!G$260</f>
        <v>0</v>
      </c>
      <c r="I29" s="308" t="n">
        <f aca="false">1/$A$1*[1]48Exp!H$260</f>
        <v>0</v>
      </c>
      <c r="J29" s="308" t="n">
        <f aca="false">1/$A$1*[1]48Exp!I$260</f>
        <v>0</v>
      </c>
      <c r="K29" s="308" t="n">
        <f aca="false">1/$A$1*[1]48Exp!J$260</f>
        <v>0</v>
      </c>
      <c r="L29" s="308" t="n">
        <f aca="false">1/$A$1*[1]48Exp!K$260</f>
        <v>0</v>
      </c>
      <c r="M29" s="308" t="n">
        <f aca="false">1/$A$1*[1]48Exp!L$260</f>
        <v>0</v>
      </c>
      <c r="N29" s="308" t="n">
        <f aca="false">1/$A$1*[1]48Exp!M$260</f>
        <v>0</v>
      </c>
      <c r="O29" s="308" t="n">
        <f aca="false">1/$A$1*[1]48Exp!N$260</f>
        <v>0</v>
      </c>
      <c r="P29" s="308" t="n">
        <f aca="false">1/$A$1*[1]48Exp!O$260</f>
        <v>0</v>
      </c>
      <c r="Q29" s="308" t="n">
        <f aca="false">1/$A$1*[1]48Exp!P$260</f>
        <v>0</v>
      </c>
      <c r="R29" s="308" t="n">
        <f aca="false">1/$A$1*[1]48Exp!Q$260</f>
        <v>0</v>
      </c>
      <c r="S29" s="308" t="n">
        <f aca="false">1/$A$1*[1]48Exp!R$260</f>
        <v>0</v>
      </c>
      <c r="T29" s="308" t="n">
        <f aca="false">1/$A$1*[1]48Exp!S$260</f>
        <v>0</v>
      </c>
      <c r="U29" s="308" t="n">
        <f aca="false">1/$A$1*[1]48Exp!T$260</f>
        <v>0</v>
      </c>
      <c r="V29" s="308" t="n">
        <f aca="false">1/$A$1*[1]48Exp!U$260</f>
        <v>0</v>
      </c>
      <c r="W29" s="308" t="n">
        <f aca="false">1/$A$1*[1]48Exp!V$260</f>
        <v>0</v>
      </c>
      <c r="X29" s="308" t="n">
        <f aca="false">1/$A$1*[1]48Exp!W$260</f>
        <v>0</v>
      </c>
      <c r="Y29" s="308" t="n">
        <f aca="false">1/$A$1*[1]48Exp!X$260</f>
        <v>0</v>
      </c>
      <c r="Z29" s="308" t="n">
        <f aca="false">1/$A$1*[1]48Exp!Y$260</f>
        <v>0</v>
      </c>
      <c r="AA29" s="308" t="n">
        <f aca="false">1/$A$1*[1]48Exp!Z$260</f>
        <v>0</v>
      </c>
      <c r="AB29" s="308" t="n">
        <f aca="false">1/$A$1*[1]48Exp!AA$260</f>
        <v>0</v>
      </c>
      <c r="AC29" s="289"/>
      <c r="AD29" s="308" t="n">
        <f aca="false">[1]48Exp!AB$260</f>
        <v>0</v>
      </c>
      <c r="AE29" s="308" t="n">
        <f aca="false">[1]48Exp!AC$260</f>
        <v>0</v>
      </c>
      <c r="AF29" s="308" t="n">
        <f aca="false">[1]48Exp!AD$260</f>
        <v>0</v>
      </c>
      <c r="AG29" s="308" t="n">
        <f aca="false">[1]48Exp!AE$260</f>
        <v>0</v>
      </c>
      <c r="AH29" s="308" t="n">
        <f aca="false">[1]48Exp!AF$260</f>
        <v>0</v>
      </c>
      <c r="AI29" s="308" t="n">
        <f aca="false">[1]48Exp!AG$260</f>
        <v>0</v>
      </c>
      <c r="AJ29" s="308" t="n">
        <f aca="false">[1]48Exp!AH$260</f>
        <v>0</v>
      </c>
      <c r="AK29" s="308" t="n">
        <f aca="false">[1]48Exp!AI$260</f>
        <v>0</v>
      </c>
      <c r="AL29" s="308" t="n">
        <f aca="false">[1]48Exp!AJ$260</f>
        <v>0</v>
      </c>
      <c r="AM29" s="308" t="n">
        <f aca="false">[1]48Exp!AK$260</f>
        <v>0</v>
      </c>
      <c r="AN29" s="308" t="n">
        <f aca="false">[1]48Exp!AL$260</f>
        <v>0</v>
      </c>
      <c r="AO29" s="308" t="n">
        <f aca="false">[1]48Exp!AM$260</f>
        <v>0</v>
      </c>
      <c r="AP29" s="308" t="n">
        <f aca="false">[1]48Exp!AN$260</f>
        <v>0</v>
      </c>
      <c r="AQ29" s="308" t="n">
        <f aca="false">[1]48Exp!AO$260</f>
        <v>0</v>
      </c>
      <c r="AR29" s="308" t="n">
        <f aca="false">[1]48Exp!AP$260</f>
        <v>0</v>
      </c>
      <c r="AS29" s="308" t="n">
        <f aca="false">[1]48Exp!AQ$260</f>
        <v>0</v>
      </c>
      <c r="AT29" s="300" t="n">
        <f aca="false">[1]48Exp!AR$260</f>
        <v>0</v>
      </c>
      <c r="AU29" s="300" t="n">
        <f aca="false">[1]48Exp!AS$260</f>
        <v>0</v>
      </c>
      <c r="AV29" s="300" t="n">
        <f aca="false">[1]48Exp!AT$260</f>
        <v>0</v>
      </c>
      <c r="AW29" s="300" t="n">
        <f aca="false">[1]48Exp!AU$260</f>
        <v>0</v>
      </c>
      <c r="AX29" s="300" t="n">
        <f aca="false">[1]48Exp!AV$260</f>
        <v>0</v>
      </c>
      <c r="AY29" s="300" t="n">
        <f aca="false">[1]48Exp!AW$260</f>
        <v>0</v>
      </c>
      <c r="AZ29" s="300" t="n">
        <f aca="false">[1]48Exp!AX$260</f>
        <v>0</v>
      </c>
      <c r="BA29" s="300" t="n">
        <f aca="false">[1]48Exp!AY$260</f>
        <v>0</v>
      </c>
      <c r="BB29" s="300" t="n">
        <f aca="false">[1]48Exp!AZ$260</f>
        <v>0</v>
      </c>
      <c r="BC29" s="300" t="n">
        <f aca="false">[1]48Exp!BA$260</f>
        <v>0</v>
      </c>
    </row>
    <row r="30" customFormat="false" ht="12.9" hidden="false" customHeight="false" outlineLevel="0" collapsed="false"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</row>
    <row r="74" customFormat="false" ht="12.9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</row>
    <row r="75" customFormat="false" ht="12.9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</row>
    <row r="76" customFormat="false" ht="12.9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</row>
    <row r="77" customFormat="false" ht="12.9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</row>
    <row r="78" customFormat="false" ht="12.9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</row>
    <row r="79" customFormat="false" ht="12.9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</row>
    <row r="80" customFormat="false" ht="12.9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</row>
    <row r="81" customFormat="false" ht="12.9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</row>
    <row r="82" customFormat="false" ht="12.9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</row>
    <row r="83" customFormat="false" ht="12.9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</row>
    <row r="84" customFormat="false" ht="12.9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</row>
    <row r="85" customFormat="false" ht="12.9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</row>
    <row r="86" customFormat="false" ht="12.9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</row>
    <row r="87" customFormat="false" ht="12.9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</row>
    <row r="88" customFormat="false" ht="12.9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</row>
    <row r="89" customFormat="false" ht="12.9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</row>
    <row r="90" customFormat="false" ht="12.9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</row>
    <row r="91" customFormat="false" ht="12.9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</row>
    <row r="92" customFormat="false" ht="12.9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7" width="16.74"/>
    <col collapsed="false" customWidth="true" hidden="false" outlineLevel="0" max="18" min="2" style="127" width="5.74"/>
    <col collapsed="false" customWidth="true" hidden="true" outlineLevel="0" max="27" min="19" style="127" width="5.74"/>
    <col collapsed="false" customWidth="true" hidden="false" outlineLevel="0" max="28" min="28" style="127" width="1.74"/>
    <col collapsed="false" customWidth="true" hidden="false" outlineLevel="0" max="45" min="29" style="127" width="5.74"/>
    <col collapsed="false" customWidth="true" hidden="true" outlineLevel="0" max="54" min="46" style="127" width="5.74"/>
    <col collapsed="false" customWidth="true" hidden="false" outlineLevel="0" max="55" min="55" style="127" width="6.74"/>
    <col collapsed="false" customWidth="true" hidden="false" outlineLevel="0" max="64" min="56" style="127" width="5.74"/>
    <col collapsed="false" customWidth="true" hidden="false" outlineLevel="0" max="65" min="65" style="127" width="4.74"/>
    <col collapsed="false" customWidth="true" hidden="false" outlineLevel="0" max="66" min="66" style="127" width="1.74"/>
    <col collapsed="false" customWidth="true" hidden="false" outlineLevel="0" max="74" min="67" style="127" width="4.74"/>
    <col collapsed="false" customWidth="false" hidden="false" outlineLevel="0" max="257" min="75" style="127" width="9.12"/>
  </cols>
  <sheetData>
    <row r="1" customFormat="false" ht="12.9" hidden="false" customHeight="false" outlineLevel="0" collapsed="false">
      <c r="A1" s="317"/>
    </row>
    <row r="74" customFormat="false" ht="13.6" hidden="false" customHeight="false" outlineLevel="0" collapsed="false">
      <c r="A74" s="318" t="s">
        <v>141</v>
      </c>
    </row>
    <row r="75" customFormat="false" ht="12.9" hidden="false" customHeight="false" outlineLevel="0" collapsed="false">
      <c r="A75" s="319"/>
      <c r="B75" s="320" t="s">
        <v>142</v>
      </c>
      <c r="C75" s="320"/>
      <c r="D75" s="320"/>
      <c r="E75" s="320"/>
      <c r="F75" s="320"/>
      <c r="G75" s="320"/>
      <c r="H75" s="320"/>
      <c r="I75" s="320"/>
      <c r="J75" s="320"/>
      <c r="K75" s="320"/>
      <c r="L75" s="320"/>
      <c r="M75" s="320"/>
      <c r="N75" s="320"/>
      <c r="O75" s="320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C75" s="320" t="s">
        <v>143</v>
      </c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</row>
    <row r="76" customFormat="false" ht="12.9" hidden="false" customHeight="false" outlineLevel="0" collapsed="false">
      <c r="A76" s="319"/>
      <c r="B76" s="127" t="n">
        <v>2000</v>
      </c>
      <c r="C76" s="127" t="n">
        <f aca="false">1+B76</f>
        <v>2001</v>
      </c>
      <c r="D76" s="127" t="n">
        <f aca="false">1+C76</f>
        <v>2002</v>
      </c>
      <c r="E76" s="127" t="n">
        <f aca="false">1+D76</f>
        <v>2003</v>
      </c>
      <c r="F76" s="127" t="n">
        <f aca="false">1+E76</f>
        <v>2004</v>
      </c>
      <c r="G76" s="127" t="n">
        <f aca="false">1+F76</f>
        <v>2005</v>
      </c>
      <c r="H76" s="127" t="n">
        <f aca="false">1+G76</f>
        <v>2006</v>
      </c>
      <c r="I76" s="127" t="n">
        <f aca="false">1+H76</f>
        <v>2007</v>
      </c>
      <c r="J76" s="127" t="n">
        <f aca="false">1+I76</f>
        <v>2008</v>
      </c>
      <c r="K76" s="127" t="n">
        <f aca="false">1+J76</f>
        <v>2009</v>
      </c>
      <c r="L76" s="127" t="n">
        <f aca="false">1+K76</f>
        <v>2010</v>
      </c>
      <c r="M76" s="127" t="n">
        <f aca="false">1+L76</f>
        <v>2011</v>
      </c>
      <c r="N76" s="127" t="n">
        <f aca="false">1+M76</f>
        <v>2012</v>
      </c>
      <c r="O76" s="127" t="n">
        <f aca="false">1+N76</f>
        <v>2013</v>
      </c>
      <c r="P76" s="127" t="n">
        <f aca="false">1+O76</f>
        <v>2014</v>
      </c>
      <c r="Q76" s="127" t="n">
        <f aca="false">1+P76</f>
        <v>2015</v>
      </c>
      <c r="R76" s="127" t="n">
        <f aca="false">1+Q76</f>
        <v>2016</v>
      </c>
      <c r="S76" s="127" t="n">
        <f aca="false">1+R76</f>
        <v>2017</v>
      </c>
      <c r="T76" s="127" t="n">
        <f aca="false">1+S76</f>
        <v>2018</v>
      </c>
      <c r="U76" s="127" t="n">
        <f aca="false">1+T76</f>
        <v>2019</v>
      </c>
      <c r="V76" s="127" t="n">
        <f aca="false">1+U76</f>
        <v>2020</v>
      </c>
      <c r="W76" s="127" t="n">
        <f aca="false">1+V76</f>
        <v>2021</v>
      </c>
      <c r="X76" s="127" t="n">
        <f aca="false">1+W76</f>
        <v>2022</v>
      </c>
      <c r="Y76" s="127" t="n">
        <f aca="false">1+X76</f>
        <v>2023</v>
      </c>
      <c r="Z76" s="127" t="n">
        <f aca="false">1+Y76</f>
        <v>2024</v>
      </c>
      <c r="AA76" s="127" t="n">
        <f aca="false">1+Z76</f>
        <v>2025</v>
      </c>
      <c r="AC76" s="127" t="n">
        <v>2000</v>
      </c>
      <c r="AD76" s="127" t="n">
        <f aca="false">1+AC76</f>
        <v>2001</v>
      </c>
      <c r="AE76" s="127" t="n">
        <f aca="false">1+AD76</f>
        <v>2002</v>
      </c>
      <c r="AF76" s="127" t="n">
        <f aca="false">1+AE76</f>
        <v>2003</v>
      </c>
      <c r="AG76" s="127" t="n">
        <f aca="false">1+AF76</f>
        <v>2004</v>
      </c>
      <c r="AH76" s="127" t="n">
        <f aca="false">1+AG76</f>
        <v>2005</v>
      </c>
      <c r="AI76" s="127" t="n">
        <f aca="false">1+AH76</f>
        <v>2006</v>
      </c>
      <c r="AJ76" s="127" t="n">
        <f aca="false">1+AI76</f>
        <v>2007</v>
      </c>
      <c r="AK76" s="127" t="n">
        <f aca="false">1+AJ76</f>
        <v>2008</v>
      </c>
      <c r="AL76" s="127" t="n">
        <f aca="false">1+AK76</f>
        <v>2009</v>
      </c>
      <c r="AM76" s="127" t="n">
        <f aca="false">1+AL76</f>
        <v>2010</v>
      </c>
      <c r="AN76" s="127" t="n">
        <f aca="false">1+AM76</f>
        <v>2011</v>
      </c>
      <c r="AO76" s="127" t="n">
        <f aca="false">1+AN76</f>
        <v>2012</v>
      </c>
      <c r="AP76" s="127" t="n">
        <f aca="false">1+AO76</f>
        <v>2013</v>
      </c>
      <c r="AQ76" s="127" t="n">
        <f aca="false">1+AP76</f>
        <v>2014</v>
      </c>
      <c r="AR76" s="127" t="n">
        <f aca="false">1+AQ76</f>
        <v>2015</v>
      </c>
      <c r="AS76" s="127" t="n">
        <f aca="false">1+AR76</f>
        <v>2016</v>
      </c>
      <c r="AT76" s="127" t="n">
        <f aca="false">1+AS76</f>
        <v>2017</v>
      </c>
      <c r="AU76" s="127" t="n">
        <f aca="false">1+AT76</f>
        <v>2018</v>
      </c>
      <c r="AV76" s="127" t="n">
        <f aca="false">1+AU76</f>
        <v>2019</v>
      </c>
      <c r="AW76" s="127" t="n">
        <f aca="false">1+AV76</f>
        <v>2020</v>
      </c>
      <c r="AX76" s="127" t="n">
        <f aca="false">1+AW76</f>
        <v>2021</v>
      </c>
      <c r="AY76" s="127" t="n">
        <f aca="false">1+AX76</f>
        <v>2022</v>
      </c>
      <c r="AZ76" s="127" t="n">
        <f aca="false">1+AY76</f>
        <v>2023</v>
      </c>
      <c r="BA76" s="127" t="n">
        <f aca="false">1+AZ76</f>
        <v>2024</v>
      </c>
      <c r="BB76" s="127" t="n">
        <f aca="false">1+BA76</f>
        <v>2025</v>
      </c>
    </row>
    <row r="77" customFormat="false" ht="12.9" hidden="false" customHeight="false" outlineLevel="0" collapsed="false">
      <c r="A77" s="319" t="s">
        <v>35</v>
      </c>
      <c r="B77" s="321" t="n">
        <f aca="false">ImportsCoreVPA!C$5-ImportsCoreVPA!C$25</f>
        <v>0.55981658</v>
      </c>
      <c r="C77" s="321" t="n">
        <f aca="false">ImportsCoreVPA!D$5-ImportsCoreVPA!D$25</f>
        <v>0.55981658</v>
      </c>
      <c r="D77" s="321" t="n">
        <f aca="false">ImportsCoreVPA!E$5-ImportsCoreVPA!E$25</f>
        <v>0.6427244152</v>
      </c>
      <c r="E77" s="321" t="n">
        <f aca="false">ImportsCoreVPA!F$5-ImportsCoreVPA!F$25</f>
        <v>0.7311261688</v>
      </c>
      <c r="F77" s="321" t="n">
        <f aca="false">ImportsCoreVPA!G$5-ImportsCoreVPA!G$25</f>
        <v>0.685347638899999</v>
      </c>
      <c r="G77" s="321" t="n">
        <f aca="false">ImportsCoreVPA!H$5-ImportsCoreVPA!H$25</f>
        <v>0.632313462399999</v>
      </c>
      <c r="H77" s="321" t="n">
        <f aca="false">ImportsCoreVPA!I$5-ImportsCoreVPA!I$25</f>
        <v>0.6485911864</v>
      </c>
      <c r="I77" s="321" t="n">
        <f aca="false">ImportsCoreVPA!J$5-ImportsCoreVPA!J$25</f>
        <v>0.662600143</v>
      </c>
      <c r="J77" s="321" t="n">
        <f aca="false">ImportsCoreVPA!K$5-ImportsCoreVPA!K$25</f>
        <v>0.497362783199999</v>
      </c>
      <c r="K77" s="321" t="n">
        <f aca="false">ImportsCoreVPA!L$5-ImportsCoreVPA!L$25</f>
        <v>0.315136275235294</v>
      </c>
      <c r="L77" s="321" t="n">
        <f aca="false">ImportsCoreVPA!M$5-ImportsCoreVPA!M$25</f>
        <v>0.2312560716</v>
      </c>
      <c r="M77" s="321" t="n">
        <f aca="false">ImportsCoreVPA!N$5-ImportsCoreVPA!N$25</f>
        <v>0.190018381354762</v>
      </c>
      <c r="N77" s="321" t="n">
        <f aca="false">ImportsCoreVPA!O$5-ImportsCoreVPA!O$25</f>
        <v>0.1591376976</v>
      </c>
      <c r="O77" s="321" t="n">
        <f aca="false">ImportsCoreVPA!P$5-ImportsCoreVPA!P$25</f>
        <v>0.1453121448</v>
      </c>
      <c r="P77" s="321" t="n">
        <f aca="false">ImportsCoreVPA!Q$5-ImportsCoreVPA!Q$25</f>
        <v>0.1572123964</v>
      </c>
      <c r="Q77" s="321" t="n">
        <f aca="false">ImportsCoreVPA!R$5-ImportsCoreVPA!R$25</f>
        <v>0.165643282</v>
      </c>
      <c r="R77" s="321" t="n">
        <f aca="false">ImportsCoreVPA!S$5-ImportsCoreVPA!S$25</f>
        <v>0.2377831964</v>
      </c>
      <c r="S77" s="321" t="n">
        <f aca="false">ImportsCoreVPA!T$5-ImportsCoreVPA!T$25</f>
        <v>0.2377831964</v>
      </c>
      <c r="T77" s="321" t="n">
        <f aca="false">ImportsCoreVPA!U$5-ImportsCoreVPA!U$25</f>
        <v>0.2377831964</v>
      </c>
      <c r="U77" s="321" t="n">
        <f aca="false">ImportsCoreVPA!V$5-ImportsCoreVPA!V$25</f>
        <v>0.2377831964</v>
      </c>
      <c r="V77" s="321" t="n">
        <f aca="false">ImportsCoreVPA!W$5-ImportsCoreVPA!W$25</f>
        <v>0.2377831964</v>
      </c>
      <c r="W77" s="321" t="n">
        <f aca="false">ImportsCoreVPA!X$5-ImportsCoreVPA!X$25</f>
        <v>0.2377831964</v>
      </c>
      <c r="X77" s="321" t="n">
        <f aca="false">ImportsCoreVPA!Y$5-ImportsCoreVPA!Y$25</f>
        <v>0.2377831964</v>
      </c>
      <c r="Y77" s="321" t="n">
        <f aca="false">ImportsCoreVPA!Z$5-ImportsCoreVPA!Z$25</f>
        <v>0.2377831964</v>
      </c>
      <c r="Z77" s="321" t="n">
        <f aca="false">ImportsCoreVPA!AA$5-ImportsCoreVPA!AA$25</f>
        <v>0.2377831964</v>
      </c>
      <c r="AA77" s="321" t="n">
        <f aca="false">ImportsCoreVPA!AB$5-ImportsCoreVPA!AB$25</f>
        <v>0.2377831964</v>
      </c>
      <c r="AB77" s="322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  <c r="AM77" s="323"/>
      <c r="AN77" s="323"/>
      <c r="AO77" s="323"/>
      <c r="AP77" s="323"/>
      <c r="AQ77" s="323"/>
      <c r="AR77" s="323"/>
      <c r="AS77" s="323"/>
      <c r="AT77" s="323"/>
      <c r="AU77" s="323"/>
      <c r="AV77" s="323"/>
      <c r="AW77" s="323"/>
      <c r="AX77" s="323"/>
      <c r="AY77" s="323"/>
      <c r="AZ77" s="323"/>
      <c r="BA77" s="323"/>
      <c r="BB77" s="323"/>
      <c r="BC77" s="324" t="n">
        <f aca="false">I77/SUM(I77:I79)</f>
        <v>0.306552172122052</v>
      </c>
      <c r="BD77" s="324" t="n">
        <f aca="false">J77/SUM(J77:J79)</f>
        <v>0.261766622809627</v>
      </c>
      <c r="BE77" s="324" t="n">
        <f aca="false">K77/SUM(K77:K79)</f>
        <v>0.179959455590985</v>
      </c>
      <c r="BF77" s="324" t="n">
        <f aca="false">L77/SUM(L77:L79)</f>
        <v>0.170746741588331</v>
      </c>
      <c r="BG77" s="324" t="n">
        <f aca="false">M77/SUM(M77:M79)</f>
        <v>0.158935618034565</v>
      </c>
      <c r="BH77" s="324" t="n">
        <f aca="false">N77/SUM(N77:N79)</f>
        <v>0.150991453189208</v>
      </c>
      <c r="BI77" s="324" t="n">
        <f aca="false">O77/SUM(O77:O79)</f>
        <v>0.147560939498107</v>
      </c>
      <c r="BJ77" s="324" t="n">
        <f aca="false">P77/SUM(P77:P79)</f>
        <v>0.145960899651257</v>
      </c>
      <c r="BK77" s="324" t="n">
        <f aca="false">Q77/SUM(Q77:Q79)</f>
        <v>0.153222873340873</v>
      </c>
      <c r="BL77" s="324" t="n">
        <f aca="false">R77/SUM(R77:R79)</f>
        <v>0.159441637925867</v>
      </c>
    </row>
    <row r="78" customFormat="false" ht="12.9" hidden="false" customHeight="false" outlineLevel="0" collapsed="false">
      <c r="A78" s="127" t="s">
        <v>144</v>
      </c>
      <c r="B78" s="321" t="n">
        <f aca="false">ImportsTimberSectorMinusCoreVPA!C$5-ImportsTimberSectorMinusCoreVPA!C$21</f>
        <v>0.0774761452764642</v>
      </c>
      <c r="C78" s="321" t="n">
        <f aca="false">ImportsTimberSectorMinusCoreVPA!D$5-ImportsTimberSectorMinusCoreVPA!D$21</f>
        <v>0.0774761452764642</v>
      </c>
      <c r="D78" s="321" t="n">
        <f aca="false">ImportsTimberSectorMinusCoreVPA!E$5-ImportsTimberSectorMinusCoreVPA!E$21</f>
        <v>0.10211593203896</v>
      </c>
      <c r="E78" s="321" t="n">
        <f aca="false">ImportsTimberSectorMinusCoreVPA!F$5-ImportsTimberSectorMinusCoreVPA!F$21</f>
        <v>0.12804278376116</v>
      </c>
      <c r="F78" s="321" t="n">
        <f aca="false">ImportsTimberSectorMinusCoreVPA!G$5-ImportsTimberSectorMinusCoreVPA!G$21</f>
        <v>0.194007090334958</v>
      </c>
      <c r="G78" s="321" t="n">
        <f aca="false">ImportsTimberSectorMinusCoreVPA!H$5-ImportsTimberSectorMinusCoreVPA!H$21</f>
        <v>0.234066377349625</v>
      </c>
      <c r="H78" s="321" t="n">
        <f aca="false">ImportsTimberSectorMinusCoreVPA!I$5-ImportsTimberSectorMinusCoreVPA!I$21</f>
        <v>0.278395340902705</v>
      </c>
      <c r="I78" s="321" t="n">
        <f aca="false">ImportsTimberSectorMinusCoreVPA!J$5-ImportsTimberSectorMinusCoreVPA!J$21</f>
        <v>0.422354779204186</v>
      </c>
      <c r="J78" s="321" t="n">
        <f aca="false">ImportsTimberSectorMinusCoreVPA!K$5-ImportsTimberSectorMinusCoreVPA!K$21</f>
        <v>0.332935327766253</v>
      </c>
      <c r="K78" s="321" t="n">
        <f aca="false">ImportsTimberSectorMinusCoreVPA!L$5-ImportsTimberSectorMinusCoreVPA!L$21</f>
        <v>0.224062695081386</v>
      </c>
      <c r="L78" s="321" t="n">
        <f aca="false">ImportsTimberSectorMinusCoreVPA!M$5-ImportsTimberSectorMinusCoreVPA!M$21</f>
        <v>0.182506477075677</v>
      </c>
      <c r="M78" s="321" t="n">
        <f aca="false">ImportsTimberSectorMinusCoreVPA!N$5-ImportsTimberSectorMinusCoreVPA!N$21</f>
        <v>0.13132867930747</v>
      </c>
      <c r="N78" s="321" t="n">
        <f aca="false">ImportsTimberSectorMinusCoreVPA!O$5-ImportsTimberSectorMinusCoreVPA!O$21</f>
        <v>0.0899723858314928</v>
      </c>
      <c r="O78" s="321" t="n">
        <f aca="false">ImportsTimberSectorMinusCoreVPA!P$5-ImportsTimberSectorMinusCoreVPA!P$21</f>
        <v>0.0859396742810913</v>
      </c>
      <c r="P78" s="321" t="n">
        <f aca="false">ImportsTimberSectorMinusCoreVPA!Q$5-ImportsTimberSectorMinusCoreVPA!Q$21</f>
        <v>0.121717046809366</v>
      </c>
      <c r="Q78" s="321" t="n">
        <f aca="false">ImportsTimberSectorMinusCoreVPA!R$5-ImportsTimberSectorMinusCoreVPA!R$21</f>
        <v>0.117649939964635</v>
      </c>
      <c r="R78" s="321" t="n">
        <f aca="false">ImportsTimberSectorMinusCoreVPA!S$5-ImportsTimberSectorMinusCoreVPA!S$21</f>
        <v>0.144197595160142</v>
      </c>
      <c r="S78" s="321" t="n">
        <f aca="false">ImportsTimberSectorMinusCoreVPA!T$5-ImportsTimberSectorMinusCoreVPA!T$21</f>
        <v>0.144197595160142</v>
      </c>
      <c r="T78" s="321" t="n">
        <f aca="false">ImportsTimberSectorMinusCoreVPA!U$5-ImportsTimberSectorMinusCoreVPA!U$21</f>
        <v>0.144197595160142</v>
      </c>
      <c r="U78" s="321" t="n">
        <f aca="false">ImportsTimberSectorMinusCoreVPA!V$5-ImportsTimberSectorMinusCoreVPA!V$21</f>
        <v>0.144197595160142</v>
      </c>
      <c r="V78" s="321" t="n">
        <f aca="false">ImportsTimberSectorMinusCoreVPA!W$5-ImportsTimberSectorMinusCoreVPA!W$21</f>
        <v>0.144197595160142</v>
      </c>
      <c r="W78" s="321" t="n">
        <f aca="false">ImportsTimberSectorMinusCoreVPA!X$5-ImportsTimberSectorMinusCoreVPA!X$21</f>
        <v>0.144197595160142</v>
      </c>
      <c r="X78" s="321" t="n">
        <f aca="false">ImportsTimberSectorMinusCoreVPA!Y$5-ImportsTimberSectorMinusCoreVPA!Y$21</f>
        <v>0.144197595160142</v>
      </c>
      <c r="Y78" s="321" t="n">
        <f aca="false">ImportsTimberSectorMinusCoreVPA!Z$5-ImportsTimberSectorMinusCoreVPA!Z$21</f>
        <v>0.144197595160142</v>
      </c>
      <c r="Z78" s="321" t="n">
        <f aca="false">ImportsTimberSectorMinusCoreVPA!AA$5-ImportsTimberSectorMinusCoreVPA!AA$21</f>
        <v>0.144197595160142</v>
      </c>
      <c r="AA78" s="321" t="n">
        <f aca="false">ImportsTimberSectorMinusCoreVPA!AB$5-ImportsTimberSectorMinusCoreVPA!AB$21</f>
        <v>0.144197595160142</v>
      </c>
      <c r="AB78" s="322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  <c r="AM78" s="323"/>
      <c r="AN78" s="323"/>
      <c r="AO78" s="323"/>
      <c r="AP78" s="323"/>
      <c r="AQ78" s="323"/>
      <c r="AR78" s="323"/>
      <c r="AS78" s="323"/>
      <c r="AT78" s="323"/>
      <c r="AU78" s="323"/>
      <c r="AV78" s="323"/>
      <c r="AW78" s="323"/>
      <c r="AX78" s="323"/>
      <c r="AY78" s="323"/>
      <c r="AZ78" s="323"/>
      <c r="BA78" s="323"/>
      <c r="BB78" s="323"/>
      <c r="BC78" s="324" t="n">
        <f aca="false">I78/SUM(I77:I79)</f>
        <v>0.195402576258081</v>
      </c>
      <c r="BD78" s="324" t="n">
        <f aca="false">J78/SUM(J77:J79)</f>
        <v>0.175226935563337</v>
      </c>
      <c r="BE78" s="324" t="n">
        <f aca="false">K78/SUM(K77:K79)</f>
        <v>0.127951631702789</v>
      </c>
      <c r="BF78" s="324" t="n">
        <f aca="false">L78/SUM(L77:L79)</f>
        <v>0.134752726982834</v>
      </c>
      <c r="BG78" s="324" t="n">
        <f aca="false">M78/SUM(M77:M79)</f>
        <v>0.10984624046674</v>
      </c>
      <c r="BH78" s="324" t="n">
        <f aca="false">N78/SUM(N77:N79)</f>
        <v>0.085366707502228</v>
      </c>
      <c r="BI78" s="324" t="n">
        <f aca="false">O78/SUM(O77:O79)</f>
        <v>0.0872696435286472</v>
      </c>
      <c r="BJ78" s="324" t="n">
        <f aca="false">P78/SUM(P77:P79)</f>
        <v>0.113005908325364</v>
      </c>
      <c r="BK78" s="324" t="n">
        <f aca="false">Q78/SUM(Q77:Q79)</f>
        <v>0.108828209825996</v>
      </c>
      <c r="BL78" s="324" t="n">
        <f aca="false">R78/SUM(R77:R79)</f>
        <v>0.0966893418264444</v>
      </c>
    </row>
    <row r="79" customFormat="false" ht="12.9" hidden="false" customHeight="false" outlineLevel="0" collapsed="false">
      <c r="A79" s="127" t="s">
        <v>145</v>
      </c>
      <c r="B79" s="321" t="n">
        <f aca="false">ImportsPaperSectorMinusCoreVPA!C$5-ImportsPaperSectorMinusCoreVPA!C$25</f>
        <v>0.808489186846153</v>
      </c>
      <c r="C79" s="321" t="n">
        <f aca="false">ImportsPaperSectorMinusCoreVPA!D$5-ImportsPaperSectorMinusCoreVPA!D$25</f>
        <v>0.808489186846153</v>
      </c>
      <c r="D79" s="321" t="n">
        <f aca="false">ImportsPaperSectorMinusCoreVPA!E$5-ImportsPaperSectorMinusCoreVPA!E$25</f>
        <v>0.832880428663889</v>
      </c>
      <c r="E79" s="321" t="n">
        <f aca="false">ImportsPaperSectorMinusCoreVPA!F$5-ImportsPaperSectorMinusCoreVPA!F$25</f>
        <v>0.859201514119697</v>
      </c>
      <c r="F79" s="321" t="n">
        <f aca="false">ImportsPaperSectorMinusCoreVPA!G$5-ImportsPaperSectorMinusCoreVPA!G$25</f>
        <v>0.859062155572224</v>
      </c>
      <c r="G79" s="321" t="n">
        <f aca="false">ImportsPaperSectorMinusCoreVPA!H$5-ImportsPaperSectorMinusCoreVPA!H$25</f>
        <v>0.908916955470835</v>
      </c>
      <c r="H79" s="321" t="n">
        <f aca="false">ImportsPaperSectorMinusCoreVPA!I$5-ImportsPaperSectorMinusCoreVPA!I$25</f>
        <v>0.737853151680555</v>
      </c>
      <c r="I79" s="321" t="n">
        <f aca="false">ImportsPaperSectorMinusCoreVPA!J$5-ImportsPaperSectorMinusCoreVPA!J$25</f>
        <v>1.07650470280278</v>
      </c>
      <c r="J79" s="321" t="n">
        <f aca="false">ImportsPaperSectorMinusCoreVPA!K$5-ImportsPaperSectorMinusCoreVPA!K$25</f>
        <v>1.06972557372525</v>
      </c>
      <c r="K79" s="321" t="n">
        <f aca="false">ImportsPaperSectorMinusCoreVPA!L$5-ImportsPaperSectorMinusCoreVPA!L$25</f>
        <v>1.21195255545556</v>
      </c>
      <c r="L79" s="321" t="n">
        <f aca="false">ImportsPaperSectorMinusCoreVPA!M$5-ImportsPaperSectorMinusCoreVPA!M$25</f>
        <v>0.940618035391667</v>
      </c>
      <c r="M79" s="321" t="n">
        <f aca="false">ImportsPaperSectorMinusCoreVPA!N$5-ImportsPaperSectorMinusCoreVPA!N$25</f>
        <v>0.874221205938887</v>
      </c>
      <c r="N79" s="321" t="n">
        <f aca="false">ImportsPaperSectorMinusCoreVPA!O$5-ImportsPaperSectorMinusCoreVPA!O$25</f>
        <v>0.804841608791667</v>
      </c>
      <c r="O79" s="321" t="n">
        <f aca="false">ImportsPaperSectorMinusCoreVPA!P$5-ImportsPaperSectorMinusCoreVPA!P$25</f>
        <v>0.753508411466668</v>
      </c>
      <c r="P79" s="321" t="n">
        <f aca="false">ImportsPaperSectorMinusCoreVPA!Q$5-ImportsPaperSectorMinusCoreVPA!Q$25</f>
        <v>0.798156247380555</v>
      </c>
      <c r="Q79" s="321" t="n">
        <f aca="false">ImportsPaperSectorMinusCoreVPA!R$5-ImportsPaperSectorMinusCoreVPA!R$25</f>
        <v>0.797767838882955</v>
      </c>
      <c r="R79" s="321" t="n">
        <f aca="false">ImportsPaperSectorMinusCoreVPA!S$5-ImportsPaperSectorMinusCoreVPA!S$25</f>
        <v>1.10936864195833</v>
      </c>
      <c r="S79" s="321" t="n">
        <f aca="false">ImportsPaperSectorMinusCoreVPA!T$5-ImportsPaperSectorMinusCoreVPA!T$25</f>
        <v>1.12048419229167</v>
      </c>
      <c r="T79" s="321" t="n">
        <f aca="false">ImportsPaperSectorMinusCoreVPA!U$5-ImportsPaperSectorMinusCoreVPA!U$25</f>
        <v>1.12048419229167</v>
      </c>
      <c r="U79" s="321" t="n">
        <f aca="false">ImportsPaperSectorMinusCoreVPA!V$5-ImportsPaperSectorMinusCoreVPA!V$25</f>
        <v>1.12048419229167</v>
      </c>
      <c r="V79" s="321" t="n">
        <f aca="false">ImportsPaperSectorMinusCoreVPA!W$5-ImportsPaperSectorMinusCoreVPA!W$25</f>
        <v>1.12048419229167</v>
      </c>
      <c r="W79" s="321" t="n">
        <f aca="false">ImportsPaperSectorMinusCoreVPA!X$5-ImportsPaperSectorMinusCoreVPA!X$25</f>
        <v>1.12048419229167</v>
      </c>
      <c r="X79" s="321" t="n">
        <f aca="false">ImportsPaperSectorMinusCoreVPA!Y$5-ImportsPaperSectorMinusCoreVPA!Y$25</f>
        <v>1.12048419229167</v>
      </c>
      <c r="Y79" s="321" t="n">
        <f aca="false">ImportsPaperSectorMinusCoreVPA!Z$5-ImportsPaperSectorMinusCoreVPA!Z$25</f>
        <v>1.12048419229167</v>
      </c>
      <c r="Z79" s="321" t="n">
        <f aca="false">ImportsPaperSectorMinusCoreVPA!AA$5-ImportsPaperSectorMinusCoreVPA!AA$25</f>
        <v>1.12048419229167</v>
      </c>
      <c r="AA79" s="321" t="n">
        <f aca="false">ImportsPaperSectorMinusCoreVPA!AB$5-ImportsPaperSectorMinusCoreVPA!AB$25</f>
        <v>1.12048419229167</v>
      </c>
      <c r="AB79" s="322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  <c r="AM79" s="323"/>
      <c r="AN79" s="323"/>
      <c r="AO79" s="323"/>
      <c r="AP79" s="323"/>
      <c r="AQ79" s="323"/>
      <c r="AR79" s="323"/>
      <c r="AS79" s="323"/>
      <c r="AT79" s="323"/>
      <c r="AU79" s="323"/>
      <c r="AV79" s="323"/>
      <c r="AW79" s="323"/>
      <c r="AX79" s="323"/>
      <c r="AY79" s="323"/>
      <c r="AZ79" s="323"/>
      <c r="BA79" s="323"/>
      <c r="BB79" s="323"/>
      <c r="BC79" s="324" t="n">
        <f aca="false">I79/SUM(I77:I79)</f>
        <v>0.498045251619868</v>
      </c>
      <c r="BD79" s="324" t="n">
        <f aca="false">J79/SUM(J77:J79)</f>
        <v>0.563006441627035</v>
      </c>
      <c r="BE79" s="324" t="n">
        <f aca="false">K79/SUM(K77:K79)</f>
        <v>0.692088912706226</v>
      </c>
      <c r="BF79" s="324" t="n">
        <f aca="false">L79/SUM(L77:L79)</f>
        <v>0.694500531428835</v>
      </c>
      <c r="BG79" s="324" t="n">
        <f aca="false">M79/SUM(M77:M79)</f>
        <v>0.731218141498695</v>
      </c>
      <c r="BH79" s="324" t="n">
        <f aca="false">N79/SUM(N77:N79)</f>
        <v>0.763641839308564</v>
      </c>
      <c r="BI79" s="324" t="n">
        <f aca="false">O79/SUM(O77:O79)</f>
        <v>0.765169416973246</v>
      </c>
      <c r="BJ79" s="324" t="n">
        <f aca="false">P79/SUM(P77:P79)</f>
        <v>0.741033192023379</v>
      </c>
      <c r="BK79" s="324" t="n">
        <f aca="false">Q79/SUM(Q77:Q79)</f>
        <v>0.737948916833132</v>
      </c>
      <c r="BL79" s="324" t="n">
        <f aca="false">R79/SUM(R77:R79)</f>
        <v>0.743869020247689</v>
      </c>
    </row>
    <row r="80" customFormat="false" ht="12.9" hidden="false" customHeight="false" outlineLevel="0" collapsed="false">
      <c r="B80" s="322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  <c r="AM80" s="322"/>
      <c r="AN80" s="322"/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2"/>
      <c r="BB80" s="322"/>
    </row>
    <row r="81" customFormat="false" ht="12.9" hidden="false" customHeight="false" outlineLevel="0" collapsed="false">
      <c r="B81" s="322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  <c r="AM81" s="322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2"/>
      <c r="BB81" s="322"/>
    </row>
    <row r="82" customFormat="false" ht="12.9" hidden="false" customHeight="false" outlineLevel="0" collapsed="false">
      <c r="B82" s="322"/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  <c r="AZ82" s="322"/>
      <c r="BA82" s="322"/>
      <c r="BB82" s="322"/>
    </row>
    <row r="83" customFormat="false" ht="12.9" hidden="false" customHeight="false" outlineLevel="0" collapsed="false">
      <c r="A83" s="319" t="str">
        <f aca="false">A77</f>
        <v>VPA core products </v>
      </c>
      <c r="B83" s="322"/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1" t="n">
        <f aca="false">ImportsCoreVPA!AD$5-ImportsCoreVPA!AD$25</f>
        <v>0.094776602715776</v>
      </c>
      <c r="AD83" s="321" t="n">
        <f aca="false">ImportsCoreVPA!AE$5-ImportsCoreVPA!AE$25</f>
        <v>0.0977075690924001</v>
      </c>
      <c r="AE83" s="321" t="n">
        <f aca="false">ImportsCoreVPA!AF$5-ImportsCoreVPA!AF$25</f>
        <v>0.1035840188256</v>
      </c>
      <c r="AF83" s="321" t="n">
        <f aca="false">ImportsCoreVPA!AG$5-ImportsCoreVPA!AG$25</f>
        <v>0.1266103738464</v>
      </c>
      <c r="AG83" s="321" t="n">
        <f aca="false">ImportsCoreVPA!AH$5-ImportsCoreVPA!AH$25</f>
        <v>0.1482949057373</v>
      </c>
      <c r="AH83" s="321" t="n">
        <f aca="false">ImportsCoreVPA!AI$5-ImportsCoreVPA!AI$25</f>
        <v>0.1503802229787</v>
      </c>
      <c r="AI83" s="321" t="n">
        <f aca="false">ImportsCoreVPA!AJ$5-ImportsCoreVPA!AJ$25</f>
        <v>0.1575765444</v>
      </c>
      <c r="AJ83" s="321" t="n">
        <f aca="false">ImportsCoreVPA!AK$5-ImportsCoreVPA!AK$25</f>
        <v>0.197256445999</v>
      </c>
      <c r="AK83" s="321" t="n">
        <f aca="false">ImportsCoreVPA!AL$5-ImportsCoreVPA!AL$25</f>
        <v>0.177058375088</v>
      </c>
      <c r="AL83" s="321" t="n">
        <f aca="false">ImportsCoreVPA!AM$5-ImportsCoreVPA!AM$25</f>
        <v>0.0937948044879999</v>
      </c>
      <c r="AM83" s="321" t="n">
        <f aca="false">ImportsCoreVPA!AN$5-ImportsCoreVPA!AN$25</f>
        <v>0.0707788353231</v>
      </c>
      <c r="AN83" s="321" t="n">
        <f aca="false">ImportsCoreVPA!AO$5-ImportsCoreVPA!AO$25</f>
        <v>0.055351969632</v>
      </c>
      <c r="AO83" s="321" t="n">
        <f aca="false">ImportsCoreVPA!AP$5-ImportsCoreVPA!AP$25</f>
        <v>0.0419216415552</v>
      </c>
      <c r="AP83" s="321" t="n">
        <f aca="false">ImportsCoreVPA!AQ$5-ImportsCoreVPA!AQ$25</f>
        <v>0.0414421691943</v>
      </c>
      <c r="AQ83" s="321" t="n">
        <f aca="false">ImportsCoreVPA!AR$5-ImportsCoreVPA!AR$25</f>
        <v>0.0494460977790001</v>
      </c>
      <c r="AR83" s="321" t="n">
        <f aca="false">ImportsCoreVPA!AS$5-ImportsCoreVPA!AS$25</f>
        <v>0.0436795404745</v>
      </c>
      <c r="AS83" s="321" t="n">
        <f aca="false">ImportsCoreVPA!AT$5-ImportsCoreVPA!AT$25</f>
        <v>0.0571460502728</v>
      </c>
      <c r="AT83" s="321" t="n">
        <f aca="false">ImportsCoreVPA!AU$5-ImportsCoreVPA!AU$25</f>
        <v>0</v>
      </c>
      <c r="AU83" s="321" t="n">
        <f aca="false">ImportsCoreVPA!AV$5-ImportsCoreVPA!AV$25</f>
        <v>0</v>
      </c>
      <c r="AV83" s="321" t="n">
        <f aca="false">ImportsCoreVPA!AW$5-ImportsCoreVPA!AW$25</f>
        <v>0</v>
      </c>
      <c r="AW83" s="321" t="n">
        <f aca="false">ImportsCoreVPA!AX$5-ImportsCoreVPA!AX$25</f>
        <v>0</v>
      </c>
      <c r="AX83" s="321" t="n">
        <f aca="false">ImportsCoreVPA!AY$5-ImportsCoreVPA!AY$25</f>
        <v>0</v>
      </c>
      <c r="AY83" s="321" t="n">
        <f aca="false">ImportsCoreVPA!AZ$5-ImportsCoreVPA!AZ$25</f>
        <v>0</v>
      </c>
      <c r="AZ83" s="321" t="n">
        <f aca="false">ImportsCoreVPA!BA$5-ImportsCoreVPA!BA$25</f>
        <v>0</v>
      </c>
      <c r="BA83" s="321" t="n">
        <f aca="false">ImportsCoreVPA!BB$5-ImportsCoreVPA!BB$25</f>
        <v>0</v>
      </c>
      <c r="BB83" s="321" t="n">
        <f aca="false">ImportsCoreVPA!BC$5-ImportsCoreVPA!BC$25</f>
        <v>0</v>
      </c>
      <c r="BC83" s="324" t="n">
        <f aca="false">AJ83/SUM(AJ83:AJ85)</f>
        <v>0.251727898900702</v>
      </c>
      <c r="BD83" s="324" t="n">
        <f aca="false">AK83/SUM(AK83:AK85)</f>
        <v>0.220604254837919</v>
      </c>
      <c r="BE83" s="324" t="n">
        <f aca="false">AL83/SUM(AL83:AL85)</f>
        <v>0.15461079140746</v>
      </c>
      <c r="BF83" s="324" t="n">
        <f aca="false">AM83/SUM(AM83:AM85)</f>
        <v>0.137076141690168</v>
      </c>
      <c r="BG83" s="324" t="n">
        <f aca="false">AN83/SUM(AN83:AN85)</f>
        <v>0.121022975140249</v>
      </c>
      <c r="BH83" s="324" t="n">
        <f aca="false">AO83/SUM(AO83:AO85)</f>
        <v>0.124815310856605</v>
      </c>
      <c r="BI83" s="324" t="n">
        <f aca="false">AP83/SUM(AP83:AP85)</f>
        <v>0.130012445721525</v>
      </c>
      <c r="BJ83" s="324" t="n">
        <f aca="false">AQ83/SUM(AQ83:AQ85)</f>
        <v>0.141113270770017</v>
      </c>
      <c r="BK83" s="324" t="n">
        <f aca="false">AR83/SUM(AR83:AR85)</f>
        <v>0.13459250528026</v>
      </c>
      <c r="BL83" s="324" t="n">
        <f aca="false">AS83/SUM(AS83:AS85)</f>
        <v>0.134460434382233</v>
      </c>
    </row>
    <row r="84" customFormat="false" ht="12.9" hidden="false" customHeight="false" outlineLevel="0" collapsed="false">
      <c r="A84" s="325" t="str">
        <f aca="false">A78</f>
        <v>Other Timber Sector</v>
      </c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1" t="n">
        <f aca="false">ImportsTimberSectorMinusCoreVPA!AD$5-ImportsTimberSectorMinusCoreVPA!AD$21</f>
        <v>0.03778395356798</v>
      </c>
      <c r="AD84" s="321" t="n">
        <f aca="false">ImportsTimberSectorMinusCoreVPA!AE$5-ImportsTimberSectorMinusCoreVPA!AE$21</f>
        <v>0.0374359601456</v>
      </c>
      <c r="AE84" s="321" t="n">
        <f aca="false">ImportsTimberSectorMinusCoreVPA!AF$5-ImportsTimberSectorMinusCoreVPA!AF$21</f>
        <v>0.0527944437984</v>
      </c>
      <c r="AF84" s="321" t="n">
        <f aca="false">ImportsTimberSectorMinusCoreVPA!AG$5-ImportsTimberSectorMinusCoreVPA!AG$21</f>
        <v>0.0844227510368001</v>
      </c>
      <c r="AG84" s="321" t="n">
        <f aca="false">ImportsTimberSectorMinusCoreVPA!AH$5-ImportsTimberSectorMinusCoreVPA!AH$21</f>
        <v>0.1302148577982</v>
      </c>
      <c r="AH84" s="321" t="n">
        <f aca="false">ImportsTimberSectorMinusCoreVPA!AI$5-ImportsTimberSectorMinusCoreVPA!AI$21</f>
        <v>0.1635020815857</v>
      </c>
      <c r="AI84" s="321" t="n">
        <f aca="false">ImportsTimberSectorMinusCoreVPA!AJ$5-ImportsTimberSectorMinusCoreVPA!AJ$21</f>
        <v>0.17779296</v>
      </c>
      <c r="AJ84" s="321" t="n">
        <f aca="false">ImportsTimberSectorMinusCoreVPA!AK$5-ImportsTimberSectorMinusCoreVPA!AK$21</f>
        <v>0.293488356601</v>
      </c>
      <c r="AK84" s="321" t="n">
        <f aca="false">ImportsTimberSectorMinusCoreVPA!AL$5-ImportsTimberSectorMinusCoreVPA!AL$21</f>
        <v>0.2954227832852</v>
      </c>
      <c r="AL84" s="321" t="n">
        <f aca="false">ImportsTimberSectorMinusCoreVPA!AM$5-ImportsTimberSectorMinusCoreVPA!AM$21</f>
        <v>0.187795983584</v>
      </c>
      <c r="AM84" s="321" t="n">
        <f aca="false">ImportsTimberSectorMinusCoreVPA!AN$5-ImportsTimberSectorMinusCoreVPA!AN$21</f>
        <v>0.1594527712947</v>
      </c>
      <c r="AN84" s="321" t="n">
        <f aca="false">ImportsTimberSectorMinusCoreVPA!AO$5-ImportsTimberSectorMinusCoreVPA!AO$21</f>
        <v>0.113637313392</v>
      </c>
      <c r="AO84" s="321" t="n">
        <f aca="false">ImportsTimberSectorMinusCoreVPA!AP$5-ImportsTimberSectorMinusCoreVPA!AP$21</f>
        <v>0.0681802207856</v>
      </c>
      <c r="AP84" s="321" t="n">
        <f aca="false">ImportsTimberSectorMinusCoreVPA!AQ$5-ImportsTimberSectorMinusCoreVPA!AQ$21</f>
        <v>0.0591747452421</v>
      </c>
      <c r="AQ84" s="321" t="n">
        <f aca="false">ImportsTimberSectorMinusCoreVPA!AR$5-ImportsTimberSectorMinusCoreVPA!AR$21</f>
        <v>0.0651617466205</v>
      </c>
      <c r="AR84" s="321" t="n">
        <f aca="false">ImportsTimberSectorMinusCoreVPA!AS$5-ImportsTimberSectorMinusCoreVPA!AS$21</f>
        <v>0.0653640040743001</v>
      </c>
      <c r="AS84" s="321" t="n">
        <f aca="false">ImportsTimberSectorMinusCoreVPA!AT$5-ImportsTimberSectorMinusCoreVPA!AT$21</f>
        <v>0.0799663378983001</v>
      </c>
      <c r="AT84" s="321" t="n">
        <f aca="false">ImportsTimberSectorMinusCoreVPA!AU$5-ImportsTimberSectorMinusCoreVPA!AU$21</f>
        <v>0</v>
      </c>
      <c r="AU84" s="321" t="n">
        <f aca="false">ImportsTimberSectorMinusCoreVPA!AV$5-ImportsTimberSectorMinusCoreVPA!AV$21</f>
        <v>0</v>
      </c>
      <c r="AV84" s="321" t="n">
        <f aca="false">ImportsTimberSectorMinusCoreVPA!AW$5-ImportsTimberSectorMinusCoreVPA!AW$21</f>
        <v>0</v>
      </c>
      <c r="AW84" s="321" t="n">
        <f aca="false">ImportsTimberSectorMinusCoreVPA!AX$5-ImportsTimberSectorMinusCoreVPA!AX$21</f>
        <v>0</v>
      </c>
      <c r="AX84" s="321" t="n">
        <f aca="false">ImportsTimberSectorMinusCoreVPA!AY$5-ImportsTimberSectorMinusCoreVPA!AY$21</f>
        <v>0</v>
      </c>
      <c r="AY84" s="321" t="n">
        <f aca="false">ImportsTimberSectorMinusCoreVPA!AZ$5-ImportsTimberSectorMinusCoreVPA!AZ$21</f>
        <v>0</v>
      </c>
      <c r="AZ84" s="321" t="n">
        <f aca="false">ImportsTimberSectorMinusCoreVPA!BA$5-ImportsTimberSectorMinusCoreVPA!BA$21</f>
        <v>0</v>
      </c>
      <c r="BA84" s="321" t="n">
        <f aca="false">ImportsTimberSectorMinusCoreVPA!BB$5-ImportsTimberSectorMinusCoreVPA!BB$21</f>
        <v>0</v>
      </c>
      <c r="BB84" s="321" t="n">
        <f aca="false">ImportsTimberSectorMinusCoreVPA!BC$5-ImportsTimberSectorMinusCoreVPA!BC$21</f>
        <v>0</v>
      </c>
      <c r="BC84" s="324" t="n">
        <f aca="false">AJ84/SUM(AJ83:AJ85)</f>
        <v>0.374533805396476</v>
      </c>
      <c r="BD84" s="324" t="n">
        <f aca="false">AK84/SUM(AK83:AK85)</f>
        <v>0.368079301170501</v>
      </c>
      <c r="BE84" s="324" t="n">
        <f aca="false">AL84/SUM(AL83:AL85)</f>
        <v>0.309561769477107</v>
      </c>
      <c r="BF84" s="324" t="n">
        <f aca="false">AM84/SUM(AM83:AM85)</f>
        <v>0.308809414157579</v>
      </c>
      <c r="BG84" s="324" t="n">
        <f aca="false">AN84/SUM(AN83:AN85)</f>
        <v>0.248459555189775</v>
      </c>
      <c r="BH84" s="324" t="n">
        <f aca="false">AO84/SUM(AO83:AO85)</f>
        <v>0.202996236214205</v>
      </c>
      <c r="BI84" s="324" t="n">
        <f aca="false">AP84/SUM(AP83:AP85)</f>
        <v>0.185643114331278</v>
      </c>
      <c r="BJ84" s="324" t="n">
        <f aca="false">AQ84/SUM(AQ83:AQ85)</f>
        <v>0.185963859793423</v>
      </c>
      <c r="BK84" s="324" t="n">
        <f aca="false">AR84/SUM(AR83:AR85)</f>
        <v>0.20141020184599</v>
      </c>
      <c r="BL84" s="324" t="n">
        <f aca="false">AS84/SUM(AS83:AS85)</f>
        <v>0.188154885218369</v>
      </c>
    </row>
    <row r="85" customFormat="false" ht="12.9" hidden="false" customHeight="false" outlineLevel="0" collapsed="false">
      <c r="A85" s="325" t="str">
        <f aca="false">A79</f>
        <v>Other Paper Sector</v>
      </c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1" t="n">
        <f aca="false">ImportsPaperSectorMinusCoreVPA!AD$5-ImportsPaperSectorMinusCoreVPA!AD$25</f>
        <v>0.14257925638173</v>
      </c>
      <c r="AD85" s="321" t="n">
        <f aca="false">ImportsPaperSectorMinusCoreVPA!AE$5-ImportsPaperSectorMinusCoreVPA!AE$25</f>
        <v>0.130684680248</v>
      </c>
      <c r="AE85" s="321" t="n">
        <f aca="false">ImportsPaperSectorMinusCoreVPA!AF$5-ImportsPaperSectorMinusCoreVPA!AF$25</f>
        <v>0.1301206061664</v>
      </c>
      <c r="AF85" s="321" t="n">
        <f aca="false">ImportsPaperSectorMinusCoreVPA!AG$5-ImportsPaperSectorMinusCoreVPA!AG$25</f>
        <v>0.1553890775584</v>
      </c>
      <c r="AG85" s="321" t="n">
        <f aca="false">ImportsPaperSectorMinusCoreVPA!AH$5-ImportsPaperSectorMinusCoreVPA!AH$25</f>
        <v>0.1733519875325</v>
      </c>
      <c r="AH85" s="321" t="n">
        <f aca="false">ImportsPaperSectorMinusCoreVPA!AI$5-ImportsPaperSectorMinusCoreVPA!AI$25</f>
        <v>0.2030578753203</v>
      </c>
      <c r="AI85" s="321" t="n">
        <f aca="false">ImportsPaperSectorMinusCoreVPA!AJ$5-ImportsPaperSectorMinusCoreVPA!AJ$25</f>
        <v>0.182701994387199</v>
      </c>
      <c r="AJ85" s="321" t="n">
        <f aca="false">ImportsPaperSectorMinusCoreVPA!AK$5-ImportsPaperSectorMinusCoreVPA!AK$25</f>
        <v>0.292864987417</v>
      </c>
      <c r="AK85" s="321" t="n">
        <f aca="false">ImportsPaperSectorMinusCoreVPA!AL$5-ImportsPaperSectorMinusCoreVPA!AL$25</f>
        <v>0.3301251885356</v>
      </c>
      <c r="AL85" s="321" t="n">
        <f aca="false">ImportsPaperSectorMinusCoreVPA!AM$5-ImportsPaperSectorMinusCoreVPA!AM$25</f>
        <v>0.3250602977556</v>
      </c>
      <c r="AM85" s="321" t="n">
        <f aca="false">ImportsPaperSectorMinusCoreVPA!AN$5-ImportsPaperSectorMinusCoreVPA!AN$25</f>
        <v>0.2861152532397</v>
      </c>
      <c r="AN85" s="321" t="n">
        <f aca="false">ImportsPaperSectorMinusCoreVPA!AO$5-ImportsPaperSectorMinusCoreVPA!AO$25</f>
        <v>0.288378167808</v>
      </c>
      <c r="AO85" s="321" t="n">
        <f aca="false">ImportsPaperSectorMinusCoreVPA!AP$5-ImportsPaperSectorMinusCoreVPA!AP$25</f>
        <v>0.2257675215312</v>
      </c>
      <c r="AP85" s="321" t="n">
        <f aca="false">ImportsPaperSectorMinusCoreVPA!AQ$5-ImportsPaperSectorMinusCoreVPA!AQ$25</f>
        <v>0.218138485973999</v>
      </c>
      <c r="AQ85" s="321" t="n">
        <f aca="false">ImportsPaperSectorMinusCoreVPA!AR$5-ImportsPaperSectorMinusCoreVPA!AR$25</f>
        <v>0.235792210175</v>
      </c>
      <c r="AR85" s="321" t="n">
        <f aca="false">ImportsPaperSectorMinusCoreVPA!AS$5-ImportsPaperSectorMinusCoreVPA!AS$25</f>
        <v>0.2154881995</v>
      </c>
      <c r="AS85" s="321" t="n">
        <f aca="false">ImportsPaperSectorMinusCoreVPA!AT$5-ImportsPaperSectorMinusCoreVPA!AT$25</f>
        <v>0.2878903312932</v>
      </c>
      <c r="AT85" s="321" t="n">
        <f aca="false">ImportsPaperSectorMinusCoreVPA!AU$5-ImportsPaperSectorMinusCoreVPA!AU$25</f>
        <v>0</v>
      </c>
      <c r="AU85" s="321" t="n">
        <f aca="false">ImportsPaperSectorMinusCoreVPA!AV$5-ImportsPaperSectorMinusCoreVPA!AV$25</f>
        <v>0</v>
      </c>
      <c r="AV85" s="321" t="n">
        <f aca="false">ImportsPaperSectorMinusCoreVPA!AW$5-ImportsPaperSectorMinusCoreVPA!AW$25</f>
        <v>0</v>
      </c>
      <c r="AW85" s="321" t="n">
        <f aca="false">ImportsPaperSectorMinusCoreVPA!AX$5-ImportsPaperSectorMinusCoreVPA!AX$25</f>
        <v>0</v>
      </c>
      <c r="AX85" s="321" t="n">
        <f aca="false">ImportsPaperSectorMinusCoreVPA!AY$5-ImportsPaperSectorMinusCoreVPA!AY$25</f>
        <v>0</v>
      </c>
      <c r="AY85" s="321" t="n">
        <f aca="false">ImportsPaperSectorMinusCoreVPA!AZ$5-ImportsPaperSectorMinusCoreVPA!AZ$25</f>
        <v>0</v>
      </c>
      <c r="AZ85" s="321" t="n">
        <f aca="false">ImportsPaperSectorMinusCoreVPA!BA$5-ImportsPaperSectorMinusCoreVPA!BA$25</f>
        <v>0</v>
      </c>
      <c r="BA85" s="321" t="n">
        <f aca="false">ImportsPaperSectorMinusCoreVPA!BB$5-ImportsPaperSectorMinusCoreVPA!BB$25</f>
        <v>0</v>
      </c>
      <c r="BB85" s="321" t="n">
        <f aca="false">ImportsPaperSectorMinusCoreVPA!BC$5-ImportsPaperSectorMinusCoreVPA!BC$25</f>
        <v>0</v>
      </c>
      <c r="BC85" s="324" t="n">
        <f aca="false">AJ85/SUM(AJ83:AJ85)</f>
        <v>0.373738295702822</v>
      </c>
      <c r="BD85" s="324" t="n">
        <f aca="false">AK85/SUM(AK83:AK85)</f>
        <v>0.41131644399158</v>
      </c>
      <c r="BE85" s="324" t="n">
        <f aca="false">AL85/SUM(AL83:AL85)</f>
        <v>0.535827439115434</v>
      </c>
      <c r="BF85" s="324" t="n">
        <f aca="false">AM85/SUM(AM83:AM85)</f>
        <v>0.554114444152253</v>
      </c>
      <c r="BG85" s="324" t="n">
        <f aca="false">AN85/SUM(AN83:AN85)</f>
        <v>0.630517469669976</v>
      </c>
      <c r="BH85" s="324" t="n">
        <f aca="false">AO85/SUM(AO83:AO85)</f>
        <v>0.672188452929191</v>
      </c>
      <c r="BI85" s="324" t="n">
        <f aca="false">AP85/SUM(AP83:AP85)</f>
        <v>0.684344439947197</v>
      </c>
      <c r="BJ85" s="324" t="n">
        <f aca="false">AQ85/SUM(AQ83:AQ85)</f>
        <v>0.672922869436561</v>
      </c>
      <c r="BK85" s="324" t="n">
        <f aca="false">AR85/SUM(AR83:AR85)</f>
        <v>0.66399729287375</v>
      </c>
      <c r="BL85" s="324" t="n">
        <f aca="false">AS85/SUM(AS83:AS85)</f>
        <v>0.677384680399398</v>
      </c>
    </row>
    <row r="86" customFormat="false" ht="12.9" hidden="false" customHeight="false" outlineLevel="0" collapsed="false"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</row>
    <row r="87" customFormat="false" ht="13.6" hidden="false" customHeight="false" outlineLevel="0" collapsed="false">
      <c r="A87" s="318" t="s">
        <v>14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</row>
    <row r="88" customFormat="false" ht="12.9" hidden="false" customHeight="false" outlineLevel="0" collapsed="false">
      <c r="B88" s="320" t="s">
        <v>142</v>
      </c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0"/>
      <c r="P88" s="320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C88" s="320" t="s">
        <v>143</v>
      </c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</row>
    <row r="89" customFormat="false" ht="12.9" hidden="false" customHeight="false" outlineLevel="0" collapsed="false">
      <c r="A89" s="319" t="s">
        <v>147</v>
      </c>
      <c r="B89" s="321" t="n">
        <f aca="false">Imports!C$6-Imports!C$23</f>
        <v>1.4056001427309</v>
      </c>
      <c r="C89" s="321" t="n">
        <f aca="false">Imports!D$6-Imports!D$23</f>
        <v>1.44578191212262</v>
      </c>
      <c r="D89" s="321" t="n">
        <f aca="false">Imports!E$6-Imports!E$23</f>
        <v>1.57772077590285</v>
      </c>
      <c r="E89" s="321" t="n">
        <f aca="false">Imports!F$6-Imports!F$23</f>
        <v>1.71837046668086</v>
      </c>
      <c r="F89" s="321" t="n">
        <f aca="false">Imports!G$6-Imports!G$23</f>
        <v>1.73841688480718</v>
      </c>
      <c r="G89" s="321" t="n">
        <f aca="false">Imports!H$6-Imports!H$23</f>
        <v>1.77529679522046</v>
      </c>
      <c r="H89" s="321" t="n">
        <f aca="false">Imports!I$6-Imports!I$23</f>
        <v>1.66483967898326</v>
      </c>
      <c r="I89" s="321" t="n">
        <f aca="false">Imports!J$6-Imports!J$23</f>
        <v>2.16145962500696</v>
      </c>
      <c r="J89" s="321" t="n">
        <f aca="false">Imports!K$6-Imports!K$23</f>
        <v>1.9000236846915</v>
      </c>
      <c r="K89" s="321" t="n">
        <f aca="false">Imports!L$6-Imports!L$23</f>
        <v>1.75115152577224</v>
      </c>
      <c r="L89" s="321" t="n">
        <f aca="false">Imports!M$6-Imports!M$23</f>
        <v>1.35438058406734</v>
      </c>
      <c r="M89" s="321" t="n">
        <f aca="false">Imports!N$6-Imports!N$23</f>
        <v>1.19556826660112</v>
      </c>
      <c r="N89" s="321" t="n">
        <f aca="false">Imports!O$6-Imports!O$23</f>
        <v>1.05395169222316</v>
      </c>
      <c r="O89" s="321" t="n">
        <f aca="false">Imports!P$6-Imports!P$23</f>
        <v>0.984760230547759</v>
      </c>
      <c r="P89" s="321" t="n">
        <f aca="false">Imports!Q$6-Imports!Q$23</f>
        <v>1.07708569058992</v>
      </c>
      <c r="Q89" s="321" t="n">
        <f aca="false">Imports!R$6-Imports!R$23</f>
        <v>1.08106106084759</v>
      </c>
      <c r="R89" s="321" t="n">
        <f aca="false">Imports!S$6-Imports!S$23</f>
        <v>1.49134943351848</v>
      </c>
      <c r="S89" s="321" t="n">
        <f aca="false">Imports!T$6-Imports!T$23</f>
        <v>1.50246498385181</v>
      </c>
      <c r="T89" s="321" t="n">
        <f aca="false">Imports!U$6-Imports!U$23</f>
        <v>1.50246498385181</v>
      </c>
      <c r="U89" s="321" t="n">
        <f aca="false">Imports!V$6-Imports!V$23</f>
        <v>1.50246498385181</v>
      </c>
      <c r="V89" s="321" t="n">
        <f aca="false">Imports!W$6-Imports!W$23</f>
        <v>1.50246498385181</v>
      </c>
      <c r="W89" s="321" t="n">
        <f aca="false">Imports!X$6-Imports!X$23</f>
        <v>1.50246498385181</v>
      </c>
      <c r="X89" s="321" t="n">
        <f aca="false">Imports!Y$6-Imports!Y$23</f>
        <v>1.50246498385181</v>
      </c>
      <c r="Y89" s="321" t="n">
        <f aca="false">Imports!Z$6-Imports!Z$23</f>
        <v>1.50246498385181</v>
      </c>
      <c r="Z89" s="321" t="n">
        <f aca="false">Imports!AA$6-Imports!AA$23</f>
        <v>1.50246498385181</v>
      </c>
      <c r="AA89" s="321" t="n">
        <f aca="false">Imports!AB$6-Imports!AB$23</f>
        <v>1.50246498385181</v>
      </c>
      <c r="AB89" s="321"/>
      <c r="AC89" s="321" t="n">
        <f aca="false">Imports!AD$6-Imports!AD$23</f>
        <v>0.275139812665486</v>
      </c>
      <c r="AD89" s="321" t="n">
        <f aca="false">Imports!AE$6-Imports!AE$23</f>
        <v>0.265828209486</v>
      </c>
      <c r="AE89" s="321" t="n">
        <f aca="false">Imports!AF$6-Imports!AF$23</f>
        <v>0.2864990687904</v>
      </c>
      <c r="AF89" s="321" t="n">
        <f aca="false">Imports!AG$6-Imports!AG$23</f>
        <v>0.3664222024416</v>
      </c>
      <c r="AG89" s="321" t="n">
        <f aca="false">Imports!AH$6-Imports!AH$23</f>
        <v>0.451861751068</v>
      </c>
      <c r="AH89" s="321" t="n">
        <f aca="false">Imports!AI$6-Imports!AI$23</f>
        <v>0.5169401798847</v>
      </c>
      <c r="AI89" s="321" t="n">
        <f aca="false">Imports!AJ$6-Imports!AJ$23</f>
        <v>0.5180714987872</v>
      </c>
      <c r="AJ89" s="321" t="n">
        <f aca="false">Imports!AK$6-Imports!AK$23</f>
        <v>0.783609790017001</v>
      </c>
      <c r="AK89" s="321" t="n">
        <f aca="false">Imports!AL$6-Imports!AL$23</f>
        <v>0.8026063469088</v>
      </c>
      <c r="AL89" s="321" t="n">
        <f aca="false">Imports!AM$6-Imports!AM$23</f>
        <v>0.6066510858276</v>
      </c>
      <c r="AM89" s="321" t="n">
        <f aca="false">Imports!AN$6-Imports!AN$23</f>
        <v>0.516346859857501</v>
      </c>
      <c r="AN89" s="321" t="n">
        <f aca="false">Imports!AO$6-Imports!AO$23</f>
        <v>0.457367450832</v>
      </c>
      <c r="AO89" s="321" t="n">
        <f aca="false">Imports!AP$6-Imports!AP$23</f>
        <v>0.335869383872</v>
      </c>
      <c r="AP89" s="321" t="n">
        <f aca="false">Imports!AQ$6-Imports!AQ$23</f>
        <v>0.3187554004104</v>
      </c>
      <c r="AQ89" s="321" t="n">
        <f aca="false">Imports!AR$6-Imports!AR$23</f>
        <v>0.3504000545745</v>
      </c>
      <c r="AR89" s="321" t="n">
        <f aca="false">Imports!AS$6-Imports!AS$23</f>
        <v>0.3245317440488</v>
      </c>
      <c r="AS89" s="321" t="n">
        <f aca="false">Imports!AT$6-Imports!AT$23</f>
        <v>0.4250027194643</v>
      </c>
      <c r="AT89" s="321" t="n">
        <f aca="false">Imports!AU$6-Imports!AU$23</f>
        <v>0</v>
      </c>
      <c r="AU89" s="321" t="n">
        <f aca="false">Imports!AV$6-Imports!AV$23</f>
        <v>0</v>
      </c>
      <c r="AV89" s="321" t="n">
        <f aca="false">Imports!AW$6-Imports!AW$23</f>
        <v>0</v>
      </c>
      <c r="AW89" s="321" t="n">
        <f aca="false">Imports!AX$6-Imports!AX$23</f>
        <v>0</v>
      </c>
      <c r="AX89" s="321" t="n">
        <f aca="false">Imports!AY$6-Imports!AY$23</f>
        <v>0</v>
      </c>
      <c r="AY89" s="321" t="n">
        <f aca="false">Imports!AZ$6-Imports!AZ$23</f>
        <v>0</v>
      </c>
      <c r="AZ89" s="321" t="n">
        <f aca="false">Imports!BA$6-Imports!BA$23</f>
        <v>0</v>
      </c>
      <c r="BA89" s="321" t="n">
        <f aca="false">Imports!BB$6-Imports!BB$23</f>
        <v>0</v>
      </c>
      <c r="BB89" s="321" t="n">
        <f aca="false">Imports!BC$6-Imports!BC$23</f>
        <v>0</v>
      </c>
    </row>
    <row r="90" customFormat="false" ht="12.9" hidden="false" customHeight="false" outlineLevel="0" collapsed="false">
      <c r="A90" s="319"/>
      <c r="B90" s="127" t="n">
        <v>2000</v>
      </c>
      <c r="C90" s="127" t="n">
        <f aca="false">1+B90</f>
        <v>2001</v>
      </c>
      <c r="D90" s="127" t="n">
        <f aca="false">1+C90</f>
        <v>2002</v>
      </c>
      <c r="E90" s="127" t="n">
        <f aca="false">1+D90</f>
        <v>2003</v>
      </c>
      <c r="F90" s="127" t="n">
        <f aca="false">1+E90</f>
        <v>2004</v>
      </c>
      <c r="G90" s="127" t="n">
        <f aca="false">1+F90</f>
        <v>2005</v>
      </c>
      <c r="H90" s="127" t="n">
        <f aca="false">1+G90</f>
        <v>2006</v>
      </c>
      <c r="I90" s="127" t="n">
        <f aca="false">1+H90</f>
        <v>2007</v>
      </c>
      <c r="J90" s="127" t="n">
        <f aca="false">1+I90</f>
        <v>2008</v>
      </c>
      <c r="K90" s="127" t="n">
        <f aca="false">1+J90</f>
        <v>2009</v>
      </c>
      <c r="L90" s="127" t="n">
        <f aca="false">1+K90</f>
        <v>2010</v>
      </c>
      <c r="M90" s="127" t="n">
        <f aca="false">1+L90</f>
        <v>2011</v>
      </c>
      <c r="N90" s="127" t="n">
        <f aca="false">1+M90</f>
        <v>2012</v>
      </c>
      <c r="O90" s="127" t="n">
        <f aca="false">1+N90</f>
        <v>2013</v>
      </c>
      <c r="P90" s="127" t="n">
        <f aca="false">1+O90</f>
        <v>2014</v>
      </c>
      <c r="Q90" s="127" t="n">
        <f aca="false">1+P90</f>
        <v>2015</v>
      </c>
      <c r="R90" s="127" t="n">
        <f aca="false">1+Q90</f>
        <v>2016</v>
      </c>
      <c r="S90" s="127" t="n">
        <f aca="false">1+R90</f>
        <v>2017</v>
      </c>
      <c r="T90" s="127" t="n">
        <f aca="false">1+S90</f>
        <v>2018</v>
      </c>
      <c r="U90" s="127" t="n">
        <f aca="false">1+T90</f>
        <v>2019</v>
      </c>
      <c r="V90" s="127" t="n">
        <f aca="false">1+U90</f>
        <v>2020</v>
      </c>
      <c r="W90" s="127" t="n">
        <f aca="false">1+V90</f>
        <v>2021</v>
      </c>
      <c r="X90" s="127" t="n">
        <f aca="false">1+W90</f>
        <v>2022</v>
      </c>
      <c r="Y90" s="127" t="n">
        <f aca="false">1+X90</f>
        <v>2023</v>
      </c>
      <c r="Z90" s="127" t="n">
        <f aca="false">1+Y90</f>
        <v>2024</v>
      </c>
      <c r="AA90" s="127" t="n">
        <f aca="false">1+Z90</f>
        <v>2025</v>
      </c>
      <c r="AC90" s="127" t="n">
        <v>2000</v>
      </c>
      <c r="AD90" s="127" t="n">
        <f aca="false">1+AC90</f>
        <v>2001</v>
      </c>
      <c r="AE90" s="127" t="n">
        <f aca="false">1+AD90</f>
        <v>2002</v>
      </c>
      <c r="AF90" s="127" t="n">
        <f aca="false">1+AE90</f>
        <v>2003</v>
      </c>
      <c r="AG90" s="127" t="n">
        <f aca="false">1+AF90</f>
        <v>2004</v>
      </c>
      <c r="AH90" s="127" t="n">
        <f aca="false">1+AG90</f>
        <v>2005</v>
      </c>
      <c r="AI90" s="127" t="n">
        <f aca="false">1+AH90</f>
        <v>2006</v>
      </c>
      <c r="AJ90" s="127" t="n">
        <f aca="false">1+AI90</f>
        <v>2007</v>
      </c>
      <c r="AK90" s="127" t="n">
        <f aca="false">1+AJ90</f>
        <v>2008</v>
      </c>
      <c r="AL90" s="127" t="n">
        <f aca="false">1+AK90</f>
        <v>2009</v>
      </c>
      <c r="AM90" s="127" t="n">
        <f aca="false">1+AL90</f>
        <v>2010</v>
      </c>
      <c r="AN90" s="127" t="n">
        <f aca="false">1+AM90</f>
        <v>2011</v>
      </c>
      <c r="AO90" s="127" t="n">
        <f aca="false">1+AN90</f>
        <v>2012</v>
      </c>
      <c r="AP90" s="127" t="n">
        <f aca="false">1+AO90</f>
        <v>2013</v>
      </c>
      <c r="AQ90" s="127" t="n">
        <f aca="false">1+AP90</f>
        <v>2014</v>
      </c>
      <c r="AR90" s="127" t="n">
        <f aca="false">1+AQ90</f>
        <v>2015</v>
      </c>
      <c r="AS90" s="127" t="n">
        <f aca="false">1+AR90</f>
        <v>2016</v>
      </c>
      <c r="AT90" s="127" t="n">
        <f aca="false">1+AS90</f>
        <v>2017</v>
      </c>
      <c r="AU90" s="127" t="n">
        <f aca="false">1+AT90</f>
        <v>2018</v>
      </c>
      <c r="AV90" s="127" t="n">
        <f aca="false">1+AU90</f>
        <v>2019</v>
      </c>
      <c r="AW90" s="127" t="n">
        <f aca="false">1+AV90</f>
        <v>2020</v>
      </c>
      <c r="AX90" s="127" t="n">
        <f aca="false">1+AW90</f>
        <v>2021</v>
      </c>
      <c r="AY90" s="127" t="n">
        <f aca="false">1+AX90</f>
        <v>2022</v>
      </c>
      <c r="AZ90" s="127" t="n">
        <f aca="false">1+AY90</f>
        <v>2023</v>
      </c>
      <c r="BA90" s="127" t="n">
        <f aca="false">1+AZ90</f>
        <v>2024</v>
      </c>
      <c r="BB90" s="127" t="n">
        <f aca="false">1+BA90</f>
        <v>2025</v>
      </c>
    </row>
    <row r="91" customFormat="false" ht="12.9" hidden="false" customHeight="false" outlineLevel="0" collapsed="false">
      <c r="A91" s="326" t="s">
        <v>148</v>
      </c>
      <c r="B91" s="327" t="n">
        <f aca="false">Imports!C$10-Imports!C$27</f>
        <v>0.294504574</v>
      </c>
      <c r="C91" s="327" t="n">
        <f aca="false">Imports!D$10-Imports!D$27</f>
        <v>0.362162892</v>
      </c>
      <c r="D91" s="327" t="n">
        <f aca="false">Imports!E$10-Imports!E$27</f>
        <v>0.4418504272</v>
      </c>
      <c r="E91" s="327" t="n">
        <f aca="false">Imports!F$10-Imports!F$27</f>
        <v>0.4859777468</v>
      </c>
      <c r="F91" s="327" t="n">
        <f aca="false">Imports!G$10-Imports!G$27</f>
        <v>0.4685230004</v>
      </c>
      <c r="G91" s="327" t="n">
        <f aca="false">Imports!H$10-Imports!H$27</f>
        <v>0.4022829629</v>
      </c>
      <c r="H91" s="327" t="n">
        <f aca="false">Imports!I$10-Imports!I$27</f>
        <v>0.4223332204</v>
      </c>
      <c r="I91" s="327" t="n">
        <f aca="false">Imports!J$10-Imports!J$27</f>
        <v>0.3912363728</v>
      </c>
      <c r="J91" s="327" t="n">
        <f aca="false">Imports!K$10-Imports!K$27</f>
        <v>0.2831882508</v>
      </c>
      <c r="K91" s="327" t="n">
        <f aca="false">Imports!L$10-Imports!L$27</f>
        <v>0.163697534</v>
      </c>
      <c r="L91" s="327" t="n">
        <f aca="false">Imports!M$10-Imports!M$27</f>
        <v>0.1226344756</v>
      </c>
      <c r="M91" s="327" t="n">
        <f aca="false">Imports!N$10-Imports!N$27</f>
        <v>0.0865412987833332</v>
      </c>
      <c r="N91" s="327" t="n">
        <f aca="false">Imports!O$10-Imports!O$27</f>
        <v>0.0808667496000001</v>
      </c>
      <c r="O91" s="327" t="n">
        <f aca="false">Imports!P$10-Imports!P$27</f>
        <v>0.0519696268000001</v>
      </c>
      <c r="P91" s="327" t="n">
        <f aca="false">Imports!Q$10-Imports!Q$27</f>
        <v>0.0614658044000001</v>
      </c>
      <c r="Q91" s="327" t="n">
        <f aca="false">Imports!R$10-Imports!R$27</f>
        <v>0.0675807860000001</v>
      </c>
      <c r="R91" s="327" t="n">
        <f aca="false">Imports!S$10-Imports!S$27</f>
        <v>0.1061562684</v>
      </c>
      <c r="S91" s="327" t="n">
        <f aca="false">Imports!T$10-Imports!T$27</f>
        <v>0.1061562684</v>
      </c>
      <c r="T91" s="327" t="n">
        <f aca="false">Imports!U$10-Imports!U$27</f>
        <v>0.1061562684</v>
      </c>
      <c r="U91" s="327" t="n">
        <f aca="false">Imports!V$10-Imports!V$27</f>
        <v>0.1061562684</v>
      </c>
      <c r="V91" s="327" t="n">
        <f aca="false">Imports!W$10-Imports!W$27</f>
        <v>0.1061562684</v>
      </c>
      <c r="W91" s="327" t="n">
        <f aca="false">Imports!X$10-Imports!X$27</f>
        <v>0.1061562684</v>
      </c>
      <c r="X91" s="327" t="n">
        <f aca="false">Imports!Y$10-Imports!Y$27</f>
        <v>0.1061562684</v>
      </c>
      <c r="Y91" s="327" t="n">
        <f aca="false">Imports!Z$10-Imports!Z$27</f>
        <v>0.1061562684</v>
      </c>
      <c r="Z91" s="327" t="n">
        <f aca="false">Imports!AA$10-Imports!AA$27</f>
        <v>0.1061562684</v>
      </c>
      <c r="AA91" s="327" t="n">
        <f aca="false">Imports!AB$10-Imports!AB$27</f>
        <v>0.1061562684</v>
      </c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  <c r="AP91" s="325"/>
      <c r="AQ91" s="325"/>
      <c r="AR91" s="325"/>
      <c r="AS91" s="325"/>
      <c r="AT91" s="325"/>
      <c r="AU91" s="325"/>
      <c r="AV91" s="325"/>
      <c r="AW91" s="325"/>
      <c r="AX91" s="325"/>
      <c r="AY91" s="325"/>
      <c r="AZ91" s="325"/>
      <c r="BA91" s="325"/>
      <c r="BB91" s="325"/>
      <c r="BC91" s="324" t="n">
        <f aca="false">I91/I$89</f>
        <v>0.181005635392676</v>
      </c>
      <c r="BD91" s="324" t="n">
        <f aca="false">J91/J$89</f>
        <v>0.149044589855194</v>
      </c>
      <c r="BE91" s="324" t="n">
        <f aca="false">K91/K$89</f>
        <v>0.0934799368248908</v>
      </c>
      <c r="BF91" s="324" t="n">
        <f aca="false">L91/L$89</f>
        <v>0.0905465399036628</v>
      </c>
      <c r="BG91" s="324" t="n">
        <f aca="false">M91/M$89</f>
        <v>0.0723850751152516</v>
      </c>
      <c r="BH91" s="324" t="n">
        <f aca="false">N91/N$89</f>
        <v>0.07672718796952</v>
      </c>
      <c r="BI91" s="324" t="n">
        <f aca="false">O91/O$89</f>
        <v>0.0527738886968381</v>
      </c>
      <c r="BJ91" s="324" t="n">
        <f aca="false">P91/P$89</f>
        <v>0.0570667728083317</v>
      </c>
      <c r="BK91" s="324" t="n">
        <f aca="false">Q91/Q$89</f>
        <v>0.0625133847176165</v>
      </c>
      <c r="BL91" s="324" t="n">
        <f aca="false">R91/R$89</f>
        <v>0.0711813516095622</v>
      </c>
    </row>
    <row r="92" customFormat="false" ht="12.9" hidden="false" customHeight="false" outlineLevel="0" collapsed="false">
      <c r="A92" s="326" t="s">
        <v>149</v>
      </c>
      <c r="B92" s="327" t="n">
        <f aca="false">Imports!C$12-Imports!C$29</f>
        <v>0.046172316</v>
      </c>
      <c r="C92" s="327" t="n">
        <f aca="false">Imports!D$12-Imports!D$29</f>
        <v>0.04410802</v>
      </c>
      <c r="D92" s="327" t="n">
        <f aca="false">Imports!E$12-Imports!E$29</f>
        <v>0.070223692</v>
      </c>
      <c r="E92" s="327" t="n">
        <f aca="false">Imports!F$12-Imports!F$29</f>
        <v>0.10444461</v>
      </c>
      <c r="F92" s="327" t="n">
        <f aca="false">Imports!G$12-Imports!G$29</f>
        <v>0.1089004</v>
      </c>
      <c r="G92" s="327" t="n">
        <f aca="false">Imports!H$12-Imports!H$29</f>
        <v>0.111267882</v>
      </c>
      <c r="H92" s="327" t="n">
        <f aca="false">Imports!I$12-Imports!I$29</f>
        <v>0.136128214</v>
      </c>
      <c r="I92" s="327" t="n">
        <f aca="false">Imports!J$12-Imports!J$29</f>
        <v>0.179728072</v>
      </c>
      <c r="J92" s="327" t="n">
        <f aca="false">Imports!K$12-Imports!K$29</f>
        <v>0.1516079362</v>
      </c>
      <c r="K92" s="327" t="n">
        <f aca="false">Imports!L$12-Imports!L$29</f>
        <v>0.093085922</v>
      </c>
      <c r="L92" s="327" t="n">
        <f aca="false">Imports!M$12-Imports!M$29</f>
        <v>0.0670542</v>
      </c>
      <c r="M92" s="327" t="n">
        <f aca="false">Imports!N$12-Imports!N$29</f>
        <v>0.047795978</v>
      </c>
      <c r="N92" s="327" t="n">
        <f aca="false">Imports!O$12-Imports!O$29</f>
        <v>0.039748692</v>
      </c>
      <c r="O92" s="327" t="n">
        <f aca="false">Imports!P$12-Imports!P$29</f>
        <v>0.048545226</v>
      </c>
      <c r="P92" s="327" t="n">
        <f aca="false">Imports!Q$12-Imports!Q$29</f>
        <v>0.060417964</v>
      </c>
      <c r="Q92" s="327" t="n">
        <f aca="false">Imports!R$12-Imports!R$29</f>
        <v>0.055260904</v>
      </c>
      <c r="R92" s="327" t="n">
        <f aca="false">Imports!S$12-Imports!S$29</f>
        <v>0.07988406</v>
      </c>
      <c r="S92" s="327" t="n">
        <f aca="false">Imports!T$12-Imports!T$29</f>
        <v>0.07988406</v>
      </c>
      <c r="T92" s="327" t="n">
        <f aca="false">Imports!U$12-Imports!U$29</f>
        <v>0.07988406</v>
      </c>
      <c r="U92" s="327" t="n">
        <f aca="false">Imports!V$12-Imports!V$29</f>
        <v>0.07988406</v>
      </c>
      <c r="V92" s="327" t="n">
        <f aca="false">Imports!W$12-Imports!W$29</f>
        <v>0.07988406</v>
      </c>
      <c r="W92" s="327" t="n">
        <f aca="false">Imports!X$12-Imports!X$29</f>
        <v>0.07988406</v>
      </c>
      <c r="X92" s="327" t="n">
        <f aca="false">Imports!Y$12-Imports!Y$29</f>
        <v>0.07988406</v>
      </c>
      <c r="Y92" s="327" t="n">
        <f aca="false">Imports!Z$12-Imports!Z$29</f>
        <v>0.07988406</v>
      </c>
      <c r="Z92" s="327" t="n">
        <f aca="false">Imports!AA$12-Imports!AA$29</f>
        <v>0.07988406</v>
      </c>
      <c r="AA92" s="327" t="n">
        <f aca="false">Imports!AB$12-Imports!AB$29</f>
        <v>0.07988406</v>
      </c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4" t="n">
        <f aca="false">I92/I$89</f>
        <v>0.0831512510900689</v>
      </c>
      <c r="BD92" s="324" t="n">
        <f aca="false">J92/J$89</f>
        <v>0.0797926559660838</v>
      </c>
      <c r="BE92" s="324" t="n">
        <f aca="false">K92/K$89</f>
        <v>0.0531569773546296</v>
      </c>
      <c r="BF92" s="324" t="n">
        <f aca="false">L92/L$89</f>
        <v>0.0495091267468035</v>
      </c>
      <c r="BG92" s="324" t="n">
        <f aca="false">M92/M$89</f>
        <v>0.0399776234742991</v>
      </c>
      <c r="BH92" s="324" t="n">
        <f aca="false">N92/N$89</f>
        <v>0.0377139600356406</v>
      </c>
      <c r="BI92" s="324" t="n">
        <f aca="false">O92/O$89</f>
        <v>0.0492964931910354</v>
      </c>
      <c r="BJ92" s="324" t="n">
        <f aca="false">P92/P$89</f>
        <v>0.0560939250496486</v>
      </c>
      <c r="BK92" s="324" t="n">
        <f aca="false">Q92/Q$89</f>
        <v>0.0511172828264423</v>
      </c>
      <c r="BL92" s="324" t="n">
        <f aca="false">R92/R$89</f>
        <v>0.0535649514490598</v>
      </c>
    </row>
    <row r="93" customFormat="false" ht="12.9" hidden="false" customHeight="false" outlineLevel="0" collapsed="false">
      <c r="A93" s="326" t="s">
        <v>150</v>
      </c>
      <c r="B93" s="327" t="n">
        <f aca="false">Imports!C$13-Imports!C$30</f>
        <v>0.0237234188000001</v>
      </c>
      <c r="C93" s="327" t="n">
        <f aca="false">Imports!D$13-Imports!D$30</f>
        <v>0.00436449999999999</v>
      </c>
      <c r="D93" s="327" t="n">
        <f aca="false">Imports!E$13-Imports!E$30</f>
        <v>0.0113254563999999</v>
      </c>
      <c r="E93" s="327" t="n">
        <f aca="false">Imports!F$13-Imports!F$30</f>
        <v>0.021497056</v>
      </c>
      <c r="F93" s="327" t="n">
        <f aca="false">Imports!G$13-Imports!G$30</f>
        <v>0.0301641384615385</v>
      </c>
      <c r="G93" s="327" t="n">
        <f aca="false">Imports!H$13-Imports!H$30</f>
        <v>0.0265419682615384</v>
      </c>
      <c r="H93" s="327" t="n">
        <f aca="false">Imports!I$13-Imports!I$30</f>
        <v>0.062745564</v>
      </c>
      <c r="I93" s="327" t="n">
        <f aca="false">Imports!J$13-Imports!J$30</f>
        <v>0.1122983326</v>
      </c>
      <c r="J93" s="327" t="n">
        <f aca="false">Imports!K$13-Imports!K$30</f>
        <v>0.0393521800000001</v>
      </c>
      <c r="K93" s="327" t="n">
        <f aca="false">Imports!L$13-Imports!L$30</f>
        <v>0.0141899705673759</v>
      </c>
      <c r="L93" s="327" t="n">
        <f aca="false">Imports!M$13-Imports!M$30</f>
        <v>0.010357704</v>
      </c>
      <c r="M93" s="327" t="n">
        <f aca="false">Imports!N$13-Imports!N$30</f>
        <v>0.0100150493333333</v>
      </c>
      <c r="N93" s="327" t="n">
        <f aca="false">Imports!O$13-Imports!O$30</f>
        <v>0.00902778800000001</v>
      </c>
      <c r="O93" s="327" t="n">
        <f aca="false">Imports!P$13-Imports!P$30</f>
        <v>0.00984425999999999</v>
      </c>
      <c r="P93" s="327" t="n">
        <f aca="false">Imports!Q$13-Imports!Q$30</f>
        <v>0.040067268</v>
      </c>
      <c r="Q93" s="327" t="n">
        <f aca="false">Imports!R$13-Imports!R$30</f>
        <v>0.0333279</v>
      </c>
      <c r="R93" s="327" t="n">
        <f aca="false">Imports!S$13-Imports!S$30</f>
        <v>0.0289854948333333</v>
      </c>
      <c r="S93" s="327" t="n">
        <f aca="false">Imports!T$13-Imports!T$30</f>
        <v>0.0289854948333333</v>
      </c>
      <c r="T93" s="327" t="n">
        <f aca="false">Imports!U$13-Imports!U$30</f>
        <v>0.0289854948333333</v>
      </c>
      <c r="U93" s="327" t="n">
        <f aca="false">Imports!V$13-Imports!V$30</f>
        <v>0.0289854948333333</v>
      </c>
      <c r="V93" s="327" t="n">
        <f aca="false">Imports!W$13-Imports!W$30</f>
        <v>0.0289854948333333</v>
      </c>
      <c r="W93" s="327" t="n">
        <f aca="false">Imports!X$13-Imports!X$30</f>
        <v>0.0289854948333333</v>
      </c>
      <c r="X93" s="327" t="n">
        <f aca="false">Imports!Y$13-Imports!Y$30</f>
        <v>0.0289854948333333</v>
      </c>
      <c r="Y93" s="327" t="n">
        <f aca="false">Imports!Z$13-Imports!Z$30</f>
        <v>0.0289854948333333</v>
      </c>
      <c r="Z93" s="327" t="n">
        <f aca="false">Imports!AA$13-Imports!AA$30</f>
        <v>0.0289854948333333</v>
      </c>
      <c r="AA93" s="327" t="n">
        <f aca="false">Imports!AB$13-Imports!AB$30</f>
        <v>0.0289854948333333</v>
      </c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4" t="n">
        <f aca="false">I93/I$89</f>
        <v>0.051954860179097</v>
      </c>
      <c r="BD93" s="324" t="n">
        <f aca="false">J93/J$89</f>
        <v>0.020711415503428</v>
      </c>
      <c r="BE93" s="324" t="n">
        <f aca="false">K93/K$89</f>
        <v>0.00810322257014181</v>
      </c>
      <c r="BF93" s="324" t="n">
        <f aca="false">L93/L$89</f>
        <v>0.00764755794777766</v>
      </c>
      <c r="BG93" s="324" t="n">
        <f aca="false">M93/M$89</f>
        <v>0.00837681093845447</v>
      </c>
      <c r="BH93" s="324" t="n">
        <f aca="false">N93/N$89</f>
        <v>0.00856565634517574</v>
      </c>
      <c r="BI93" s="324" t="n">
        <f aca="false">O93/O$89</f>
        <v>0.00999660597029214</v>
      </c>
      <c r="BJ93" s="324" t="n">
        <f aca="false">P93/P$89</f>
        <v>0.0371997031898689</v>
      </c>
      <c r="BK93" s="324" t="n">
        <f aca="false">Q93/Q$89</f>
        <v>0.0308288784112433</v>
      </c>
      <c r="BL93" s="324" t="n">
        <f aca="false">R93/R$89</f>
        <v>0.019435750054197</v>
      </c>
    </row>
    <row r="94" customFormat="false" ht="12.9" hidden="false" customHeight="false" outlineLevel="0" collapsed="false">
      <c r="A94" s="326" t="s">
        <v>151</v>
      </c>
      <c r="B94" s="327" t="n">
        <f aca="false">Imports!C$14-Imports!C$31</f>
        <v>0.0086374655</v>
      </c>
      <c r="C94" s="327" t="n">
        <f aca="false">Imports!D$14-Imports!D$31</f>
        <v>0.010125034</v>
      </c>
      <c r="D94" s="327" t="n">
        <f aca="false">Imports!E$14-Imports!E$31</f>
        <v>0.0113496294</v>
      </c>
      <c r="E94" s="327" t="n">
        <f aca="false">Imports!F$14-Imports!F$31</f>
        <v>0.0179687005</v>
      </c>
      <c r="F94" s="327" t="n">
        <f aca="false">Imports!G$14-Imports!G$31</f>
        <v>0.020809358</v>
      </c>
      <c r="G94" s="327" t="n">
        <f aca="false">Imports!H$14-Imports!H$31</f>
        <v>0.0329720065000001</v>
      </c>
      <c r="H94" s="327" t="n">
        <f aca="false">Imports!I$14-Imports!I$31</f>
        <v>0.037784726</v>
      </c>
      <c r="I94" s="327" t="n">
        <f aca="false">Imports!J$14-Imports!J$31</f>
        <v>0.0503933935</v>
      </c>
      <c r="J94" s="327" t="n">
        <f aca="false">Imports!K$14-Imports!K$31</f>
        <v>0.0426406856000001</v>
      </c>
      <c r="K94" s="327" t="n">
        <f aca="false">Imports!L$14-Imports!L$31</f>
        <v>0.0227175493896104</v>
      </c>
      <c r="L94" s="327" t="n">
        <f aca="false">Imports!M$14-Imports!M$31</f>
        <v>0.021309401</v>
      </c>
      <c r="M94" s="327" t="n">
        <f aca="false">Imports!N$14-Imports!N$31</f>
        <v>0.0151452912625482</v>
      </c>
      <c r="N94" s="327" t="n">
        <f aca="false">Imports!O$14-Imports!O$31</f>
        <v>0.00986796257795699</v>
      </c>
      <c r="O94" s="327" t="n">
        <f aca="false">Imports!P$14-Imports!P$31</f>
        <v>0.00715192369696971</v>
      </c>
      <c r="P94" s="327" t="n">
        <f aca="false">Imports!Q$14-Imports!Q$31</f>
        <v>0.00926703800000001</v>
      </c>
      <c r="Q94" s="327" t="n">
        <f aca="false">Imports!R$14-Imports!R$31</f>
        <v>0.00587481501895706</v>
      </c>
      <c r="R94" s="327" t="n">
        <f aca="false">Imports!S$14-Imports!S$31</f>
        <v>0.00871057511640212</v>
      </c>
      <c r="S94" s="327" t="n">
        <f aca="false">Imports!T$14-Imports!T$31</f>
        <v>0.00871057511640212</v>
      </c>
      <c r="T94" s="327" t="n">
        <f aca="false">Imports!U$14-Imports!U$31</f>
        <v>0.00871057511640212</v>
      </c>
      <c r="U94" s="327" t="n">
        <f aca="false">Imports!V$14-Imports!V$31</f>
        <v>0.00871057511640212</v>
      </c>
      <c r="V94" s="327" t="n">
        <f aca="false">Imports!W$14-Imports!W$31</f>
        <v>0.00871057511640212</v>
      </c>
      <c r="W94" s="327" t="n">
        <f aca="false">Imports!X$14-Imports!X$31</f>
        <v>0.00871057511640212</v>
      </c>
      <c r="X94" s="327" t="n">
        <f aca="false">Imports!Y$14-Imports!Y$31</f>
        <v>0.00871057511640212</v>
      </c>
      <c r="Y94" s="327" t="n">
        <f aca="false">Imports!Z$14-Imports!Z$31</f>
        <v>0.00871057511640212</v>
      </c>
      <c r="Z94" s="327" t="n">
        <f aca="false">Imports!AA$14-Imports!AA$31</f>
        <v>0.00871057511640212</v>
      </c>
      <c r="AA94" s="327" t="n">
        <f aca="false">Imports!AB$14-Imports!AB$31</f>
        <v>0.00871057511640212</v>
      </c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4" t="n">
        <f aca="false">I94/I$89</f>
        <v>0.0233145199276335</v>
      </c>
      <c r="BD94" s="324" t="n">
        <f aca="false">J94/J$89</f>
        <v>0.0224421863493367</v>
      </c>
      <c r="BE94" s="324" t="n">
        <f aca="false">K94/K$89</f>
        <v>0.0129729204213737</v>
      </c>
      <c r="BF94" s="324" t="n">
        <f aca="false">L94/L$89</f>
        <v>0.0157336875990984</v>
      </c>
      <c r="BG94" s="324" t="n">
        <f aca="false">M94/M$89</f>
        <v>0.0126678598668437</v>
      </c>
      <c r="BH94" s="324" t="n">
        <f aca="false">N94/N$89</f>
        <v>0.00936282246213955</v>
      </c>
      <c r="BI94" s="324" t="n">
        <f aca="false">O94/O$89</f>
        <v>0.00726260410921708</v>
      </c>
      <c r="BJ94" s="324" t="n">
        <f aca="false">P94/P$89</f>
        <v>0.00860380755306891</v>
      </c>
      <c r="BK94" s="324" t="n">
        <f aca="false">Q94/Q$89</f>
        <v>0.00543430452887739</v>
      </c>
      <c r="BL94" s="324" t="n">
        <f aca="false">R94/R$89</f>
        <v>0.0058407338485734</v>
      </c>
    </row>
    <row r="95" customFormat="false" ht="12.9" hidden="false" customHeight="false" outlineLevel="0" collapsed="false">
      <c r="A95" s="326" t="s">
        <v>152</v>
      </c>
      <c r="B95" s="327" t="n">
        <f aca="false">Imports!C$15-Imports!C$32</f>
        <v>0.0227583541892347</v>
      </c>
      <c r="C95" s="327" t="n">
        <f aca="false">Imports!D$15-Imports!D$32</f>
        <v>0.0272235976764638</v>
      </c>
      <c r="D95" s="327" t="n">
        <f aca="false">Imports!E$15-Imports!E$32</f>
        <v>0.0467809308889603</v>
      </c>
      <c r="E95" s="327" t="n">
        <f aca="false">Imports!F$15-Imports!F$32</f>
        <v>0.0625211043611604</v>
      </c>
      <c r="F95" s="327" t="n">
        <f aca="false">Imports!G$15-Imports!G$32</f>
        <v>0.0997392018734196</v>
      </c>
      <c r="G95" s="327" t="n">
        <f aca="false">Imports!H$15-Imports!H$32</f>
        <v>0.128975766088087</v>
      </c>
      <c r="H95" s="327" t="n">
        <f aca="false">Imports!I$15-Imports!I$32</f>
        <v>0.131142780902705</v>
      </c>
      <c r="I95" s="327" t="n">
        <f aca="false">Imports!J$15-Imports!J$32</f>
        <v>0.197061393104186</v>
      </c>
      <c r="J95" s="327" t="n">
        <f aca="false">Imports!K$15-Imports!K$32</f>
        <v>0.194633897516253</v>
      </c>
      <c r="K95" s="327" t="n">
        <f aca="false">Imports!L$15-Imports!L$32</f>
        <v>0.139930010545137</v>
      </c>
      <c r="L95" s="327" t="n">
        <f aca="false">Imports!M$15-Imports!M$32</f>
        <v>0.112664982510472</v>
      </c>
      <c r="M95" s="327" t="n">
        <f aca="false">Imports!N$15-Imports!N$32</f>
        <v>0.0803553670020595</v>
      </c>
      <c r="N95" s="327" t="n">
        <f aca="false">Imports!O$15-Imports!O$32</f>
        <v>0.0468871791342898</v>
      </c>
      <c r="O95" s="327" t="n">
        <f aca="false">Imports!P$15-Imports!P$32</f>
        <v>0.041649070877113</v>
      </c>
      <c r="P95" s="327" t="n">
        <f aca="false">Imports!Q$15-Imports!Q$32</f>
        <v>0.0465222027296959</v>
      </c>
      <c r="Q95" s="327" t="n">
        <f aca="false">Imports!R$15-Imports!R$32</f>
        <v>0.0470790908233064</v>
      </c>
      <c r="R95" s="327" t="n">
        <f aca="false">Imports!S$15-Imports!S$32</f>
        <v>0.0600035738254665</v>
      </c>
      <c r="S95" s="327" t="n">
        <f aca="false">Imports!T$15-Imports!T$32</f>
        <v>0.0600035738254665</v>
      </c>
      <c r="T95" s="327" t="n">
        <f aca="false">Imports!U$15-Imports!U$32</f>
        <v>0.0600035738254665</v>
      </c>
      <c r="U95" s="327" t="n">
        <f aca="false">Imports!V$15-Imports!V$32</f>
        <v>0.0600035738254665</v>
      </c>
      <c r="V95" s="327" t="n">
        <f aca="false">Imports!W$15-Imports!W$32</f>
        <v>0.0600035738254665</v>
      </c>
      <c r="W95" s="327" t="n">
        <f aca="false">Imports!X$15-Imports!X$32</f>
        <v>0.0600035738254665</v>
      </c>
      <c r="X95" s="327" t="n">
        <f aca="false">Imports!Y$15-Imports!Y$32</f>
        <v>0.0600035738254665</v>
      </c>
      <c r="Y95" s="327" t="n">
        <f aca="false">Imports!Z$15-Imports!Z$32</f>
        <v>0.0600035738254665</v>
      </c>
      <c r="Z95" s="327" t="n">
        <f aca="false">Imports!AA$15-Imports!AA$32</f>
        <v>0.0600035738254665</v>
      </c>
      <c r="AA95" s="327" t="n">
        <f aca="false">Imports!AB$15-Imports!AB$32</f>
        <v>0.0600035738254665</v>
      </c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4" t="n">
        <f aca="false">I95/I$89</f>
        <v>0.0911705177484178</v>
      </c>
      <c r="BD95" s="324" t="n">
        <f aca="false">J95/J$89</f>
        <v>0.102437616480478</v>
      </c>
      <c r="BE95" s="324" t="n">
        <f aca="false">K95/K$89</f>
        <v>0.0799074257628445</v>
      </c>
      <c r="BF95" s="324" t="n">
        <f aca="false">L95/L$89</f>
        <v>0.0831856155026433</v>
      </c>
      <c r="BG95" s="324" t="n">
        <f aca="false">M95/M$89</f>
        <v>0.0672110236168293</v>
      </c>
      <c r="BH95" s="324" t="n">
        <f aca="false">N95/N$89</f>
        <v>0.0444870286563021</v>
      </c>
      <c r="BI95" s="324" t="n">
        <f aca="false">O95/O$89</f>
        <v>0.0422936158316896</v>
      </c>
      <c r="BJ95" s="324" t="n">
        <f aca="false">P95/P$89</f>
        <v>0.0431926662252988</v>
      </c>
      <c r="BK95" s="324" t="n">
        <f aca="false">Q95/Q$89</f>
        <v>0.0435489654824814</v>
      </c>
      <c r="BL95" s="324" t="n">
        <f aca="false">R95/R$89</f>
        <v>0.0402344162118349</v>
      </c>
    </row>
    <row r="96" customFormat="false" ht="12.9" hidden="false" customHeight="false" outlineLevel="0" collapsed="false">
      <c r="A96" s="326" t="s">
        <v>153</v>
      </c>
      <c r="B96" s="327" t="n">
        <f aca="false">Imports!C$20-Imports!C$37</f>
        <v>0.31645845</v>
      </c>
      <c r="C96" s="327" t="n">
        <f aca="false">Imports!D$20-Imports!D$37</f>
        <v>0.26248725</v>
      </c>
      <c r="D96" s="327" t="n">
        <f aca="false">Imports!E$20-Imports!E$37</f>
        <v>0.22250655</v>
      </c>
      <c r="E96" s="327" t="n">
        <f aca="false">Imports!F$20-Imports!F$37</f>
        <v>0.30188745</v>
      </c>
      <c r="F96" s="327" t="n">
        <f aca="false">Imports!G$20-Imports!G$37</f>
        <v>0.29036385</v>
      </c>
      <c r="G96" s="327" t="n">
        <f aca="false">Imports!H$20-Imports!H$37</f>
        <v>0.2230101</v>
      </c>
      <c r="H96" s="327" t="n">
        <f aca="false">Imports!I$20-Imports!I$37</f>
        <v>0.1459008</v>
      </c>
      <c r="I96" s="327" t="n">
        <f aca="false">Imports!J$20-Imports!J$37</f>
        <v>0.2203659</v>
      </c>
      <c r="J96" s="327" t="n">
        <f aca="false">Imports!K$20-Imports!K$37</f>
        <v>0.26649765</v>
      </c>
      <c r="K96" s="327" t="n">
        <f aca="false">Imports!L$20-Imports!L$37</f>
        <v>0.2949867</v>
      </c>
      <c r="L96" s="327" t="n">
        <f aca="false">Imports!M$20-Imports!M$37</f>
        <v>0.18090675</v>
      </c>
      <c r="M96" s="327" t="n">
        <f aca="false">Imports!N$20-Imports!N$37</f>
        <v>0.214362</v>
      </c>
      <c r="N96" s="327" t="n">
        <f aca="false">Imports!O$20-Imports!O$37</f>
        <v>0.2108736</v>
      </c>
      <c r="O96" s="327" t="n">
        <f aca="false">Imports!P$20-Imports!P$37</f>
        <v>0.1713726</v>
      </c>
      <c r="P96" s="327" t="n">
        <f aca="false">Imports!Q$20-Imports!Q$37</f>
        <v>0.14753925</v>
      </c>
      <c r="Q96" s="327" t="n">
        <f aca="false">Imports!R$20-Imports!R$37</f>
        <v>0.1171962</v>
      </c>
      <c r="R96" s="327" t="n">
        <f aca="false">Imports!S$20-Imports!S$37</f>
        <v>0.1792818</v>
      </c>
      <c r="S96" s="327" t="n">
        <f aca="false">Imports!T$20-Imports!T$37</f>
        <v>0.1792818</v>
      </c>
      <c r="T96" s="327" t="n">
        <f aca="false">Imports!U$20-Imports!U$37</f>
        <v>0.1792818</v>
      </c>
      <c r="U96" s="327" t="n">
        <f aca="false">Imports!V$20-Imports!V$37</f>
        <v>0.1792818</v>
      </c>
      <c r="V96" s="327" t="n">
        <f aca="false">Imports!W$20-Imports!W$37</f>
        <v>0.1792818</v>
      </c>
      <c r="W96" s="327" t="n">
        <f aca="false">Imports!X$20-Imports!X$37</f>
        <v>0.1792818</v>
      </c>
      <c r="X96" s="327" t="n">
        <f aca="false">Imports!Y$20-Imports!Y$37</f>
        <v>0.1792818</v>
      </c>
      <c r="Y96" s="327" t="n">
        <f aca="false">Imports!Z$20-Imports!Z$37</f>
        <v>0.1792818</v>
      </c>
      <c r="Z96" s="327" t="n">
        <f aca="false">Imports!AA$20-Imports!AA$37</f>
        <v>0.1792818</v>
      </c>
      <c r="AA96" s="327" t="n">
        <f aca="false">Imports!AB$20-Imports!AB$37</f>
        <v>0.1792818</v>
      </c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4" t="n">
        <f aca="false">I96/I$89</f>
        <v>0.101952355459469</v>
      </c>
      <c r="BD96" s="324" t="n">
        <f aca="false">J96/J$89</f>
        <v>0.140260172621622</v>
      </c>
      <c r="BE96" s="324" t="n">
        <f aca="false">K96/K$89</f>
        <v>0.168452984027133</v>
      </c>
      <c r="BF96" s="324" t="n">
        <f aca="false">L96/L$89</f>
        <v>0.13357157665146</v>
      </c>
      <c r="BG96" s="324" t="n">
        <f aca="false">M96/M$89</f>
        <v>0.179297164359681</v>
      </c>
      <c r="BH96" s="324" t="n">
        <f aca="false">N96/N$89</f>
        <v>0.200078999403846</v>
      </c>
      <c r="BI96" s="324" t="n">
        <f aca="false">O96/O$89</f>
        <v>0.174024696249844</v>
      </c>
      <c r="BJ96" s="324" t="n">
        <f aca="false">P96/P$89</f>
        <v>0.136980048374046</v>
      </c>
      <c r="BK96" s="324" t="n">
        <f aca="false">Q96/Q$89</f>
        <v>0.108408492586084</v>
      </c>
      <c r="BL96" s="324" t="n">
        <f aca="false">R96/R$89</f>
        <v>0.120214482247147</v>
      </c>
    </row>
    <row r="97" customFormat="false" ht="12.9" hidden="false" customHeight="false" outlineLevel="0" collapsed="false">
      <c r="A97" s="326" t="str">
        <f aca="false">Imports!B$38</f>
        <v>Paper </v>
      </c>
      <c r="B97" s="327" t="n">
        <f aca="false">Imports!C$21-Imports!C$38</f>
        <v>0.522533693541668</v>
      </c>
      <c r="C97" s="327" t="n">
        <f aca="false">Imports!D$21-Imports!D$38</f>
        <v>0.545705535846154</v>
      </c>
      <c r="D97" s="327" t="n">
        <f aca="false">Imports!E$21-Imports!E$38</f>
        <v>0.609844671663888</v>
      </c>
      <c r="E97" s="327" t="n">
        <f aca="false">Imports!F$21-Imports!F$38</f>
        <v>0.538937041119697</v>
      </c>
      <c r="F97" s="327" t="n">
        <f aca="false">Imports!G$21-Imports!G$38</f>
        <v>0.558859756572224</v>
      </c>
      <c r="G97" s="327" t="n">
        <f aca="false">Imports!H$21-Imports!H$38</f>
        <v>0.679696280470834</v>
      </c>
      <c r="H97" s="327" t="n">
        <f aca="false">Imports!I$21-Imports!I$38</f>
        <v>0.590151405680557</v>
      </c>
      <c r="I97" s="327" t="n">
        <f aca="false">Imports!J$21-Imports!J$38</f>
        <v>0.854153672802778</v>
      </c>
      <c r="J97" s="327" t="n">
        <f aca="false">Imports!K$21-Imports!K$38</f>
        <v>0.801031580125251</v>
      </c>
      <c r="K97" s="327" t="n">
        <f aca="false">Imports!L$21-Imports!L$38</f>
        <v>0.914971548455557</v>
      </c>
      <c r="L97" s="327" t="n">
        <f aca="false">Imports!M$21-Imports!M$38</f>
        <v>0.757561429391667</v>
      </c>
      <c r="M97" s="327" t="n">
        <f aca="false">Imports!N$21-Imports!N$38</f>
        <v>0.650427181938888</v>
      </c>
      <c r="N97" s="327" t="n">
        <f aca="false">Imports!O$21-Imports!O$38</f>
        <v>0.549094479791667</v>
      </c>
      <c r="O97" s="327" t="n">
        <f aca="false">Imports!P$21-Imports!P$38</f>
        <v>0.558474446466668</v>
      </c>
      <c r="P97" s="327" t="n">
        <f aca="false">Imports!Q$21-Imports!Q$38</f>
        <v>0.634988083380555</v>
      </c>
      <c r="Q97" s="327" t="n">
        <f aca="false">Imports!R$21-Imports!R$38</f>
        <v>0.669518022882954</v>
      </c>
      <c r="R97" s="327" t="n">
        <f aca="false">Imports!S$21-Imports!S$38</f>
        <v>0.923482740408333</v>
      </c>
      <c r="S97" s="327" t="n">
        <f aca="false">Imports!T$21-Imports!T$38</f>
        <v>0.923482740408333</v>
      </c>
      <c r="T97" s="327" t="n">
        <f aca="false">Imports!U$21-Imports!U$38</f>
        <v>0.923482740408333</v>
      </c>
      <c r="U97" s="327" t="n">
        <f aca="false">Imports!V$21-Imports!V$38</f>
        <v>0.923482740408333</v>
      </c>
      <c r="V97" s="327" t="n">
        <f aca="false">Imports!W$21-Imports!W$38</f>
        <v>0.923482740408333</v>
      </c>
      <c r="W97" s="327" t="n">
        <f aca="false">Imports!X$21-Imports!X$38</f>
        <v>0.923482740408333</v>
      </c>
      <c r="X97" s="327" t="n">
        <f aca="false">Imports!Y$21-Imports!Y$38</f>
        <v>0.923482740408333</v>
      </c>
      <c r="Y97" s="327" t="n">
        <f aca="false">Imports!Z$21-Imports!Z$38</f>
        <v>0.923482740408333</v>
      </c>
      <c r="Z97" s="327" t="n">
        <f aca="false">Imports!AA$21-Imports!AA$38</f>
        <v>0.923482740408333</v>
      </c>
      <c r="AA97" s="327" t="n">
        <f aca="false">Imports!AB$21-Imports!AB$38</f>
        <v>0.923482740408333</v>
      </c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4" t="n">
        <f aca="false">I97/I$89</f>
        <v>0.39517447511888</v>
      </c>
      <c r="BD97" s="324" t="n">
        <f aca="false">J97/J$89</f>
        <v>0.421590313099339</v>
      </c>
      <c r="BE97" s="324" t="n">
        <f aca="false">K97/K$89</f>
        <v>0.522497074062203</v>
      </c>
      <c r="BF97" s="324" t="n">
        <f aca="false">L97/L$89</f>
        <v>0.559341619559129</v>
      </c>
      <c r="BG97" s="324" t="n">
        <f aca="false">M97/M$89</f>
        <v>0.544031821610644</v>
      </c>
      <c r="BH97" s="324" t="n">
        <f aca="false">N97/N$89</f>
        <v>0.520986382813648</v>
      </c>
      <c r="BI97" s="324" t="n">
        <f aca="false">O97/O$89</f>
        <v>0.56711718156614</v>
      </c>
      <c r="BJ97" s="324" t="n">
        <f aca="false">P97/P$89</f>
        <v>0.589542771692354</v>
      </c>
      <c r="BK97" s="324" t="n">
        <f aca="false">Q97/Q$89</f>
        <v>0.619315640097173</v>
      </c>
      <c r="BL97" s="324" t="n">
        <f aca="false">R97/R$89</f>
        <v>0.619226265590621</v>
      </c>
    </row>
    <row r="98" customFormat="false" ht="12.9" hidden="false" customHeight="false" outlineLevel="0" collapsed="false">
      <c r="A98" s="127" t="s">
        <v>154</v>
      </c>
      <c r="B98" s="327" t="n">
        <f aca="false">B89-SUM(B91:B97)</f>
        <v>0.1708118707</v>
      </c>
      <c r="C98" s="327" t="n">
        <f aca="false">C89-SUM(C91:C97)</f>
        <v>0.1896050826</v>
      </c>
      <c r="D98" s="327" t="n">
        <f aca="false">D89-SUM(D91:D97)</f>
        <v>0.163839418349999</v>
      </c>
      <c r="E98" s="327" t="n">
        <f aca="false">E89-SUM(E91:E97)</f>
        <v>0.185136757900001</v>
      </c>
      <c r="F98" s="327" t="n">
        <f aca="false">F89-SUM(F91:F97)</f>
        <v>0.1610571795</v>
      </c>
      <c r="G98" s="327" t="n">
        <f aca="false">G89-SUM(G91:G97)</f>
        <v>0.170549829</v>
      </c>
      <c r="H98" s="327" t="n">
        <f aca="false">H89-SUM(H91:H97)</f>
        <v>0.138652967999999</v>
      </c>
      <c r="I98" s="327" t="n">
        <f aca="false">I89-SUM(I91:I97)</f>
        <v>0.156222488199999</v>
      </c>
      <c r="J98" s="327" t="n">
        <f aca="false">J89-SUM(J91:J97)</f>
        <v>0.121071504450001</v>
      </c>
      <c r="K98" s="327" t="n">
        <f aca="false">K89-SUM(K91:K97)</f>
        <v>0.107572290814558</v>
      </c>
      <c r="L98" s="327" t="n">
        <f aca="false">L89-SUM(L91:L97)</f>
        <v>0.0818916415652062</v>
      </c>
      <c r="M98" s="327" t="n">
        <f aca="false">M89-SUM(M91:M97)</f>
        <v>0.0909261002809578</v>
      </c>
      <c r="N98" s="327" t="n">
        <f aca="false">N89-SUM(N91:N97)</f>
        <v>0.107585241119246</v>
      </c>
      <c r="O98" s="327" t="n">
        <f aca="false">O89-SUM(O91:O97)</f>
        <v>0.0957530767070085</v>
      </c>
      <c r="P98" s="327" t="n">
        <f aca="false">P89-SUM(P91:P97)</f>
        <v>0.0768180800796698</v>
      </c>
      <c r="Q98" s="327" t="n">
        <f aca="false">Q89-SUM(Q91:Q97)</f>
        <v>0.0852233421223724</v>
      </c>
      <c r="R98" s="327" t="n">
        <f aca="false">R89-SUM(R91:R97)</f>
        <v>0.10484492093494</v>
      </c>
      <c r="S98" s="327" t="n">
        <f aca="false">S89-SUM(S91:S97)</f>
        <v>0.115960471268274</v>
      </c>
      <c r="T98" s="327" t="n">
        <f aca="false">T89-SUM(T91:T97)</f>
        <v>0.115960471268274</v>
      </c>
      <c r="U98" s="327" t="n">
        <f aca="false">U89-SUM(U91:U97)</f>
        <v>0.115960471268274</v>
      </c>
      <c r="V98" s="327" t="n">
        <f aca="false">V89-SUM(V91:V97)</f>
        <v>0.115960471268274</v>
      </c>
      <c r="W98" s="327" t="n">
        <f aca="false">W89-SUM(W91:W97)</f>
        <v>0.115960471268274</v>
      </c>
      <c r="X98" s="327" t="n">
        <f aca="false">X89-SUM(X91:X97)</f>
        <v>0.115960471268274</v>
      </c>
      <c r="Y98" s="327" t="n">
        <f aca="false">Y89-SUM(Y91:Y97)</f>
        <v>0.115960471268274</v>
      </c>
      <c r="Z98" s="327" t="n">
        <f aca="false">Z89-SUM(Z91:Z97)</f>
        <v>0.115960471268274</v>
      </c>
      <c r="AA98" s="327" t="n">
        <f aca="false">AA89-SUM(AA91:AA97)</f>
        <v>0.115960471268274</v>
      </c>
      <c r="AB98" s="325"/>
      <c r="BC98" s="324" t="n">
        <f aca="false">I98/I$89</f>
        <v>0.0722763850837584</v>
      </c>
      <c r="BD98" s="324" t="n">
        <f aca="false">J98/J$89</f>
        <v>0.0637210501245191</v>
      </c>
      <c r="BE98" s="324" t="n">
        <f aca="false">K98/K$89</f>
        <v>0.0614294589767836</v>
      </c>
      <c r="BF98" s="324" t="n">
        <f aca="false">L98/L$89</f>
        <v>0.0604642760894262</v>
      </c>
      <c r="BG98" s="324" t="n">
        <f aca="false">M98/M$89</f>
        <v>0.0760526210179964</v>
      </c>
      <c r="BH98" s="324" t="n">
        <f aca="false">N98/N$89</f>
        <v>0.102077962313728</v>
      </c>
      <c r="BI98" s="324" t="n">
        <f aca="false">O98/O$89</f>
        <v>0.0972349143849435</v>
      </c>
      <c r="BJ98" s="324" t="n">
        <f aca="false">P98/P$89</f>
        <v>0.0713203051073834</v>
      </c>
      <c r="BK98" s="324" t="n">
        <f aca="false">Q98/Q$89</f>
        <v>0.0788330513500822</v>
      </c>
      <c r="BL98" s="324" t="n">
        <f aca="false">R98/R$89</f>
        <v>0.0703020489890044</v>
      </c>
    </row>
    <row r="99" customFormat="false" ht="12.9" hidden="false" customHeight="false" outlineLevel="0" collapsed="false">
      <c r="AB99" s="325"/>
    </row>
    <row r="100" customFormat="false" ht="12.9" hidden="false" customHeight="false" outlineLevel="0" collapsed="false">
      <c r="AB100" s="325"/>
    </row>
    <row r="103" customFormat="false" ht="12.9" hidden="false" customHeight="false" outlineLevel="0" collapsed="false">
      <c r="A103" s="127" t="str">
        <f aca="false">A91</f>
        <v>Sawn wood</v>
      </c>
      <c r="AC103" s="327" t="n">
        <f aca="false">Imports!AD$10-Imports!AD$27</f>
        <v>0.053555126223765</v>
      </c>
      <c r="AD103" s="327" t="n">
        <f aca="false">Imports!AE$10-Imports!AE$27</f>
        <v>0.0557092242352</v>
      </c>
      <c r="AE103" s="327" t="n">
        <f aca="false">Imports!AF$10-Imports!AF$27</f>
        <v>0.0612833837488</v>
      </c>
      <c r="AF103" s="327" t="n">
        <f aca="false">Imports!AG$10-Imports!AG$27</f>
        <v>0.0744879612896</v>
      </c>
      <c r="AG103" s="327" t="n">
        <f aca="false">Imports!AH$10-Imports!AH$27</f>
        <v>0.0911207936485</v>
      </c>
      <c r="AH103" s="327" t="n">
        <f aca="false">Imports!AI$10-Imports!AI$27</f>
        <v>0.0869144308890001</v>
      </c>
      <c r="AI103" s="327" t="n">
        <f aca="false">Imports!AJ$10-Imports!AJ$27</f>
        <v>0.0941863228000001</v>
      </c>
      <c r="AJ103" s="327" t="n">
        <f aca="false">Imports!AK$10-Imports!AK$27</f>
        <v>0.1159749512325</v>
      </c>
      <c r="AK103" s="327" t="n">
        <f aca="false">Imports!AL$10-Imports!AL$27</f>
        <v>0.0971169254708</v>
      </c>
      <c r="AL103" s="327" t="n">
        <f aca="false">Imports!AM$10-Imports!AM$27</f>
        <v>0.052747381742</v>
      </c>
      <c r="AM103" s="327" t="n">
        <f aca="false">Imports!AN$10-Imports!AN$27</f>
        <v>0.0384154956126</v>
      </c>
      <c r="AN103" s="327" t="n">
        <f aca="false">Imports!AO$10-Imports!AO$27</f>
        <v>0.024707365248</v>
      </c>
      <c r="AO103" s="327" t="n">
        <f aca="false">Imports!AP$10-Imports!AP$27</f>
        <v>0.0173113168272</v>
      </c>
      <c r="AP103" s="327" t="n">
        <f aca="false">Imports!AQ$10-Imports!AQ$27</f>
        <v>0.0149184715983</v>
      </c>
      <c r="AQ103" s="327" t="n">
        <f aca="false">Imports!AR$10-Imports!AR$27</f>
        <v>0.0203357918905</v>
      </c>
      <c r="AR103" s="327" t="n">
        <f aca="false">Imports!AS$10-Imports!AS$27</f>
        <v>0.017727950478</v>
      </c>
      <c r="AS103" s="327" t="n">
        <f aca="false">Imports!AT$10-Imports!AT$27</f>
        <v>0.0246713343575</v>
      </c>
      <c r="AT103" s="327" t="n">
        <f aca="false">Imports!AU$10-Imports!AU$27</f>
        <v>0</v>
      </c>
      <c r="AU103" s="327" t="n">
        <f aca="false">Imports!AV$10-Imports!AV$27</f>
        <v>0</v>
      </c>
      <c r="AV103" s="327" t="n">
        <f aca="false">Imports!AW$10-Imports!AW$27</f>
        <v>0</v>
      </c>
      <c r="AW103" s="327" t="n">
        <f aca="false">Imports!AX$10-Imports!AX$27</f>
        <v>0</v>
      </c>
      <c r="AX103" s="327" t="n">
        <f aca="false">Imports!AY$10-Imports!AY$27</f>
        <v>0</v>
      </c>
      <c r="AY103" s="327" t="n">
        <f aca="false">Imports!AZ$10-Imports!AZ$27</f>
        <v>0</v>
      </c>
      <c r="AZ103" s="327" t="n">
        <f aca="false">Imports!BA$10-Imports!BA$27</f>
        <v>0</v>
      </c>
      <c r="BA103" s="327" t="n">
        <f aca="false">Imports!BB$10-Imports!BB$27</f>
        <v>0</v>
      </c>
      <c r="BB103" s="327" t="n">
        <f aca="false">Imports!BC$10-Imports!BC$27</f>
        <v>0</v>
      </c>
      <c r="BC103" s="324" t="n">
        <f aca="false">AJ103/AJ$89</f>
        <v>0.148000896249629</v>
      </c>
      <c r="BD103" s="324" t="n">
        <f aca="false">AK103/AK$89</f>
        <v>0.121001940546373</v>
      </c>
      <c r="BE103" s="324" t="n">
        <f aca="false">AL103/AL$89</f>
        <v>0.0869484667121983</v>
      </c>
      <c r="BF103" s="324" t="n">
        <f aca="false">AM103/AM$89</f>
        <v>0.0743986234819008</v>
      </c>
      <c r="BG103" s="324" t="n">
        <f aca="false">AN103/AN$89</f>
        <v>0.0540208211210804</v>
      </c>
      <c r="BH103" s="324" t="n">
        <f aca="false">AO103/AO$89</f>
        <v>0.0515418125571021</v>
      </c>
      <c r="BI103" s="324" t="n">
        <f aca="false">AP103/AP$89</f>
        <v>0.0468022552060055</v>
      </c>
      <c r="BJ103" s="324" t="n">
        <f aca="false">AQ103/AQ$89</f>
        <v>0.0580359267215135</v>
      </c>
      <c r="BK103" s="324" t="n">
        <f aca="false">AR103/AR$89</f>
        <v>0.0546262447452113</v>
      </c>
      <c r="BL103" s="324" t="n">
        <f aca="false">AS103/AS$89</f>
        <v>0.0580498270425123</v>
      </c>
    </row>
    <row r="104" customFormat="false" ht="12.9" hidden="false" customHeight="false" outlineLevel="0" collapsed="false">
      <c r="A104" s="127" t="str">
        <f aca="false">A92</f>
        <v>Plywood</v>
      </c>
      <c r="AC104" s="327" t="n">
        <f aca="false">Imports!AD$12-Imports!AD$29</f>
        <v>0.008026369685631</v>
      </c>
      <c r="AD104" s="327" t="n">
        <f aca="false">Imports!AE$12-Imports!AE$29</f>
        <v>0.0073101912792</v>
      </c>
      <c r="AE104" s="327" t="n">
        <f aca="false">Imports!AF$12-Imports!AF$29</f>
        <v>0.011465668752</v>
      </c>
      <c r="AF104" s="327" t="n">
        <f aca="false">Imports!AG$12-Imports!AG$29</f>
        <v>0.0183168852784</v>
      </c>
      <c r="AG104" s="327" t="n">
        <f aca="false">Imports!AH$12-Imports!AH$29</f>
        <v>0.0229722282734</v>
      </c>
      <c r="AH104" s="327" t="n">
        <f aca="false">Imports!AI$12-Imports!AI$29</f>
        <v>0.0263395651662</v>
      </c>
      <c r="AI104" s="327" t="n">
        <f aca="false">Imports!AJ$12-Imports!AJ$29</f>
        <v>0.033656358</v>
      </c>
      <c r="AJ104" s="327" t="n">
        <f aca="false">Imports!AK$12-Imports!AK$29</f>
        <v>0.040980603288</v>
      </c>
      <c r="AK104" s="327" t="n">
        <f aca="false">Imports!AL$12-Imports!AL$29</f>
        <v>0.0421162594564</v>
      </c>
      <c r="AL104" s="327" t="n">
        <f aca="false">Imports!AM$12-Imports!AM$29</f>
        <v>0.019409492828</v>
      </c>
      <c r="AM104" s="327" t="n">
        <f aca="false">Imports!AN$12-Imports!AN$29</f>
        <v>0.01483749954</v>
      </c>
      <c r="AN104" s="327" t="n">
        <f aca="false">Imports!AO$12-Imports!AO$29</f>
        <v>0.011377485552</v>
      </c>
      <c r="AO104" s="327" t="n">
        <f aca="false">Imports!AP$12-Imports!AP$29</f>
        <v>0.00931618116</v>
      </c>
      <c r="AP104" s="327" t="n">
        <f aca="false">Imports!AQ$12-Imports!AQ$29</f>
        <v>0.0121632564309</v>
      </c>
      <c r="AQ104" s="327" t="n">
        <f aca="false">Imports!AR$12-Imports!AR$29</f>
        <v>0.0157426838165</v>
      </c>
      <c r="AR104" s="327" t="n">
        <f aca="false">Imports!AS$12-Imports!AS$29</f>
        <v>0.012396456814</v>
      </c>
      <c r="AS104" s="327" t="n">
        <f aca="false">Imports!AT$12-Imports!AT$29</f>
        <v>0.0161734937018</v>
      </c>
      <c r="AT104" s="327" t="n">
        <f aca="false">Imports!AU$12-Imports!AU$29</f>
        <v>0</v>
      </c>
      <c r="AU104" s="327" t="n">
        <f aca="false">Imports!AV$12-Imports!AV$29</f>
        <v>0</v>
      </c>
      <c r="AV104" s="327" t="n">
        <f aca="false">Imports!AW$12-Imports!AW$29</f>
        <v>0</v>
      </c>
      <c r="AW104" s="327" t="n">
        <f aca="false">Imports!AX$12-Imports!AX$29</f>
        <v>0</v>
      </c>
      <c r="AX104" s="327" t="n">
        <f aca="false">Imports!AY$12-Imports!AY$29</f>
        <v>0</v>
      </c>
      <c r="AY104" s="327" t="n">
        <f aca="false">Imports!AZ$12-Imports!AZ$29</f>
        <v>0</v>
      </c>
      <c r="AZ104" s="327" t="n">
        <f aca="false">Imports!BA$12-Imports!BA$29</f>
        <v>0</v>
      </c>
      <c r="BA104" s="327" t="n">
        <f aca="false">Imports!BB$12-Imports!BB$29</f>
        <v>0</v>
      </c>
      <c r="BB104" s="327" t="n">
        <f aca="false">Imports!BC$12-Imports!BC$29</f>
        <v>0</v>
      </c>
      <c r="BC104" s="324" t="n">
        <f aca="false">AJ104/AJ$89</f>
        <v>0.0522972068625009</v>
      </c>
      <c r="BD104" s="324" t="n">
        <f aca="false">AK104/AK$89</f>
        <v>0.0524743663174466</v>
      </c>
      <c r="BE104" s="324" t="n">
        <f aca="false">AL104/AL$89</f>
        <v>0.0319944912016787</v>
      </c>
      <c r="BF104" s="324" t="n">
        <f aca="false">AM104/AM$89</f>
        <v>0.0287355277886164</v>
      </c>
      <c r="BG104" s="324" t="n">
        <f aca="false">AN104/AN$89</f>
        <v>0.0248760280848651</v>
      </c>
      <c r="BH104" s="324" t="n">
        <f aca="false">AO104/AO$89</f>
        <v>0.0277375122811146</v>
      </c>
      <c r="BI104" s="324" t="n">
        <f aca="false">AP104/AP$89</f>
        <v>0.0381585893611205</v>
      </c>
      <c r="BJ104" s="324" t="n">
        <f aca="false">AQ104/AQ$89</f>
        <v>0.0449277436204077</v>
      </c>
      <c r="BK104" s="324" t="n">
        <f aca="false">AR104/AR$89</f>
        <v>0.0381979792156663</v>
      </c>
      <c r="BL104" s="324" t="n">
        <f aca="false">AS104/AS$89</f>
        <v>0.0380550357940912</v>
      </c>
    </row>
    <row r="105" customFormat="false" ht="12.9" hidden="false" customHeight="false" outlineLevel="0" collapsed="false">
      <c r="A105" s="127" t="str">
        <f aca="false">A93</f>
        <v>Other panels</v>
      </c>
      <c r="AC105" s="327" t="n">
        <f aca="false">Imports!AD$13-Imports!AD$30</f>
        <v>0.00274469379996903</v>
      </c>
      <c r="AD105" s="327" t="n">
        <f aca="false">Imports!AE$13-Imports!AE$30</f>
        <v>0.000615046037599973</v>
      </c>
      <c r="AE105" s="327" t="n">
        <f aca="false">Imports!AF$13-Imports!AF$30</f>
        <v>0.0014591942384</v>
      </c>
      <c r="AF105" s="327" t="n">
        <f aca="false">Imports!AG$13-Imports!AG$30</f>
        <v>0.0026369658512</v>
      </c>
      <c r="AG105" s="327" t="n">
        <f aca="false">Imports!AH$13-Imports!AH$30</f>
        <v>0.00416173737630003</v>
      </c>
      <c r="AH105" s="327" t="n">
        <f aca="false">Imports!AI$13-Imports!AI$30</f>
        <v>0.00505063793520001</v>
      </c>
      <c r="AI105" s="327" t="n">
        <f aca="false">Imports!AJ$13-Imports!AJ$30</f>
        <v>0.0110128676</v>
      </c>
      <c r="AJ105" s="327" t="n">
        <f aca="false">Imports!AK$13-Imports!AK$30</f>
        <v>0.022966507339</v>
      </c>
      <c r="AK105" s="327" t="n">
        <f aca="false">Imports!AL$13-Imports!AL$30</f>
        <v>0.0114257171252</v>
      </c>
      <c r="AL105" s="327" t="n">
        <f aca="false">Imports!AM$13-Imports!AM$30</f>
        <v>0.00450836740640001</v>
      </c>
      <c r="AM105" s="327" t="n">
        <f aca="false">Imports!AN$13-Imports!AN$30</f>
        <v>0.00308688184440001</v>
      </c>
      <c r="AN105" s="327" t="n">
        <f aca="false">Imports!AO$13-Imports!AO$30</f>
        <v>0.002398045728</v>
      </c>
      <c r="AO105" s="327" t="n">
        <f aca="false">Imports!AP$13-Imports!AP$30</f>
        <v>0.0020015860656</v>
      </c>
      <c r="AP105" s="327" t="n">
        <f aca="false">Imports!AQ$13-Imports!AQ$30</f>
        <v>0.00243975423059999</v>
      </c>
      <c r="AQ105" s="327" t="n">
        <f aca="false">Imports!AR$13-Imports!AR$30</f>
        <v>0.00770411364949997</v>
      </c>
      <c r="AR105" s="327" t="n">
        <f aca="false">Imports!AS$13-Imports!AS$30</f>
        <v>0.00633727316600002</v>
      </c>
      <c r="AS105" s="327" t="n">
        <f aca="false">Imports!AT$13-Imports!AT$30</f>
        <v>0.00589983787949999</v>
      </c>
      <c r="AT105" s="327" t="n">
        <f aca="false">Imports!AU$13-Imports!AU$30</f>
        <v>0</v>
      </c>
      <c r="AU105" s="327" t="n">
        <f aca="false">Imports!AV$13-Imports!AV$30</f>
        <v>0</v>
      </c>
      <c r="AV105" s="327" t="n">
        <f aca="false">Imports!AW$13-Imports!AW$30</f>
        <v>0</v>
      </c>
      <c r="AW105" s="327" t="n">
        <f aca="false">Imports!AX$13-Imports!AX$30</f>
        <v>0</v>
      </c>
      <c r="AX105" s="327" t="n">
        <f aca="false">Imports!AY$13-Imports!AY$30</f>
        <v>0</v>
      </c>
      <c r="AY105" s="327" t="n">
        <f aca="false">Imports!AZ$13-Imports!AZ$30</f>
        <v>0</v>
      </c>
      <c r="AZ105" s="327" t="n">
        <f aca="false">Imports!BA$13-Imports!BA$30</f>
        <v>0</v>
      </c>
      <c r="BA105" s="327" t="n">
        <f aca="false">Imports!BB$13-Imports!BB$30</f>
        <v>0</v>
      </c>
      <c r="BB105" s="327" t="n">
        <f aca="false">Imports!BC$13-Imports!BC$30</f>
        <v>0</v>
      </c>
      <c r="BC105" s="324" t="n">
        <f aca="false">AJ105/AJ$89</f>
        <v>0.0293086018469751</v>
      </c>
      <c r="BD105" s="324" t="n">
        <f aca="false">AK105/AK$89</f>
        <v>0.0142357672216344</v>
      </c>
      <c r="BE105" s="324" t="n">
        <f aca="false">AL105/AL$89</f>
        <v>0.00743156570839999</v>
      </c>
      <c r="BF105" s="324" t="n">
        <f aca="false">AM105/AM$89</f>
        <v>0.00597831048154706</v>
      </c>
      <c r="BG105" s="324" t="n">
        <f aca="false">AN105/AN$89</f>
        <v>0.00524314907770043</v>
      </c>
      <c r="BH105" s="324" t="n">
        <f aca="false">AO105/AO$89</f>
        <v>0.00595941804080246</v>
      </c>
      <c r="BI105" s="324" t="n">
        <f aca="false">AP105/AP$89</f>
        <v>0.00765400124188889</v>
      </c>
      <c r="BJ105" s="324" t="n">
        <f aca="false">AQ105/AQ$89</f>
        <v>0.0219866222876457</v>
      </c>
      <c r="BK105" s="324" t="n">
        <f aca="false">AR105/AR$89</f>
        <v>0.0195274369371</v>
      </c>
      <c r="BL105" s="324" t="n">
        <f aca="false">AS105/AS$89</f>
        <v>0.0138818826546252</v>
      </c>
    </row>
    <row r="106" customFormat="false" ht="12.9" hidden="false" customHeight="false" outlineLevel="0" collapsed="false">
      <c r="A106" s="127" t="str">
        <f aca="false">A94</f>
        <v>Mouldings &amp; joinery</v>
      </c>
      <c r="AC106" s="327" t="n">
        <f aca="false">Imports!AD$14-Imports!AD$31</f>
        <v>0.003079740188618</v>
      </c>
      <c r="AD106" s="327" t="n">
        <f aca="false">Imports!AE$14-Imports!AE$31</f>
        <v>0.0033524312776</v>
      </c>
      <c r="AE106" s="327" t="n">
        <f aca="false">Imports!AF$14-Imports!AF$31</f>
        <v>0.004451334632</v>
      </c>
      <c r="AF106" s="327" t="n">
        <f aca="false">Imports!AG$14-Imports!AG$31</f>
        <v>0.00830137224160001</v>
      </c>
      <c r="AG106" s="327" t="n">
        <f aca="false">Imports!AH$14-Imports!AH$31</f>
        <v>0.0109636487709</v>
      </c>
      <c r="AH106" s="327" t="n">
        <f aca="false">Imports!AI$14-Imports!AI$31</f>
        <v>0.0166415804841</v>
      </c>
      <c r="AI106" s="327" t="n">
        <f aca="false">Imports!AJ$14-Imports!AJ$31</f>
        <v>0.0194467328</v>
      </c>
      <c r="AJ106" s="327" t="n">
        <f aca="false">Imports!AK$14-Imports!AK$31</f>
        <v>0.0337868446765</v>
      </c>
      <c r="AK106" s="327" t="n">
        <f aca="false">Imports!AL$14-Imports!AL$31</f>
        <v>0.0352449407172</v>
      </c>
      <c r="AL106" s="327" t="n">
        <f aca="false">Imports!AM$14-Imports!AM$31</f>
        <v>0.0172642178984</v>
      </c>
      <c r="AM106" s="327" t="n">
        <f aca="false">Imports!AN$14-Imports!AN$31</f>
        <v>0.0144612685314</v>
      </c>
      <c r="AN106" s="327" t="n">
        <f aca="false">Imports!AO$14-Imports!AO$31</f>
        <v>0.010385075856</v>
      </c>
      <c r="AO106" s="327" t="n">
        <f aca="false">Imports!AP$14-Imports!AP$31</f>
        <v>0.0053854203568</v>
      </c>
      <c r="AP106" s="327" t="n">
        <f aca="false">Imports!AQ$14-Imports!AQ$31</f>
        <v>0.00502392605519999</v>
      </c>
      <c r="AQ106" s="327" t="n">
        <f aca="false">Imports!AR$14-Imports!AR$31</f>
        <v>0.0051477847225</v>
      </c>
      <c r="AR106" s="327" t="n">
        <f aca="false">Imports!AS$14-Imports!AS$31</f>
        <v>0.0031533510015</v>
      </c>
      <c r="AS106" s="327" t="n">
        <f aca="false">Imports!AT$14-Imports!AT$31</f>
        <v>0.0041976182801</v>
      </c>
      <c r="AT106" s="327" t="n">
        <f aca="false">Imports!AU$14-Imports!AU$31</f>
        <v>0</v>
      </c>
      <c r="AU106" s="327" t="n">
        <f aca="false">Imports!AV$14-Imports!AV$31</f>
        <v>0</v>
      </c>
      <c r="AV106" s="327" t="n">
        <f aca="false">Imports!AW$14-Imports!AW$31</f>
        <v>0</v>
      </c>
      <c r="AW106" s="327" t="n">
        <f aca="false">Imports!AX$14-Imports!AX$31</f>
        <v>0</v>
      </c>
      <c r="AX106" s="327" t="n">
        <f aca="false">Imports!AY$14-Imports!AY$31</f>
        <v>0</v>
      </c>
      <c r="AY106" s="327" t="n">
        <f aca="false">Imports!AZ$14-Imports!AZ$31</f>
        <v>0</v>
      </c>
      <c r="AZ106" s="327" t="n">
        <f aca="false">Imports!BA$14-Imports!BA$31</f>
        <v>0</v>
      </c>
      <c r="BA106" s="327" t="n">
        <f aca="false">Imports!BB$14-Imports!BB$31</f>
        <v>0</v>
      </c>
      <c r="BB106" s="327" t="n">
        <f aca="false">Imports!BC$14-Imports!BC$31</f>
        <v>0</v>
      </c>
      <c r="BC106" s="324" t="n">
        <f aca="false">AJ106/AJ$89</f>
        <v>0.0431169251672659</v>
      </c>
      <c r="BD106" s="324" t="n">
        <f aca="false">AK106/AK$89</f>
        <v>0.0439131098986997</v>
      </c>
      <c r="BE106" s="324" t="n">
        <f aca="false">AL106/AL$89</f>
        <v>0.0284582329146381</v>
      </c>
      <c r="BF106" s="324" t="n">
        <f aca="false">AM106/AM$89</f>
        <v>0.0280068877254157</v>
      </c>
      <c r="BG106" s="324" t="n">
        <f aca="false">AN106/AN$89</f>
        <v>0.0227061979095986</v>
      </c>
      <c r="BH106" s="324" t="n">
        <f aca="false">AO106/AO$89</f>
        <v>0.0160342699138436</v>
      </c>
      <c r="BI106" s="324" t="n">
        <f aca="false">AP106/AP$89</f>
        <v>0.0157610696124102</v>
      </c>
      <c r="BJ106" s="324" t="n">
        <f aca="false">AQ106/AQ$89</f>
        <v>0.0146911641573546</v>
      </c>
      <c r="BK106" s="324" t="n">
        <f aca="false">AR106/AR$89</f>
        <v>0.00971661804838984</v>
      </c>
      <c r="BL106" s="324" t="n">
        <f aca="false">AS106/AS$89</f>
        <v>0.00987668569601375</v>
      </c>
    </row>
    <row r="107" customFormat="false" ht="12.9" hidden="false" customHeight="false" outlineLevel="0" collapsed="false">
      <c r="A107" s="127" t="str">
        <f aca="false">A95</f>
        <v>Wooden furniture</v>
      </c>
      <c r="AC107" s="327" t="n">
        <f aca="false">Imports!AD$15-Imports!AD$32</f>
        <v>0.019114478598129</v>
      </c>
      <c r="AD107" s="327" t="n">
        <f aca="false">Imports!AE$15-Imports!AE$32</f>
        <v>0.0209136428064</v>
      </c>
      <c r="AE107" s="327" t="n">
        <f aca="false">Imports!AF$15-Imports!AF$32</f>
        <v>0.032387428824</v>
      </c>
      <c r="AF107" s="327" t="n">
        <f aca="false">Imports!AG$15-Imports!AG$32</f>
        <v>0.0540083725216</v>
      </c>
      <c r="AG107" s="327" t="n">
        <f aca="false">Imports!AH$15-Imports!AH$32</f>
        <v>0.0895330908836001</v>
      </c>
      <c r="AH107" s="327" t="n">
        <f aca="false">Imports!AI$15-Imports!AI$32</f>
        <v>0.1171445281578</v>
      </c>
      <c r="AI107" s="327" t="n">
        <f aca="false">Imports!AJ$15-Imports!AJ$32</f>
        <v>0.1233036868</v>
      </c>
      <c r="AJ107" s="327" t="n">
        <f aca="false">Imports!AK$15-Imports!AK$32</f>
        <v>0.200023940505</v>
      </c>
      <c r="AK107" s="327" t="n">
        <f aca="false">Imports!AL$15-Imports!AL$32</f>
        <v>0.2124065806732</v>
      </c>
      <c r="AL107" s="327" t="n">
        <f aca="false">Imports!AM$15-Imports!AM$32</f>
        <v>0.1393126016832</v>
      </c>
      <c r="AM107" s="327" t="n">
        <f aca="false">Imports!AN$15-Imports!AN$32</f>
        <v>0.1192544252712</v>
      </c>
      <c r="AN107" s="327" t="n">
        <f aca="false">Imports!AO$15-Imports!AO$32</f>
        <v>0.0819132380639999</v>
      </c>
      <c r="AO107" s="327" t="n">
        <f aca="false">Imports!AP$15-Imports!AP$32</f>
        <v>0.0453996388384</v>
      </c>
      <c r="AP107" s="327" t="n">
        <f aca="false">Imports!AQ$15-Imports!AQ$32</f>
        <v>0.0382069627497</v>
      </c>
      <c r="AQ107" s="327" t="n">
        <f aca="false">Imports!AR$15-Imports!AR$32</f>
        <v>0.0433434377395</v>
      </c>
      <c r="AR107" s="327" t="n">
        <f aca="false">Imports!AS$15-Imports!AS$32</f>
        <v>0.0401396192103</v>
      </c>
      <c r="AS107" s="327" t="n">
        <f aca="false">Imports!AT$15-Imports!AT$32</f>
        <v>0.0486931143363</v>
      </c>
      <c r="AT107" s="327" t="n">
        <f aca="false">Imports!AU$15-Imports!AU$32</f>
        <v>0</v>
      </c>
      <c r="AU107" s="327" t="n">
        <f aca="false">Imports!AV$15-Imports!AV$32</f>
        <v>0</v>
      </c>
      <c r="AV107" s="327" t="n">
        <f aca="false">Imports!AW$15-Imports!AW$32</f>
        <v>0</v>
      </c>
      <c r="AW107" s="327" t="n">
        <f aca="false">Imports!AX$15-Imports!AX$32</f>
        <v>0</v>
      </c>
      <c r="AX107" s="327" t="n">
        <f aca="false">Imports!AY$15-Imports!AY$32</f>
        <v>0</v>
      </c>
      <c r="AY107" s="327" t="n">
        <f aca="false">Imports!AZ$15-Imports!AZ$32</f>
        <v>0</v>
      </c>
      <c r="AZ107" s="327" t="n">
        <f aca="false">Imports!BA$15-Imports!BA$32</f>
        <v>0</v>
      </c>
      <c r="BA107" s="327" t="n">
        <f aca="false">Imports!BB$15-Imports!BB$32</f>
        <v>0</v>
      </c>
      <c r="BB107" s="327" t="n">
        <f aca="false">Imports!BC$15-Imports!BC$32</f>
        <v>0</v>
      </c>
      <c r="BC107" s="324" t="n">
        <f aca="false">AJ107/AJ$89</f>
        <v>0.255259624181904</v>
      </c>
      <c r="BD107" s="324" t="n">
        <f aca="false">AK107/AK$89</f>
        <v>0.264646026649644</v>
      </c>
      <c r="BE107" s="324" t="n">
        <f aca="false">AL107/AL$89</f>
        <v>0.229642054449055</v>
      </c>
      <c r="BF107" s="324" t="n">
        <f aca="false">AM107/AM$89</f>
        <v>0.23095797523415</v>
      </c>
      <c r="BG107" s="324" t="n">
        <f aca="false">AN107/AN$89</f>
        <v>0.179097218035501</v>
      </c>
      <c r="BH107" s="324" t="n">
        <f aca="false">AO107/AO$89</f>
        <v>0.135170518714804</v>
      </c>
      <c r="BI107" s="324" t="n">
        <f aca="false">AP107/AP$89</f>
        <v>0.119862950401807</v>
      </c>
      <c r="BJ107" s="324" t="n">
        <f aca="false">AQ107/AQ$89</f>
        <v>0.123697006246569</v>
      </c>
      <c r="BK107" s="324" t="n">
        <f aca="false">AR107/AR$89</f>
        <v>0.123684724056653</v>
      </c>
      <c r="BL107" s="324" t="n">
        <f aca="false">AS107/AS$89</f>
        <v>0.11457130062056</v>
      </c>
    </row>
    <row r="108" customFormat="false" ht="12.9" hidden="false" customHeight="false" outlineLevel="0" collapsed="false">
      <c r="A108" s="127" t="str">
        <f aca="false">A96</f>
        <v>Wood-based pulp</v>
      </c>
      <c r="AC108" s="327" t="n">
        <f aca="false">Imports!AD$20-Imports!AD$37</f>
        <v>0.048424898436954</v>
      </c>
      <c r="AD108" s="327" t="n">
        <f aca="false">Imports!AE$20-Imports!AE$37</f>
        <v>0.027327612964</v>
      </c>
      <c r="AE108" s="327" t="n">
        <f aca="false">Imports!AF$20-Imports!AF$37</f>
        <v>0.0220748939424</v>
      </c>
      <c r="AF108" s="327" t="n">
        <f aca="false">Imports!AG$20-Imports!AG$37</f>
        <v>0.0308207928448</v>
      </c>
      <c r="AG108" s="327" t="n">
        <f aca="false">Imports!AH$20-Imports!AH$37</f>
        <v>0.0336459612713</v>
      </c>
      <c r="AH108" s="327" t="n">
        <f aca="false">Imports!AI$20-Imports!AI$37</f>
        <v>0.0267205546179</v>
      </c>
      <c r="AI108" s="327" t="n">
        <f aca="false">Imports!AJ$20-Imports!AJ$37</f>
        <v>0.0203697293824</v>
      </c>
      <c r="AJ108" s="327" t="n">
        <f aca="false">Imports!AK$20-Imports!AK$37</f>
        <v>0.0336158912475</v>
      </c>
      <c r="AK108" s="327" t="n">
        <f aca="false">Imports!AL$20-Imports!AL$37</f>
        <v>0.0439112723128</v>
      </c>
      <c r="AL108" s="327" t="n">
        <f aca="false">Imports!AM$20-Imports!AM$37</f>
        <v>0.0345924515376</v>
      </c>
      <c r="AM108" s="327" t="n">
        <f aca="false">Imports!AN$20-Imports!AN$37</f>
        <v>0.030861394524</v>
      </c>
      <c r="AN108" s="327" t="n">
        <f aca="false">Imports!AO$20-Imports!AO$37</f>
        <v>0.035116448928</v>
      </c>
      <c r="AO108" s="327" t="n">
        <f aca="false">Imports!AP$20-Imports!AP$37</f>
        <v>0.0325142010512</v>
      </c>
      <c r="AP108" s="327" t="n">
        <f aca="false">Imports!AQ$20-Imports!AQ$37</f>
        <v>0.0269569317846</v>
      </c>
      <c r="AQ108" s="327" t="n">
        <f aca="false">Imports!AR$20-Imports!AR$37</f>
        <v>0.023141138843</v>
      </c>
      <c r="AR108" s="327" t="n">
        <f aca="false">Imports!AS$20-Imports!AS$37</f>
        <v>0.0188087288515</v>
      </c>
      <c r="AS108" s="327" t="n">
        <f aca="false">Imports!AT$20-Imports!AT$37</f>
        <v>0.0246238472406</v>
      </c>
      <c r="AT108" s="327" t="n">
        <f aca="false">Imports!AU$20-Imports!AU$37</f>
        <v>0</v>
      </c>
      <c r="AU108" s="327" t="n">
        <f aca="false">Imports!AV$20-Imports!AV$37</f>
        <v>0</v>
      </c>
      <c r="AV108" s="327" t="n">
        <f aca="false">Imports!AW$20-Imports!AW$37</f>
        <v>0</v>
      </c>
      <c r="AW108" s="327" t="n">
        <f aca="false">Imports!AX$20-Imports!AX$37</f>
        <v>0</v>
      </c>
      <c r="AX108" s="327" t="n">
        <f aca="false">Imports!AY$20-Imports!AY$37</f>
        <v>0</v>
      </c>
      <c r="AY108" s="327" t="n">
        <f aca="false">Imports!AZ$20-Imports!AZ$37</f>
        <v>0</v>
      </c>
      <c r="AZ108" s="327" t="n">
        <f aca="false">Imports!BA$20-Imports!BA$37</f>
        <v>0</v>
      </c>
      <c r="BA108" s="327" t="n">
        <f aca="false">Imports!BB$20-Imports!BB$37</f>
        <v>0</v>
      </c>
      <c r="BB108" s="327" t="n">
        <f aca="false">Imports!BC$20-Imports!BC$37</f>
        <v>0</v>
      </c>
      <c r="BC108" s="324" t="n">
        <f aca="false">AJ108/AJ$89</f>
        <v>0.0428987637415437</v>
      </c>
      <c r="BD108" s="324" t="n">
        <f aca="false">AK108/AK$89</f>
        <v>0.0547108460852847</v>
      </c>
      <c r="BE108" s="324" t="n">
        <f aca="false">AL108/AL$89</f>
        <v>0.0570219889912644</v>
      </c>
      <c r="BF108" s="324" t="n">
        <f aca="false">AM108/AM$89</f>
        <v>0.0597687270384815</v>
      </c>
      <c r="BG108" s="324" t="n">
        <f aca="false">AN108/AN$89</f>
        <v>0.0767795103567591</v>
      </c>
      <c r="BH108" s="324" t="n">
        <f aca="false">AO108/AO$89</f>
        <v>0.0968060877605658</v>
      </c>
      <c r="BI108" s="324" t="n">
        <f aca="false">AP108/AP$89</f>
        <v>0.0845693335701693</v>
      </c>
      <c r="BJ108" s="324" t="n">
        <f aca="false">AQ108/AQ$89</f>
        <v>0.0660420526221119</v>
      </c>
      <c r="BK108" s="324" t="n">
        <f aca="false">AR108/AR$89</f>
        <v>0.0579565148753884</v>
      </c>
      <c r="BL108" s="324" t="n">
        <f aca="false">AS108/AS$89</f>
        <v>0.0579380933647612</v>
      </c>
    </row>
    <row r="109" customFormat="false" ht="12.9" hidden="false" customHeight="false" outlineLevel="0" collapsed="false">
      <c r="A109" s="127" t="str">
        <f aca="false">A97</f>
        <v>Paper </v>
      </c>
      <c r="AC109" s="327" t="n">
        <f aca="false">Imports!AD$21-Imports!AD$38</f>
        <v>0.0940007333944859</v>
      </c>
      <c r="AD109" s="327" t="n">
        <f aca="false">Imports!AE$21-Imports!AE$38</f>
        <v>0.1031394758904</v>
      </c>
      <c r="AE109" s="327" t="n">
        <f aca="false">Imports!AF$21-Imports!AF$38</f>
        <v>0.107908061232</v>
      </c>
      <c r="AF109" s="327" t="n">
        <f aca="false">Imports!AG$21-Imports!AG$38</f>
        <v>0.1238081273632</v>
      </c>
      <c r="AG109" s="327" t="n">
        <f aca="false">Imports!AH$21-Imports!AH$38</f>
        <v>0.1392019208594</v>
      </c>
      <c r="AH109" s="327" t="n">
        <f aca="false">Imports!AI$21-Imports!AI$38</f>
        <v>0.1758535561497</v>
      </c>
      <c r="AI109" s="327" t="n">
        <f aca="false">Imports!AJ$21-Imports!AJ$38</f>
        <v>0.162165270204799</v>
      </c>
      <c r="AJ109" s="327" t="n">
        <f aca="false">Imports!AK$21-Imports!AK$38</f>
        <v>0.2590707776735</v>
      </c>
      <c r="AK109" s="327" t="n">
        <f aca="false">Imports!AL$21-Imports!AL$38</f>
        <v>0.2859544465116</v>
      </c>
      <c r="AL109" s="327" t="n">
        <f aca="false">Imports!AM$21-Imports!AM$38</f>
        <v>0.2902397517844</v>
      </c>
      <c r="AM109" s="327" t="n">
        <f aca="false">Imports!AN$21-Imports!AN$38</f>
        <v>0.2550503213433</v>
      </c>
      <c r="AN109" s="327" t="n">
        <f aca="false">Imports!AO$21-Imports!AO$38</f>
        <v>0.249028641312</v>
      </c>
      <c r="AO109" s="327" t="n">
        <f aca="false">Imports!AP$21-Imports!AP$38</f>
        <v>0.1824872271024</v>
      </c>
      <c r="AP109" s="327" t="n">
        <f aca="false">Imports!AQ$21-Imports!AQ$38</f>
        <v>0.1878423508743</v>
      </c>
      <c r="AQ109" s="327" t="n">
        <f aca="false">Imports!AR$21-Imports!AR$38</f>
        <v>0.2105443214185</v>
      </c>
      <c r="AR109" s="327" t="n">
        <f aca="false">Imports!AS$21-Imports!AS$38</f>
        <v>0.1952132131425</v>
      </c>
      <c r="AS109" s="327" t="n">
        <f aca="false">Imports!AT$21-Imports!AT$38</f>
        <v>0.2623574236103</v>
      </c>
      <c r="AT109" s="327" t="n">
        <f aca="false">Imports!AU$21-Imports!AU$38</f>
        <v>0</v>
      </c>
      <c r="AU109" s="327" t="n">
        <f aca="false">Imports!AV$21-Imports!AV$38</f>
        <v>0</v>
      </c>
      <c r="AV109" s="327" t="n">
        <f aca="false">Imports!AW$21-Imports!AW$38</f>
        <v>0</v>
      </c>
      <c r="AW109" s="327" t="n">
        <f aca="false">Imports!AX$21-Imports!AX$38</f>
        <v>0</v>
      </c>
      <c r="AX109" s="327" t="n">
        <f aca="false">Imports!AY$21-Imports!AY$38</f>
        <v>0</v>
      </c>
      <c r="AY109" s="327" t="n">
        <f aca="false">Imports!AZ$21-Imports!AZ$38</f>
        <v>0</v>
      </c>
      <c r="AZ109" s="327" t="n">
        <f aca="false">Imports!BA$21-Imports!BA$38</f>
        <v>0</v>
      </c>
      <c r="BA109" s="327" t="n">
        <f aca="false">Imports!BB$21-Imports!BB$38</f>
        <v>0</v>
      </c>
      <c r="BB109" s="327" t="n">
        <f aca="false">Imports!BC$21-Imports!BC$38</f>
        <v>0</v>
      </c>
      <c r="BC109" s="324" t="n">
        <f aca="false">AJ109/AJ$89</f>
        <v>0.330611971639455</v>
      </c>
      <c r="BD109" s="324" t="n">
        <f aca="false">AK109/AK$89</f>
        <v>0.356282314004792</v>
      </c>
      <c r="BE109" s="324" t="n">
        <f aca="false">AL109/AL$89</f>
        <v>0.478429460632138</v>
      </c>
      <c r="BF109" s="324" t="n">
        <f aca="false">AM109/AM$89</f>
        <v>0.493951529817937</v>
      </c>
      <c r="BG109" s="324" t="n">
        <f aca="false">AN109/AN$89</f>
        <v>0.544482649254971</v>
      </c>
      <c r="BH109" s="324" t="n">
        <f aca="false">AO109/AO$89</f>
        <v>0.543327959811741</v>
      </c>
      <c r="BI109" s="324" t="n">
        <f aca="false">AP109/AP$89</f>
        <v>0.589299351893181</v>
      </c>
      <c r="BJ109" s="324" t="n">
        <f aca="false">AQ109/AQ$89</f>
        <v>0.600868403614176</v>
      </c>
      <c r="BK109" s="324" t="n">
        <f aca="false">AR109/AR$89</f>
        <v>0.601522706860829</v>
      </c>
      <c r="BL109" s="324" t="n">
        <f aca="false">AS109/AS$89</f>
        <v>0.617307634974646</v>
      </c>
    </row>
    <row r="110" customFormat="false" ht="12.9" hidden="false" customHeight="false" outlineLevel="0" collapsed="false">
      <c r="A110" s="127" t="str">
        <f aca="false">A98</f>
        <v>Other products</v>
      </c>
      <c r="AC110" s="327" t="n">
        <f aca="false">AC89-SUM(AC103:AC109)</f>
        <v>0.0461937723379339</v>
      </c>
      <c r="AD110" s="327" t="n">
        <f aca="false">AD89-SUM(AD103:AD109)</f>
        <v>0.0474605849955999</v>
      </c>
      <c r="AE110" s="327" t="n">
        <f aca="false">AE89-SUM(AE103:AE109)</f>
        <v>0.0454691034207999</v>
      </c>
      <c r="AF110" s="327" t="n">
        <f aca="false">AF89-SUM(AF103:AF109)</f>
        <v>0.0540417250512</v>
      </c>
      <c r="AG110" s="327" t="n">
        <f aca="false">AG89-SUM(AG103:AG109)</f>
        <v>0.0602623699845994</v>
      </c>
      <c r="AH110" s="327" t="n">
        <f aca="false">AH89-SUM(AH103:AH109)</f>
        <v>0.0622753264847999</v>
      </c>
      <c r="AI110" s="327" t="n">
        <f aca="false">AI89-SUM(AI103:AI109)</f>
        <v>0.053930531200001</v>
      </c>
      <c r="AJ110" s="327" t="n">
        <f aca="false">AJ89-SUM(AJ103:AJ109)</f>
        <v>0.0771902740550003</v>
      </c>
      <c r="AK110" s="327" t="n">
        <f aca="false">AK89-SUM(AK103:AK109)</f>
        <v>0.0744302046415999</v>
      </c>
      <c r="AL110" s="327" t="n">
        <f aca="false">AL89-SUM(AL103:AL109)</f>
        <v>0.0485768209476002</v>
      </c>
      <c r="AM110" s="327" t="n">
        <f aca="false">AM89-SUM(AM103:AM109)</f>
        <v>0.0403795731906003</v>
      </c>
      <c r="AN110" s="327" t="n">
        <f aca="false">AN89-SUM(AN103:AN109)</f>
        <v>0.042441150144</v>
      </c>
      <c r="AO110" s="327" t="n">
        <f aca="false">AO89-SUM(AO103:AO109)</f>
        <v>0.0414538124703999</v>
      </c>
      <c r="AP110" s="327" t="n">
        <f aca="false">AP89-SUM(AP103:AP109)</f>
        <v>0.0312037466868</v>
      </c>
      <c r="AQ110" s="327" t="n">
        <f aca="false">AQ89-SUM(AQ103:AQ109)</f>
        <v>0.0244407824945001</v>
      </c>
      <c r="AR110" s="327" t="n">
        <f aca="false">AR89-SUM(AR103:AR109)</f>
        <v>0.0307551513850001</v>
      </c>
      <c r="AS110" s="327" t="n">
        <f aca="false">AS89-SUM(AS103:AS109)</f>
        <v>0.0383860500582002</v>
      </c>
      <c r="AT110" s="327" t="n">
        <f aca="false">AT89-SUM(AT103:AT109)</f>
        <v>0</v>
      </c>
      <c r="AU110" s="327" t="n">
        <f aca="false">AU89-SUM(AU103:AU109)</f>
        <v>0</v>
      </c>
      <c r="AV110" s="327" t="n">
        <f aca="false">AV89-SUM(AV103:AV109)</f>
        <v>0</v>
      </c>
      <c r="AW110" s="327" t="n">
        <f aca="false">AW89-SUM(AW103:AW109)</f>
        <v>0</v>
      </c>
      <c r="AX110" s="327" t="n">
        <f aca="false">AX89-SUM(AX103:AX109)</f>
        <v>0</v>
      </c>
      <c r="AY110" s="327" t="n">
        <f aca="false">AY89-SUM(AY103:AY109)</f>
        <v>0</v>
      </c>
      <c r="AZ110" s="327" t="n">
        <f aca="false">AZ89-SUM(AZ103:AZ109)</f>
        <v>0</v>
      </c>
      <c r="BA110" s="327" t="n">
        <f aca="false">BA89-SUM(BA103:BA109)</f>
        <v>0</v>
      </c>
      <c r="BB110" s="327" t="n">
        <f aca="false">BB89-SUM(BB103:BB109)</f>
        <v>0</v>
      </c>
      <c r="BC110" s="324" t="n">
        <f aca="false">AJ110/AJ$89</f>
        <v>0.0985060103107258</v>
      </c>
      <c r="BD110" s="324" t="n">
        <f aca="false">AK110/AK$89</f>
        <v>0.0927356292761256</v>
      </c>
      <c r="BE110" s="324" t="n">
        <f aca="false">AL110/AL$89</f>
        <v>0.0800737393906271</v>
      </c>
      <c r="BF110" s="324" t="n">
        <f aca="false">AM110/AM$89</f>
        <v>0.0782024184319512</v>
      </c>
      <c r="BG110" s="324" t="n">
        <f aca="false">AN110/AN$89</f>
        <v>0.0927944261595246</v>
      </c>
      <c r="BH110" s="324" t="n">
        <f aca="false">AO110/AO$89</f>
        <v>0.123422420920026</v>
      </c>
      <c r="BI110" s="324" t="n">
        <f aca="false">AP110/AP$89</f>
        <v>0.0978924487134178</v>
      </c>
      <c r="BJ110" s="324" t="n">
        <f aca="false">AQ110/AQ$89</f>
        <v>0.0697510807302219</v>
      </c>
      <c r="BK110" s="324" t="n">
        <f aca="false">AR110/AR$89</f>
        <v>0.0947677752607628</v>
      </c>
      <c r="BL110" s="324" t="n">
        <f aca="false">AS110/AS$89</f>
        <v>0.0903195398527905</v>
      </c>
    </row>
    <row r="111" customFormat="false" ht="12.9" hidden="false" customHeight="false" outlineLevel="0" collapsed="false"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  <c r="BB111" s="325"/>
    </row>
    <row r="112" customFormat="false" ht="13.6" hidden="false" customHeight="false" outlineLevel="0" collapsed="false">
      <c r="A112" s="318" t="s">
        <v>155</v>
      </c>
      <c r="BD112" s="317"/>
      <c r="BE112" s="317"/>
      <c r="BF112" s="317"/>
      <c r="BG112" s="317"/>
      <c r="BH112" s="317"/>
      <c r="BI112" s="317"/>
      <c r="BJ112" s="317"/>
      <c r="BK112" s="317"/>
      <c r="BL112" s="317"/>
    </row>
    <row r="113" customFormat="false" ht="13.6" hidden="false" customHeight="false" outlineLevel="0" collapsed="false">
      <c r="A113" s="318"/>
      <c r="B113" s="320" t="s">
        <v>142</v>
      </c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0"/>
      <c r="P113" s="320"/>
      <c r="Q113" s="320"/>
      <c r="R113" s="320"/>
      <c r="S113" s="320"/>
      <c r="T113" s="320"/>
      <c r="U113" s="320"/>
      <c r="V113" s="320"/>
      <c r="W113" s="320"/>
      <c r="X113" s="320"/>
      <c r="Y113" s="320"/>
      <c r="Z113" s="320"/>
      <c r="AA113" s="320"/>
      <c r="AC113" s="320" t="s">
        <v>143</v>
      </c>
      <c r="AD113" s="320"/>
      <c r="AE113" s="320"/>
      <c r="AF113" s="320"/>
      <c r="AG113" s="320"/>
      <c r="AH113" s="320"/>
      <c r="AI113" s="320"/>
      <c r="AJ113" s="320"/>
      <c r="AK113" s="320"/>
      <c r="AL113" s="320"/>
      <c r="AM113" s="320"/>
      <c r="AN113" s="320"/>
      <c r="AO113" s="320"/>
      <c r="AP113" s="320"/>
      <c r="AQ113" s="320"/>
      <c r="AR113" s="320"/>
      <c r="AS113" s="320"/>
      <c r="AT113" s="320"/>
      <c r="AU113" s="320"/>
      <c r="AV113" s="320"/>
      <c r="AW113" s="320"/>
      <c r="AX113" s="320"/>
      <c r="AY113" s="320"/>
      <c r="AZ113" s="320"/>
      <c r="BA113" s="320"/>
      <c r="BB113" s="320"/>
      <c r="BD113" s="317"/>
      <c r="BE113" s="317"/>
      <c r="BF113" s="317"/>
      <c r="BG113" s="317"/>
      <c r="BH113" s="317"/>
      <c r="BI113" s="317"/>
      <c r="BJ113" s="317"/>
      <c r="BK113" s="317"/>
      <c r="BL113" s="317"/>
    </row>
    <row r="114" customFormat="false" ht="12.9" hidden="false" customHeight="false" outlineLevel="0" collapsed="false">
      <c r="A114" s="319" t="s">
        <v>147</v>
      </c>
      <c r="B114" s="326" t="n">
        <f aca="false">ImportsCoreVPA!C$5-ImportsCoreVPA!C$25</f>
        <v>0.55981658</v>
      </c>
      <c r="C114" s="326" t="n">
        <f aca="false">ImportsCoreVPA!D$5-ImportsCoreVPA!D$25</f>
        <v>0.55981658</v>
      </c>
      <c r="D114" s="326" t="n">
        <f aca="false">ImportsCoreVPA!E$5-ImportsCoreVPA!E$25</f>
        <v>0.6427244152</v>
      </c>
      <c r="E114" s="326" t="n">
        <f aca="false">ImportsCoreVPA!F$5-ImportsCoreVPA!F$25</f>
        <v>0.7311261688</v>
      </c>
      <c r="F114" s="326" t="n">
        <f aca="false">ImportsCoreVPA!G$5-ImportsCoreVPA!G$25</f>
        <v>0.685347638899999</v>
      </c>
      <c r="G114" s="326" t="n">
        <f aca="false">ImportsCoreVPA!H$5-ImportsCoreVPA!H$25</f>
        <v>0.632313462399999</v>
      </c>
      <c r="H114" s="326" t="n">
        <f aca="false">ImportsCoreVPA!I$5-ImportsCoreVPA!I$25</f>
        <v>0.6485911864</v>
      </c>
      <c r="I114" s="326" t="n">
        <f aca="false">ImportsCoreVPA!J$5-ImportsCoreVPA!J$25</f>
        <v>0.662600143</v>
      </c>
      <c r="J114" s="326" t="n">
        <f aca="false">ImportsCoreVPA!K$5-ImportsCoreVPA!K$25</f>
        <v>0.497362783199999</v>
      </c>
      <c r="K114" s="326" t="n">
        <f aca="false">ImportsCoreVPA!L$5-ImportsCoreVPA!L$25</f>
        <v>0.315136275235294</v>
      </c>
      <c r="L114" s="326" t="n">
        <f aca="false">ImportsCoreVPA!M$5-ImportsCoreVPA!M$25</f>
        <v>0.2312560716</v>
      </c>
      <c r="M114" s="326" t="n">
        <f aca="false">ImportsCoreVPA!N$5-ImportsCoreVPA!N$25</f>
        <v>0.190018381354762</v>
      </c>
      <c r="N114" s="326" t="n">
        <f aca="false">ImportsCoreVPA!O$5-ImportsCoreVPA!O$25</f>
        <v>0.1591376976</v>
      </c>
      <c r="O114" s="326" t="n">
        <f aca="false">ImportsCoreVPA!P$5-ImportsCoreVPA!P$25</f>
        <v>0.1453121448</v>
      </c>
      <c r="P114" s="326" t="n">
        <f aca="false">ImportsCoreVPA!Q$5-ImportsCoreVPA!Q$25</f>
        <v>0.1572123964</v>
      </c>
      <c r="Q114" s="326" t="n">
        <f aca="false">ImportsCoreVPA!R$5-ImportsCoreVPA!R$25</f>
        <v>0.165643282</v>
      </c>
      <c r="R114" s="326" t="n">
        <f aca="false">ImportsCoreVPA!S$5-ImportsCoreVPA!S$25</f>
        <v>0.2377831964</v>
      </c>
      <c r="S114" s="326" t="n">
        <f aca="false">ImportsCoreVPA!T$5-ImportsCoreVPA!T$25</f>
        <v>0.2377831964</v>
      </c>
      <c r="T114" s="326" t="n">
        <f aca="false">ImportsCoreVPA!U$5-ImportsCoreVPA!U$25</f>
        <v>0.2377831964</v>
      </c>
      <c r="U114" s="326" t="n">
        <f aca="false">ImportsCoreVPA!V$5-ImportsCoreVPA!V$25</f>
        <v>0.2377831964</v>
      </c>
      <c r="V114" s="326" t="n">
        <f aca="false">ImportsCoreVPA!W$5-ImportsCoreVPA!W$25</f>
        <v>0.2377831964</v>
      </c>
      <c r="W114" s="326" t="n">
        <f aca="false">ImportsCoreVPA!X$5-ImportsCoreVPA!X$25</f>
        <v>0.2377831964</v>
      </c>
      <c r="X114" s="326" t="n">
        <f aca="false">ImportsCoreVPA!Y$5-ImportsCoreVPA!Y$25</f>
        <v>0.2377831964</v>
      </c>
      <c r="Y114" s="326" t="n">
        <f aca="false">ImportsCoreVPA!Z$5-ImportsCoreVPA!Z$25</f>
        <v>0.2377831964</v>
      </c>
      <c r="Z114" s="326" t="n">
        <f aca="false">ImportsCoreVPA!AA$5-ImportsCoreVPA!AA$25</f>
        <v>0.2377831964</v>
      </c>
      <c r="AA114" s="326" t="n">
        <f aca="false">ImportsCoreVPA!AB$5-ImportsCoreVPA!AB$25</f>
        <v>0.2377831964</v>
      </c>
      <c r="AB114" s="321"/>
      <c r="AC114" s="327" t="n">
        <f aca="false">ImportsCoreVPA!AD$5-ImportsCoreVPA!AD$25</f>
        <v>0.094776602715776</v>
      </c>
      <c r="AD114" s="327" t="n">
        <f aca="false">ImportsCoreVPA!AE$5-ImportsCoreVPA!AE$25</f>
        <v>0.0977075690924001</v>
      </c>
      <c r="AE114" s="327" t="n">
        <f aca="false">ImportsCoreVPA!AF$5-ImportsCoreVPA!AF$25</f>
        <v>0.1035840188256</v>
      </c>
      <c r="AF114" s="327" t="n">
        <f aca="false">ImportsCoreVPA!AG$5-ImportsCoreVPA!AG$25</f>
        <v>0.1266103738464</v>
      </c>
      <c r="AG114" s="327" t="n">
        <f aca="false">ImportsCoreVPA!AH$5-ImportsCoreVPA!AH$25</f>
        <v>0.1482949057373</v>
      </c>
      <c r="AH114" s="327" t="n">
        <f aca="false">ImportsCoreVPA!AI$5-ImportsCoreVPA!AI$25</f>
        <v>0.1503802229787</v>
      </c>
      <c r="AI114" s="327" t="n">
        <f aca="false">ImportsCoreVPA!AJ$5-ImportsCoreVPA!AJ$25</f>
        <v>0.1575765444</v>
      </c>
      <c r="AJ114" s="327" t="n">
        <f aca="false">ImportsCoreVPA!AK$5-ImportsCoreVPA!AK$25</f>
        <v>0.197256445999</v>
      </c>
      <c r="AK114" s="327" t="n">
        <f aca="false">ImportsCoreVPA!AL$5-ImportsCoreVPA!AL$25</f>
        <v>0.177058375088</v>
      </c>
      <c r="AL114" s="327" t="n">
        <f aca="false">ImportsCoreVPA!AM$5-ImportsCoreVPA!AM$25</f>
        <v>0.0937948044879999</v>
      </c>
      <c r="AM114" s="327" t="n">
        <f aca="false">ImportsCoreVPA!AN$5-ImportsCoreVPA!AN$25</f>
        <v>0.0707788353231</v>
      </c>
      <c r="AN114" s="327" t="n">
        <f aca="false">ImportsCoreVPA!AO$5-ImportsCoreVPA!AO$25</f>
        <v>0.055351969632</v>
      </c>
      <c r="AO114" s="327" t="n">
        <f aca="false">ImportsCoreVPA!AP$5-ImportsCoreVPA!AP$25</f>
        <v>0.0419216415552</v>
      </c>
      <c r="AP114" s="327" t="n">
        <f aca="false">ImportsCoreVPA!AQ$5-ImportsCoreVPA!AQ$25</f>
        <v>0.0414421691943</v>
      </c>
      <c r="AQ114" s="327" t="n">
        <f aca="false">ImportsCoreVPA!AR$5-ImportsCoreVPA!AR$25</f>
        <v>0.0494460977790001</v>
      </c>
      <c r="AR114" s="327" t="n">
        <f aca="false">ImportsCoreVPA!AS$5-ImportsCoreVPA!AS$25</f>
        <v>0.0436795404745</v>
      </c>
      <c r="AS114" s="327" t="n">
        <f aca="false">ImportsCoreVPA!AT$5-ImportsCoreVPA!AT$25</f>
        <v>0.0571460502728</v>
      </c>
      <c r="AT114" s="327" t="n">
        <f aca="false">ImportsCoreVPA!AU$5-ImportsCoreVPA!AU$25</f>
        <v>0</v>
      </c>
      <c r="AU114" s="327" t="n">
        <f aca="false">ImportsCoreVPA!AV$5-ImportsCoreVPA!AV$25</f>
        <v>0</v>
      </c>
      <c r="AV114" s="327" t="n">
        <f aca="false">ImportsCoreVPA!AW$5-ImportsCoreVPA!AW$25</f>
        <v>0</v>
      </c>
      <c r="AW114" s="327" t="n">
        <f aca="false">ImportsCoreVPA!AX$5-ImportsCoreVPA!AX$25</f>
        <v>0</v>
      </c>
      <c r="AX114" s="327" t="n">
        <f aca="false">ImportsCoreVPA!AY$5-ImportsCoreVPA!AY$25</f>
        <v>0</v>
      </c>
      <c r="AY114" s="327" t="n">
        <f aca="false">ImportsCoreVPA!AZ$5-ImportsCoreVPA!AZ$25</f>
        <v>0</v>
      </c>
      <c r="AZ114" s="327" t="n">
        <f aca="false">ImportsCoreVPA!BA$5-ImportsCoreVPA!BA$25</f>
        <v>0</v>
      </c>
      <c r="BA114" s="327" t="n">
        <f aca="false">ImportsCoreVPA!BB$5-ImportsCoreVPA!BB$25</f>
        <v>0</v>
      </c>
      <c r="BB114" s="327" t="n">
        <f aca="false">ImportsCoreVPA!BC$5-ImportsCoreVPA!BC$25</f>
        <v>0</v>
      </c>
      <c r="BD114" s="317"/>
      <c r="BE114" s="317"/>
      <c r="BF114" s="317"/>
      <c r="BG114" s="317"/>
      <c r="BH114" s="317"/>
      <c r="BI114" s="317"/>
      <c r="BJ114" s="317"/>
      <c r="BK114" s="317"/>
      <c r="BL114" s="317"/>
    </row>
    <row r="115" customFormat="false" ht="12.9" hidden="false" customHeight="false" outlineLevel="0" collapsed="false">
      <c r="A115" s="319"/>
      <c r="B115" s="127" t="n">
        <v>2000</v>
      </c>
      <c r="C115" s="127" t="n">
        <f aca="false">1+B115</f>
        <v>2001</v>
      </c>
      <c r="D115" s="127" t="n">
        <f aca="false">1+C115</f>
        <v>2002</v>
      </c>
      <c r="E115" s="127" t="n">
        <f aca="false">1+D115</f>
        <v>2003</v>
      </c>
      <c r="F115" s="127" t="n">
        <f aca="false">1+E115</f>
        <v>2004</v>
      </c>
      <c r="G115" s="127" t="n">
        <f aca="false">1+F115</f>
        <v>2005</v>
      </c>
      <c r="H115" s="127" t="n">
        <f aca="false">1+G115</f>
        <v>2006</v>
      </c>
      <c r="I115" s="127" t="n">
        <f aca="false">1+H115</f>
        <v>2007</v>
      </c>
      <c r="J115" s="127" t="n">
        <f aca="false">1+I115</f>
        <v>2008</v>
      </c>
      <c r="K115" s="127" t="n">
        <f aca="false">1+J115</f>
        <v>2009</v>
      </c>
      <c r="L115" s="127" t="n">
        <f aca="false">1+K115</f>
        <v>2010</v>
      </c>
      <c r="M115" s="127" t="n">
        <f aca="false">1+L115</f>
        <v>2011</v>
      </c>
      <c r="N115" s="127" t="n">
        <f aca="false">1+M115</f>
        <v>2012</v>
      </c>
      <c r="O115" s="127" t="n">
        <f aca="false">1+N115</f>
        <v>2013</v>
      </c>
      <c r="P115" s="127" t="n">
        <f aca="false">1+O115</f>
        <v>2014</v>
      </c>
      <c r="Q115" s="127" t="n">
        <f aca="false">1+P115</f>
        <v>2015</v>
      </c>
      <c r="R115" s="127" t="n">
        <f aca="false">1+Q115</f>
        <v>2016</v>
      </c>
      <c r="S115" s="127" t="n">
        <f aca="false">1+R115</f>
        <v>2017</v>
      </c>
      <c r="T115" s="127" t="n">
        <f aca="false">1+S115</f>
        <v>2018</v>
      </c>
      <c r="U115" s="127" t="n">
        <f aca="false">1+T115</f>
        <v>2019</v>
      </c>
      <c r="V115" s="127" t="n">
        <f aca="false">1+U115</f>
        <v>2020</v>
      </c>
      <c r="W115" s="127" t="n">
        <f aca="false">1+V115</f>
        <v>2021</v>
      </c>
      <c r="X115" s="127" t="n">
        <f aca="false">1+W115</f>
        <v>2022</v>
      </c>
      <c r="Y115" s="127" t="n">
        <f aca="false">1+X115</f>
        <v>2023</v>
      </c>
      <c r="Z115" s="127" t="n">
        <f aca="false">1+Y115</f>
        <v>2024</v>
      </c>
      <c r="AA115" s="127" t="n">
        <f aca="false">1+Z115</f>
        <v>2025</v>
      </c>
      <c r="AC115" s="127" t="n">
        <v>2000</v>
      </c>
      <c r="AD115" s="127" t="n">
        <f aca="false">1+AC115</f>
        <v>2001</v>
      </c>
      <c r="AE115" s="127" t="n">
        <f aca="false">1+AD115</f>
        <v>2002</v>
      </c>
      <c r="AF115" s="127" t="n">
        <f aca="false">1+AE115</f>
        <v>2003</v>
      </c>
      <c r="AG115" s="127" t="n">
        <f aca="false">1+AF115</f>
        <v>2004</v>
      </c>
      <c r="AH115" s="127" t="n">
        <f aca="false">1+AG115</f>
        <v>2005</v>
      </c>
      <c r="AI115" s="127" t="n">
        <f aca="false">1+AH115</f>
        <v>2006</v>
      </c>
      <c r="AJ115" s="127" t="n">
        <f aca="false">1+AI115</f>
        <v>2007</v>
      </c>
      <c r="AK115" s="127" t="n">
        <f aca="false">1+AJ115</f>
        <v>2008</v>
      </c>
      <c r="AL115" s="127" t="n">
        <f aca="false">1+AK115</f>
        <v>2009</v>
      </c>
      <c r="AM115" s="127" t="n">
        <f aca="false">1+AL115</f>
        <v>2010</v>
      </c>
      <c r="AN115" s="127" t="n">
        <f aca="false">1+AM115</f>
        <v>2011</v>
      </c>
      <c r="AO115" s="127" t="n">
        <f aca="false">1+AN115</f>
        <v>2012</v>
      </c>
      <c r="AP115" s="127" t="n">
        <f aca="false">1+AO115</f>
        <v>2013</v>
      </c>
      <c r="AQ115" s="127" t="n">
        <f aca="false">1+AP115</f>
        <v>2014</v>
      </c>
      <c r="AR115" s="127" t="n">
        <f aca="false">1+AQ115</f>
        <v>2015</v>
      </c>
      <c r="AS115" s="127" t="n">
        <f aca="false">1+AR115</f>
        <v>2016</v>
      </c>
      <c r="AT115" s="127" t="n">
        <f aca="false">1+AS115</f>
        <v>2017</v>
      </c>
      <c r="AU115" s="127" t="n">
        <f aca="false">1+AT115</f>
        <v>2018</v>
      </c>
      <c r="AV115" s="127" t="n">
        <f aca="false">1+AU115</f>
        <v>2019</v>
      </c>
      <c r="AW115" s="127" t="n">
        <f aca="false">1+AV115</f>
        <v>2020</v>
      </c>
      <c r="AX115" s="127" t="n">
        <f aca="false">1+AW115</f>
        <v>2021</v>
      </c>
      <c r="AY115" s="127" t="n">
        <f aca="false">1+AX115</f>
        <v>2022</v>
      </c>
      <c r="AZ115" s="127" t="n">
        <f aca="false">1+AY115</f>
        <v>2023</v>
      </c>
      <c r="BA115" s="127" t="n">
        <f aca="false">1+AZ115</f>
        <v>2024</v>
      </c>
      <c r="BB115" s="127" t="n">
        <f aca="false">1+BA115</f>
        <v>2025</v>
      </c>
    </row>
    <row r="116" customFormat="false" ht="12.9" hidden="false" customHeight="false" outlineLevel="0" collapsed="false">
      <c r="A116" s="326" t="str">
        <f aca="false">ImportsCoreVPA!B$7</f>
        <v>Cameroon </v>
      </c>
      <c r="B116" s="327" t="n">
        <f aca="false">ImportsCoreVPA!C$7</f>
        <v>0.0232529516</v>
      </c>
      <c r="C116" s="327" t="n">
        <f aca="false">ImportsCoreVPA!D$7</f>
        <v>0.0232529516</v>
      </c>
      <c r="D116" s="327" t="n">
        <f aca="false">ImportsCoreVPA!E$7</f>
        <v>0.01978376</v>
      </c>
      <c r="E116" s="327" t="n">
        <f aca="false">ImportsCoreVPA!F$7</f>
        <v>0.02255202</v>
      </c>
      <c r="F116" s="327" t="n">
        <f aca="false">ImportsCoreVPA!G$7</f>
        <v>0.0178548828</v>
      </c>
      <c r="G116" s="327" t="n">
        <f aca="false">ImportsCoreVPA!H$7</f>
        <v>0.0213479996</v>
      </c>
      <c r="H116" s="327" t="n">
        <f aca="false">ImportsCoreVPA!I$7</f>
        <v>0.015886574</v>
      </c>
      <c r="I116" s="327" t="n">
        <f aca="false">ImportsCoreVPA!J$7</f>
        <v>0.0128664844</v>
      </c>
      <c r="J116" s="327" t="n">
        <f aca="false">ImportsCoreVPA!K$7</f>
        <v>0.0181505284</v>
      </c>
      <c r="K116" s="327" t="n">
        <f aca="false">ImportsCoreVPA!L$7</f>
        <v>0.0114928852</v>
      </c>
      <c r="L116" s="327" t="n">
        <f aca="false">ImportsCoreVPA!M$7</f>
        <v>0.0143209304</v>
      </c>
      <c r="M116" s="327" t="n">
        <f aca="false">ImportsCoreVPA!N$7</f>
        <v>0.01305791958</v>
      </c>
      <c r="N116" s="327" t="n">
        <f aca="false">ImportsCoreVPA!O$7</f>
        <v>0.0063976508</v>
      </c>
      <c r="O116" s="327" t="n">
        <f aca="false">ImportsCoreVPA!P$7</f>
        <v>0.007379286</v>
      </c>
      <c r="P116" s="327" t="n">
        <f aca="false">ImportsCoreVPA!Q$7</f>
        <v>0.007859978</v>
      </c>
      <c r="Q116" s="327" t="n">
        <f aca="false">ImportsCoreVPA!R$7</f>
        <v>0.0081791236</v>
      </c>
      <c r="R116" s="327" t="n">
        <f aca="false">ImportsCoreVPA!S$7</f>
        <v>0.0119453872</v>
      </c>
      <c r="S116" s="327" t="n">
        <f aca="false">ImportsCoreVPA!T$7</f>
        <v>0.0119453872</v>
      </c>
      <c r="T116" s="327" t="n">
        <f aca="false">ImportsCoreVPA!U$7</f>
        <v>0.0119453872</v>
      </c>
      <c r="U116" s="327" t="n">
        <f aca="false">ImportsCoreVPA!V$7</f>
        <v>0.0119453872</v>
      </c>
      <c r="V116" s="327" t="n">
        <f aca="false">ImportsCoreVPA!W$7</f>
        <v>0.0119453872</v>
      </c>
      <c r="W116" s="327" t="n">
        <f aca="false">ImportsCoreVPA!X$7</f>
        <v>0.0119453872</v>
      </c>
      <c r="X116" s="327" t="n">
        <f aca="false">ImportsCoreVPA!Y$7</f>
        <v>0.0119453872</v>
      </c>
      <c r="Y116" s="327" t="n">
        <f aca="false">ImportsCoreVPA!Z$7</f>
        <v>0.0119453872</v>
      </c>
      <c r="Z116" s="327" t="n">
        <f aca="false">ImportsCoreVPA!AA$7</f>
        <v>0.0119453872</v>
      </c>
      <c r="AA116" s="327" t="n">
        <f aca="false">ImportsCoreVPA!AB$7</f>
        <v>0.0119453872</v>
      </c>
      <c r="AB116" s="321"/>
      <c r="AC116" s="317"/>
      <c r="AD116" s="317"/>
      <c r="AE116" s="317"/>
      <c r="AF116" s="317"/>
      <c r="AG116" s="317"/>
      <c r="AH116" s="317"/>
      <c r="AI116" s="317"/>
      <c r="AJ116" s="317"/>
      <c r="AK116" s="317"/>
      <c r="AL116" s="317"/>
      <c r="AM116" s="317"/>
      <c r="AN116" s="317"/>
      <c r="AO116" s="317"/>
      <c r="AP116" s="317"/>
      <c r="AQ116" s="317"/>
      <c r="AR116" s="317"/>
      <c r="AS116" s="317"/>
      <c r="AT116" s="317"/>
      <c r="AU116" s="317"/>
      <c r="AV116" s="317"/>
      <c r="AW116" s="317"/>
      <c r="AX116" s="317"/>
      <c r="AY116" s="317"/>
      <c r="AZ116" s="317"/>
      <c r="BA116" s="317"/>
      <c r="BB116" s="317"/>
      <c r="BC116" s="324" t="n">
        <f aca="false">I116/I$114</f>
        <v>0.0194181732918823</v>
      </c>
      <c r="BD116" s="324" t="n">
        <f aca="false">J116/J$114</f>
        <v>0.0364935395511918</v>
      </c>
      <c r="BE116" s="324" t="n">
        <f aca="false">K116/K$114</f>
        <v>0.0364695723823572</v>
      </c>
      <c r="BF116" s="324" t="n">
        <f aca="false">L116/L$114</f>
        <v>0.0619267217544484</v>
      </c>
      <c r="BG116" s="324" t="n">
        <f aca="false">M116/M$114</f>
        <v>0.0687192443536345</v>
      </c>
      <c r="BH116" s="324" t="n">
        <f aca="false">N116/N$114</f>
        <v>0.0402019816579274</v>
      </c>
      <c r="BI116" s="324" t="n">
        <f aca="false">O116/O$114</f>
        <v>0.0507823073574233</v>
      </c>
      <c r="BJ116" s="324" t="n">
        <f aca="false">P116/P$114</f>
        <v>0.0499959174975085</v>
      </c>
      <c r="BK116" s="324" t="n">
        <f aca="false">Q116/Q$114</f>
        <v>0.049377937343695</v>
      </c>
      <c r="BL116" s="324" t="n">
        <f aca="false">R116/R$114</f>
        <v>0.0502364649010161</v>
      </c>
    </row>
    <row r="117" customFormat="false" ht="12.9" hidden="false" customHeight="false" outlineLevel="0" collapsed="false">
      <c r="A117" s="326" t="str">
        <f aca="false">ImportsCoreVPA!B$21</f>
        <v>China </v>
      </c>
      <c r="B117" s="327" t="n">
        <f aca="false">ImportsCoreVPA!C$21</f>
        <v>0.0041204988</v>
      </c>
      <c r="C117" s="327" t="n">
        <f aca="false">ImportsCoreVPA!D$21</f>
        <v>0.0041204988</v>
      </c>
      <c r="D117" s="327" t="n">
        <f aca="false">ImportsCoreVPA!E$21</f>
        <v>0.01158928</v>
      </c>
      <c r="E117" s="327" t="n">
        <f aca="false">ImportsCoreVPA!F$21</f>
        <v>0.01794254</v>
      </c>
      <c r="F117" s="327" t="n">
        <f aca="false">ImportsCoreVPA!G$21</f>
        <v>0.0342504196</v>
      </c>
      <c r="G117" s="327" t="n">
        <f aca="false">ImportsCoreVPA!H$21</f>
        <v>0.0615833034</v>
      </c>
      <c r="H117" s="327" t="n">
        <f aca="false">ImportsCoreVPA!I$21</f>
        <v>0.0777396468</v>
      </c>
      <c r="I117" s="327" t="n">
        <f aca="false">ImportsCoreVPA!J$21</f>
        <v>0.1215452396</v>
      </c>
      <c r="J117" s="327" t="n">
        <f aca="false">ImportsCoreVPA!K$21</f>
        <v>0.1003820072</v>
      </c>
      <c r="K117" s="327" t="n">
        <f aca="false">ImportsCoreVPA!L$21</f>
        <v>0.0574746524</v>
      </c>
      <c r="L117" s="327" t="n">
        <f aca="false">ImportsCoreVPA!M$21</f>
        <v>0.0377119392</v>
      </c>
      <c r="M117" s="327" t="n">
        <f aca="false">ImportsCoreVPA!N$21</f>
        <v>0.0274404808</v>
      </c>
      <c r="N117" s="327" t="n">
        <f aca="false">ImportsCoreVPA!O$21</f>
        <v>0.0197825808</v>
      </c>
      <c r="O117" s="327" t="n">
        <f aca="false">ImportsCoreVPA!P$21</f>
        <v>0.018868768</v>
      </c>
      <c r="P117" s="327" t="n">
        <f aca="false">ImportsCoreVPA!Q$21</f>
        <v>0.024011586</v>
      </c>
      <c r="Q117" s="327" t="n">
        <f aca="false">ImportsCoreVPA!R$21</f>
        <v>0.019002916</v>
      </c>
      <c r="R117" s="327" t="n">
        <f aca="false">ImportsCoreVPA!S$21</f>
        <v>0.02271282</v>
      </c>
      <c r="S117" s="327" t="n">
        <f aca="false">ImportsCoreVPA!T$21</f>
        <v>0.02271282</v>
      </c>
      <c r="T117" s="327" t="n">
        <f aca="false">ImportsCoreVPA!U$21</f>
        <v>0.02271282</v>
      </c>
      <c r="U117" s="327" t="n">
        <f aca="false">ImportsCoreVPA!V$21</f>
        <v>0.02271282</v>
      </c>
      <c r="V117" s="327" t="n">
        <f aca="false">ImportsCoreVPA!W$21</f>
        <v>0.02271282</v>
      </c>
      <c r="W117" s="327" t="n">
        <f aca="false">ImportsCoreVPA!X$21</f>
        <v>0.02271282</v>
      </c>
      <c r="X117" s="327" t="n">
        <f aca="false">ImportsCoreVPA!Y$21</f>
        <v>0.02271282</v>
      </c>
      <c r="Y117" s="327" t="n">
        <f aca="false">ImportsCoreVPA!Z$21</f>
        <v>0.02271282</v>
      </c>
      <c r="Z117" s="327" t="n">
        <f aca="false">ImportsCoreVPA!AA$21</f>
        <v>0.02271282</v>
      </c>
      <c r="AA117" s="327" t="n">
        <f aca="false">ImportsCoreVPA!AB$21</f>
        <v>0.02271282</v>
      </c>
      <c r="AB117" s="321"/>
      <c r="AC117" s="317"/>
      <c r="AD117" s="317"/>
      <c r="AE117" s="317"/>
      <c r="AF117" s="317"/>
      <c r="AG117" s="317"/>
      <c r="AH117" s="317"/>
      <c r="AI117" s="317"/>
      <c r="AJ117" s="317"/>
      <c r="AK117" s="317"/>
      <c r="AL117" s="317"/>
      <c r="AM117" s="317"/>
      <c r="AN117" s="317"/>
      <c r="AO117" s="317"/>
      <c r="AP117" s="317"/>
      <c r="AQ117" s="317"/>
      <c r="AR117" s="317"/>
      <c r="AS117" s="317"/>
      <c r="AT117" s="317"/>
      <c r="AU117" s="317"/>
      <c r="AV117" s="317"/>
      <c r="AW117" s="317"/>
      <c r="AX117" s="317"/>
      <c r="AY117" s="317"/>
      <c r="AZ117" s="317"/>
      <c r="BA117" s="317"/>
      <c r="BB117" s="317"/>
      <c r="BC117" s="324" t="n">
        <f aca="false">I117/I$114</f>
        <v>0.183436784437881</v>
      </c>
      <c r="BD117" s="324" t="n">
        <f aca="false">J117/J$114</f>
        <v>0.201828545662683</v>
      </c>
      <c r="BE117" s="324" t="n">
        <f aca="false">K117/K$114</f>
        <v>0.182380312634865</v>
      </c>
      <c r="BF117" s="324" t="n">
        <f aca="false">L117/L$114</f>
        <v>0.163074374389745</v>
      </c>
      <c r="BG117" s="324" t="n">
        <f aca="false">M117/M$114</f>
        <v>0.144409612398334</v>
      </c>
      <c r="BH117" s="324" t="n">
        <f aca="false">N117/N$114</f>
        <v>0.124311090950457</v>
      </c>
      <c r="BI117" s="324" t="n">
        <f aca="false">O117/O$114</f>
        <v>0.129849903639988</v>
      </c>
      <c r="BJ117" s="324" t="n">
        <f aca="false">P117/P$114</f>
        <v>0.152733413839114</v>
      </c>
      <c r="BK117" s="324" t="n">
        <f aca="false">Q117/Q$114</f>
        <v>0.11472192394739</v>
      </c>
      <c r="BL117" s="324" t="n">
        <f aca="false">R117/R$114</f>
        <v>0.0955190288627141</v>
      </c>
    </row>
    <row r="118" customFormat="false" ht="12.9" hidden="false" customHeight="false" outlineLevel="0" collapsed="false">
      <c r="A118" s="326" t="str">
        <f aca="false">ImportsCoreVPA!B$9</f>
        <v>Gabon </v>
      </c>
      <c r="B118" s="327" t="n">
        <f aca="false">ImportsCoreVPA!C$9</f>
        <v>0.065014</v>
      </c>
      <c r="C118" s="327" t="n">
        <f aca="false">ImportsCoreVPA!D$9</f>
        <v>0.065014</v>
      </c>
      <c r="D118" s="327" t="n">
        <f aca="false">ImportsCoreVPA!E$9</f>
        <v>0.05215845</v>
      </c>
      <c r="E118" s="327" t="n">
        <f aca="false">ImportsCoreVPA!F$9</f>
        <v>0.04270231</v>
      </c>
      <c r="F118" s="327" t="n">
        <f aca="false">ImportsCoreVPA!G$9</f>
        <v>0.047190768</v>
      </c>
      <c r="G118" s="327" t="n">
        <f aca="false">ImportsCoreVPA!H$9</f>
        <v>0.047397822</v>
      </c>
      <c r="H118" s="327" t="n">
        <f aca="false">ImportsCoreVPA!I$9</f>
        <v>0.0343234852</v>
      </c>
      <c r="I118" s="327" t="n">
        <f aca="false">ImportsCoreVPA!J$9</f>
        <v>0.0306164108</v>
      </c>
      <c r="J118" s="327" t="n">
        <f aca="false">ImportsCoreVPA!K$9</f>
        <v>0.0315253</v>
      </c>
      <c r="K118" s="327" t="n">
        <f aca="false">ImportsCoreVPA!L$9</f>
        <v>0.033887868</v>
      </c>
      <c r="L118" s="327" t="n">
        <f aca="false">ImportsCoreVPA!M$9</f>
        <v>0.023971388</v>
      </c>
      <c r="M118" s="327" t="n">
        <f aca="false">ImportsCoreVPA!N$9</f>
        <v>0.018598912</v>
      </c>
      <c r="N118" s="327" t="n">
        <f aca="false">ImportsCoreVPA!O$9</f>
        <v>0.022088114</v>
      </c>
      <c r="O118" s="327" t="n">
        <f aca="false">ImportsCoreVPA!P$9</f>
        <v>0.025655972</v>
      </c>
      <c r="P118" s="327" t="n">
        <f aca="false">ImportsCoreVPA!Q$9</f>
        <v>0.0188787</v>
      </c>
      <c r="Q118" s="327" t="n">
        <f aca="false">ImportsCoreVPA!R$9</f>
        <v>0.0250534984</v>
      </c>
      <c r="R118" s="327" t="n">
        <f aca="false">ImportsCoreVPA!S$9</f>
        <v>0.0314598144</v>
      </c>
      <c r="S118" s="327" t="n">
        <f aca="false">ImportsCoreVPA!T$9</f>
        <v>0.0314598144</v>
      </c>
      <c r="T118" s="327" t="n">
        <f aca="false">ImportsCoreVPA!U$9</f>
        <v>0.0314598144</v>
      </c>
      <c r="U118" s="327" t="n">
        <f aca="false">ImportsCoreVPA!V$9</f>
        <v>0.0314598144</v>
      </c>
      <c r="V118" s="327" t="n">
        <f aca="false">ImportsCoreVPA!W$9</f>
        <v>0.0314598144</v>
      </c>
      <c r="W118" s="327" t="n">
        <f aca="false">ImportsCoreVPA!X$9</f>
        <v>0.0314598144</v>
      </c>
      <c r="X118" s="327" t="n">
        <f aca="false">ImportsCoreVPA!Y$9</f>
        <v>0.0314598144</v>
      </c>
      <c r="Y118" s="327" t="n">
        <f aca="false">ImportsCoreVPA!Z$9</f>
        <v>0.0314598144</v>
      </c>
      <c r="Z118" s="327" t="n">
        <f aca="false">ImportsCoreVPA!AA$9</f>
        <v>0.0314598144</v>
      </c>
      <c r="AA118" s="327" t="n">
        <f aca="false">ImportsCoreVPA!AB$9</f>
        <v>0.0314598144</v>
      </c>
      <c r="AB118" s="321"/>
      <c r="AC118" s="317"/>
      <c r="AD118" s="317"/>
      <c r="AE118" s="317"/>
      <c r="AF118" s="317"/>
      <c r="AG118" s="317"/>
      <c r="AH118" s="317"/>
      <c r="AI118" s="317"/>
      <c r="AJ118" s="317"/>
      <c r="AK118" s="317"/>
      <c r="AL118" s="317"/>
      <c r="AM118" s="317"/>
      <c r="AN118" s="317"/>
      <c r="AO118" s="317"/>
      <c r="AP118" s="317"/>
      <c r="AQ118" s="317"/>
      <c r="AR118" s="317"/>
      <c r="AS118" s="317"/>
      <c r="AT118" s="317"/>
      <c r="AU118" s="317"/>
      <c r="AV118" s="317"/>
      <c r="AW118" s="317"/>
      <c r="AX118" s="317"/>
      <c r="AY118" s="317"/>
      <c r="AZ118" s="317"/>
      <c r="BA118" s="317"/>
      <c r="BB118" s="317"/>
      <c r="BC118" s="324" t="n">
        <f aca="false">I118/I$114</f>
        <v>0.0462064657296641</v>
      </c>
      <c r="BD118" s="324" t="n">
        <f aca="false">J118/J$114</f>
        <v>0.0633849195494048</v>
      </c>
      <c r="BE118" s="324" t="n">
        <f aca="false">K118/K$114</f>
        <v>0.107534011991155</v>
      </c>
      <c r="BF118" s="324" t="n">
        <f aca="false">L118/L$114</f>
        <v>0.103657334634063</v>
      </c>
      <c r="BG118" s="324" t="n">
        <f aca="false">M118/M$114</f>
        <v>0.0978795412706735</v>
      </c>
      <c r="BH118" s="324" t="n">
        <f aca="false">N118/N$114</f>
        <v>0.138798753112034</v>
      </c>
      <c r="BI118" s="324" t="n">
        <f aca="false">O118/O$114</f>
        <v>0.176557658241928</v>
      </c>
      <c r="BJ118" s="324" t="n">
        <f aca="false">P118/P$114</f>
        <v>0.120084041922282</v>
      </c>
      <c r="BK118" s="324" t="n">
        <f aca="false">Q118/Q$114</f>
        <v>0.151249710205573</v>
      </c>
      <c r="BL118" s="324" t="n">
        <f aca="false">R118/R$114</f>
        <v>0.13230461561749</v>
      </c>
    </row>
    <row r="119" customFormat="false" ht="12.9" hidden="false" customHeight="false" outlineLevel="0" collapsed="false">
      <c r="A119" s="326" t="str">
        <f aca="false">ImportsCoreVPA!B$11</f>
        <v>Ivory Coast </v>
      </c>
      <c r="B119" s="327" t="n">
        <f aca="false">ImportsCoreVPA!C$11</f>
        <v>0.0326272948</v>
      </c>
      <c r="C119" s="327" t="n">
        <f aca="false">ImportsCoreVPA!D$11</f>
        <v>0.0326272948</v>
      </c>
      <c r="D119" s="327" t="n">
        <f aca="false">ImportsCoreVPA!E$11</f>
        <v>0.0239110908</v>
      </c>
      <c r="E119" s="327" t="n">
        <f aca="false">ImportsCoreVPA!F$11</f>
        <v>0.019323052</v>
      </c>
      <c r="F119" s="327" t="n">
        <f aca="false">ImportsCoreVPA!G$11</f>
        <v>0.0294486072</v>
      </c>
      <c r="G119" s="327" t="n">
        <f aca="false">ImportsCoreVPA!H$11</f>
        <v>0.028079543</v>
      </c>
      <c r="H119" s="327" t="n">
        <f aca="false">ImportsCoreVPA!I$11</f>
        <v>0.020239712</v>
      </c>
      <c r="I119" s="327" t="n">
        <f aca="false">ImportsCoreVPA!J$11</f>
        <v>0.0325239352</v>
      </c>
      <c r="J119" s="327" t="n">
        <f aca="false">ImportsCoreVPA!K$11</f>
        <v>0.0263261692</v>
      </c>
      <c r="K119" s="327" t="n">
        <f aca="false">ImportsCoreVPA!L$11</f>
        <v>0.0194410704</v>
      </c>
      <c r="L119" s="327" t="n">
        <f aca="false">ImportsCoreVPA!M$11</f>
        <v>0.0121017524</v>
      </c>
      <c r="M119" s="327" t="n">
        <f aca="false">ImportsCoreVPA!N$11</f>
        <v>0.0073452239</v>
      </c>
      <c r="N119" s="327" t="n">
        <f aca="false">ImportsCoreVPA!O$11</f>
        <v>0.0036278116</v>
      </c>
      <c r="O119" s="327" t="n">
        <f aca="false">ImportsCoreVPA!P$11</f>
        <v>0.004262814</v>
      </c>
      <c r="P119" s="327" t="n">
        <f aca="false">ImportsCoreVPA!Q$11</f>
        <v>0.006812248</v>
      </c>
      <c r="Q119" s="327" t="n">
        <f aca="false">ImportsCoreVPA!R$11</f>
        <v>0.0066831868</v>
      </c>
      <c r="R119" s="327" t="n">
        <f aca="false">ImportsCoreVPA!S$11</f>
        <v>0.0079380936</v>
      </c>
      <c r="S119" s="327" t="n">
        <f aca="false">ImportsCoreVPA!T$11</f>
        <v>0.0079380936</v>
      </c>
      <c r="T119" s="327" t="n">
        <f aca="false">ImportsCoreVPA!U$11</f>
        <v>0.0079380936</v>
      </c>
      <c r="U119" s="327" t="n">
        <f aca="false">ImportsCoreVPA!V$11</f>
        <v>0.0079380936</v>
      </c>
      <c r="V119" s="327" t="n">
        <f aca="false">ImportsCoreVPA!W$11</f>
        <v>0.0079380936</v>
      </c>
      <c r="W119" s="327" t="n">
        <f aca="false">ImportsCoreVPA!X$11</f>
        <v>0.0079380936</v>
      </c>
      <c r="X119" s="327" t="n">
        <f aca="false">ImportsCoreVPA!Y$11</f>
        <v>0.0079380936</v>
      </c>
      <c r="Y119" s="327" t="n">
        <f aca="false">ImportsCoreVPA!Z$11</f>
        <v>0.0079380936</v>
      </c>
      <c r="Z119" s="327" t="n">
        <f aca="false">ImportsCoreVPA!AA$11</f>
        <v>0.0079380936</v>
      </c>
      <c r="AA119" s="327" t="n">
        <f aca="false">ImportsCoreVPA!AB$11</f>
        <v>0.0079380936</v>
      </c>
      <c r="AB119" s="321"/>
      <c r="AC119" s="317"/>
      <c r="AD119" s="317"/>
      <c r="AE119" s="317"/>
      <c r="AF119" s="317"/>
      <c r="AG119" s="317"/>
      <c r="AH119" s="317"/>
      <c r="AI119" s="317"/>
      <c r="AJ119" s="317"/>
      <c r="AK119" s="317"/>
      <c r="AL119" s="317"/>
      <c r="AM119" s="317"/>
      <c r="AN119" s="317"/>
      <c r="AO119" s="317"/>
      <c r="AP119" s="317"/>
      <c r="AQ119" s="317"/>
      <c r="AR119" s="317"/>
      <c r="AS119" s="317"/>
      <c r="AT119" s="317"/>
      <c r="AU119" s="317"/>
      <c r="AV119" s="317"/>
      <c r="AW119" s="317"/>
      <c r="AX119" s="317"/>
      <c r="AY119" s="317"/>
      <c r="AZ119" s="317"/>
      <c r="BA119" s="317"/>
      <c r="BB119" s="317"/>
      <c r="BC119" s="324" t="n">
        <f aca="false">I119/I$114</f>
        <v>0.0490853126785395</v>
      </c>
      <c r="BD119" s="324" t="n">
        <f aca="false">J119/J$114</f>
        <v>0.0529315221991866</v>
      </c>
      <c r="BE119" s="324" t="n">
        <f aca="false">K119/K$114</f>
        <v>0.0616909950639115</v>
      </c>
      <c r="BF119" s="324" t="n">
        <f aca="false">L119/L$114</f>
        <v>0.0523305283025486</v>
      </c>
      <c r="BG119" s="324" t="n">
        <f aca="false">M119/M$114</f>
        <v>0.0386553334873775</v>
      </c>
      <c r="BH119" s="324" t="n">
        <f aca="false">N119/N$114</f>
        <v>0.0227966827138512</v>
      </c>
      <c r="BI119" s="324" t="n">
        <f aca="false">O119/O$114</f>
        <v>0.0293355659010271</v>
      </c>
      <c r="BJ119" s="324" t="n">
        <f aca="false">P119/P$114</f>
        <v>0.0433314939279177</v>
      </c>
      <c r="BK119" s="324" t="n">
        <f aca="false">Q119/Q$114</f>
        <v>0.0403468629654416</v>
      </c>
      <c r="BL119" s="324" t="n">
        <f aca="false">R119/R$114</f>
        <v>0.033383745025643</v>
      </c>
    </row>
    <row r="120" customFormat="false" ht="12.9" hidden="false" customHeight="false" outlineLevel="0" collapsed="false">
      <c r="A120" s="326" t="s">
        <v>156</v>
      </c>
      <c r="B120" s="327" t="n">
        <f aca="false">ImportsCoreVPA!C$36</f>
        <v>0.191144772</v>
      </c>
      <c r="C120" s="327" t="n">
        <f aca="false">ImportsCoreVPA!D$36</f>
        <v>0.191144772</v>
      </c>
      <c r="D120" s="327" t="n">
        <f aca="false">ImportsCoreVPA!E$36</f>
        <v>0.2434959376</v>
      </c>
      <c r="E120" s="327" t="n">
        <f aca="false">ImportsCoreVPA!F$36</f>
        <v>0.3534652384</v>
      </c>
      <c r="F120" s="327" t="n">
        <f aca="false">ImportsCoreVPA!G$36</f>
        <v>0.3423835472</v>
      </c>
      <c r="G120" s="327" t="n">
        <f aca="false">ImportsCoreVPA!H$36</f>
        <v>0.28244038</v>
      </c>
      <c r="H120" s="327" t="n">
        <f aca="false">ImportsCoreVPA!I$36</f>
        <v>0.3304852752</v>
      </c>
      <c r="I120" s="327" t="n">
        <f aca="false">ImportsCoreVPA!J$36</f>
        <v>0.2784912544</v>
      </c>
      <c r="J120" s="327" t="n">
        <f aca="false">ImportsCoreVPA!K$36</f>
        <v>0.154638282</v>
      </c>
      <c r="K120" s="327" t="n">
        <f aca="false">ImportsCoreVPA!L$36</f>
        <v>0.073974612</v>
      </c>
      <c r="L120" s="327" t="n">
        <f aca="false">ImportsCoreVPA!M$36</f>
        <v>0.0697005152</v>
      </c>
      <c r="M120" s="327" t="n">
        <f aca="false">ImportsCoreVPA!N$36</f>
        <v>0.041505732</v>
      </c>
      <c r="N120" s="327" t="n">
        <f aca="false">ImportsCoreVPA!O$36</f>
        <v>0.0346104316</v>
      </c>
      <c r="O120" s="327" t="n">
        <f aca="false">ImportsCoreVPA!P$36</f>
        <v>0.0354786844</v>
      </c>
      <c r="P120" s="327" t="n">
        <f aca="false">ImportsCoreVPA!Q$36</f>
        <v>0.04232958</v>
      </c>
      <c r="Q120" s="327" t="n">
        <f aca="false">ImportsCoreVPA!R$36</f>
        <v>0.0529306388</v>
      </c>
      <c r="R120" s="327" t="n">
        <f aca="false">ImportsCoreVPA!S$36</f>
        <v>0.071294534</v>
      </c>
      <c r="S120" s="327" t="n">
        <f aca="false">ImportsCoreVPA!T$36</f>
        <v>0.071294534</v>
      </c>
      <c r="T120" s="327" t="n">
        <f aca="false">ImportsCoreVPA!U$36</f>
        <v>0.071294534</v>
      </c>
      <c r="U120" s="327" t="n">
        <f aca="false">ImportsCoreVPA!V$36</f>
        <v>0.071294534</v>
      </c>
      <c r="V120" s="327" t="n">
        <f aca="false">ImportsCoreVPA!W$36</f>
        <v>0.071294534</v>
      </c>
      <c r="W120" s="327" t="n">
        <f aca="false">ImportsCoreVPA!X$36</f>
        <v>0.071294534</v>
      </c>
      <c r="X120" s="327" t="n">
        <f aca="false">ImportsCoreVPA!Y$36</f>
        <v>0.071294534</v>
      </c>
      <c r="Y120" s="327" t="n">
        <f aca="false">ImportsCoreVPA!Z$36</f>
        <v>0.071294534</v>
      </c>
      <c r="Z120" s="327" t="n">
        <f aca="false">ImportsCoreVPA!AA$36</f>
        <v>0.071294534</v>
      </c>
      <c r="AA120" s="327" t="n">
        <f aca="false">ImportsCoreVPA!AB$36</f>
        <v>0.071294534</v>
      </c>
      <c r="AB120" s="321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24" t="n">
        <f aca="false">I120/I$114</f>
        <v>0.4203006252596</v>
      </c>
      <c r="BD120" s="324" t="n">
        <f aca="false">J120/J$114</f>
        <v>0.310916472288231</v>
      </c>
      <c r="BE120" s="324" t="n">
        <f aca="false">K120/K$114</f>
        <v>0.234738485579825</v>
      </c>
      <c r="BF120" s="324" t="n">
        <f aca="false">L120/L$114</f>
        <v>0.301399719876587</v>
      </c>
      <c r="BG120" s="324" t="n">
        <f aca="false">M120/M$114</f>
        <v>0.218430089258098</v>
      </c>
      <c r="BH120" s="324" t="n">
        <f aca="false">N120/N$114</f>
        <v>0.217487321495595</v>
      </c>
      <c r="BI120" s="324" t="n">
        <f aca="false">O120/O$114</f>
        <v>0.24415498407811</v>
      </c>
      <c r="BJ120" s="324" t="n">
        <f aca="false">P120/P$114</f>
        <v>0.26925090494963</v>
      </c>
      <c r="BK120" s="324" t="n">
        <f aca="false">Q120/Q$114</f>
        <v>0.319545943312087</v>
      </c>
      <c r="BL120" s="324" t="n">
        <f aca="false">R120/R$114</f>
        <v>0.299829992528438</v>
      </c>
    </row>
    <row r="121" customFormat="false" ht="12.9" hidden="false" customHeight="false" outlineLevel="0" collapsed="false">
      <c r="A121" s="326" t="str">
        <f aca="false">ImportsCoreVPA!B$40</f>
        <v>Serbia Montenegro </v>
      </c>
      <c r="B121" s="327" t="n">
        <f aca="false">ImportsCoreVPA!C$40</f>
        <v>0.0503906808</v>
      </c>
      <c r="C121" s="327" t="n">
        <f aca="false">ImportsCoreVPA!D$40</f>
        <v>0.0503906808</v>
      </c>
      <c r="D121" s="327" t="n">
        <f aca="false">ImportsCoreVPA!E$40</f>
        <v>0.04546498</v>
      </c>
      <c r="E121" s="327" t="n">
        <f aca="false">ImportsCoreVPA!F$40</f>
        <v>0.0325783624</v>
      </c>
      <c r="F121" s="327" t="n">
        <f aca="false">ImportsCoreVPA!G$40</f>
        <v>0.039757742</v>
      </c>
      <c r="G121" s="327" t="n">
        <f aca="false">ImportsCoreVPA!H$40</f>
        <v>0.028060205</v>
      </c>
      <c r="H121" s="327" t="n">
        <f aca="false">ImportsCoreVPA!I$40</f>
        <v>0.0283836396</v>
      </c>
      <c r="I121" s="327" t="n">
        <f aca="false">ImportsCoreVPA!J$40</f>
        <v>0.0271351832</v>
      </c>
      <c r="J121" s="327" t="n">
        <f aca="false">ImportsCoreVPA!K$40</f>
        <v>0.02545211</v>
      </c>
      <c r="K121" s="327" t="n">
        <f aca="false">ImportsCoreVPA!L$40</f>
        <v>0.0168878024</v>
      </c>
      <c r="L121" s="327" t="n">
        <f aca="false">ImportsCoreVPA!M$40</f>
        <v>0.0116363724</v>
      </c>
      <c r="M121" s="327" t="n">
        <f aca="false">ImportsCoreVPA!N$40</f>
        <v>0.0141588436</v>
      </c>
      <c r="N121" s="327" t="n">
        <f aca="false">ImportsCoreVPA!O$40</f>
        <v>0.0203553984</v>
      </c>
      <c r="O121" s="327" t="n">
        <f aca="false">ImportsCoreVPA!P$40</f>
        <v>0.0145684672</v>
      </c>
      <c r="P121" s="327" t="n">
        <f aca="false">ImportsCoreVPA!Q$40</f>
        <v>0.0141737696</v>
      </c>
      <c r="Q121" s="327" t="n">
        <f aca="false">ImportsCoreVPA!R$40</f>
        <v>0.0173283404</v>
      </c>
      <c r="R121" s="327" t="n">
        <f aca="false">ImportsCoreVPA!S$40</f>
        <v>0.0297865008</v>
      </c>
      <c r="S121" s="327" t="n">
        <f aca="false">ImportsCoreVPA!T$40</f>
        <v>0.0297865008</v>
      </c>
      <c r="T121" s="327" t="n">
        <f aca="false">ImportsCoreVPA!U$40</f>
        <v>0.0297865008</v>
      </c>
      <c r="U121" s="327" t="n">
        <f aca="false">ImportsCoreVPA!V$40</f>
        <v>0.0297865008</v>
      </c>
      <c r="V121" s="327" t="n">
        <f aca="false">ImportsCoreVPA!W$40</f>
        <v>0.0297865008</v>
      </c>
      <c r="W121" s="327" t="n">
        <f aca="false">ImportsCoreVPA!X$40</f>
        <v>0.0297865008</v>
      </c>
      <c r="X121" s="327" t="n">
        <f aca="false">ImportsCoreVPA!Y$40</f>
        <v>0.0297865008</v>
      </c>
      <c r="Y121" s="327" t="n">
        <f aca="false">ImportsCoreVPA!Z$40</f>
        <v>0.0297865008</v>
      </c>
      <c r="Z121" s="327" t="n">
        <f aca="false">ImportsCoreVPA!AA$40</f>
        <v>0.0297865008</v>
      </c>
      <c r="AA121" s="327" t="n">
        <f aca="false">ImportsCoreVPA!AB$40</f>
        <v>0.0297865008</v>
      </c>
      <c r="AB121" s="321"/>
      <c r="AC121" s="317"/>
      <c r="AD121" s="317"/>
      <c r="AE121" s="317"/>
      <c r="AF121" s="317"/>
      <c r="AG121" s="317"/>
      <c r="AH121" s="317"/>
      <c r="AI121" s="317"/>
      <c r="AJ121" s="317"/>
      <c r="AK121" s="317"/>
      <c r="AL121" s="317"/>
      <c r="AM121" s="317"/>
      <c r="AN121" s="317"/>
      <c r="AO121" s="317"/>
      <c r="AP121" s="317"/>
      <c r="AQ121" s="317"/>
      <c r="AR121" s="317"/>
      <c r="AS121" s="317"/>
      <c r="AT121" s="317"/>
      <c r="AU121" s="317"/>
      <c r="AV121" s="317"/>
      <c r="AW121" s="317"/>
      <c r="AX121" s="317"/>
      <c r="AY121" s="317"/>
      <c r="AZ121" s="317"/>
      <c r="BA121" s="317"/>
      <c r="BB121" s="317"/>
      <c r="BC121" s="324" t="n">
        <f aca="false">I121/I$114</f>
        <v>0.0409525767337482</v>
      </c>
      <c r="BD121" s="324" t="n">
        <f aca="false">J121/J$114</f>
        <v>0.0511741345748526</v>
      </c>
      <c r="BE121" s="324" t="n">
        <f aca="false">K121/K$114</f>
        <v>0.0535888874976099</v>
      </c>
      <c r="BF121" s="324" t="n">
        <f aca="false">L121/L$114</f>
        <v>0.0503181270852306</v>
      </c>
      <c r="BG121" s="324" t="n">
        <f aca="false">M121/M$114</f>
        <v>0.0745130207880553</v>
      </c>
      <c r="BH121" s="324" t="n">
        <f aca="false">N121/N$114</f>
        <v>0.127910600109122</v>
      </c>
      <c r="BI121" s="324" t="n">
        <f aca="false">O121/O$114</f>
        <v>0.100256363430953</v>
      </c>
      <c r="BJ121" s="324" t="n">
        <f aca="false">P121/P$114</f>
        <v>0.0901568192112362</v>
      </c>
      <c r="BK121" s="324" t="n">
        <f aca="false">Q121/Q$114</f>
        <v>0.104612394724224</v>
      </c>
      <c r="BL121" s="324" t="n">
        <f aca="false">R121/R$114</f>
        <v>0.125267475797125</v>
      </c>
    </row>
    <row r="122" customFormat="false" ht="12.9" hidden="false" customHeight="false" outlineLevel="0" collapsed="false">
      <c r="A122" s="326" t="str">
        <f aca="false">ImportsCoreVPA!B$15</f>
        <v>USA </v>
      </c>
      <c r="B122" s="327" t="n">
        <f aca="false">ImportsCoreVPA!C$15</f>
        <v>0.0331767316</v>
      </c>
      <c r="C122" s="327" t="n">
        <f aca="false">ImportsCoreVPA!D$15</f>
        <v>0.0331767316</v>
      </c>
      <c r="D122" s="327" t="n">
        <f aca="false">ImportsCoreVPA!E$15</f>
        <v>0.042143132</v>
      </c>
      <c r="E122" s="327" t="n">
        <f aca="false">ImportsCoreVPA!F$15</f>
        <v>0.0404468144</v>
      </c>
      <c r="F122" s="327" t="n">
        <f aca="false">ImportsCoreVPA!G$15</f>
        <v>0.03663127</v>
      </c>
      <c r="G122" s="327" t="n">
        <f aca="false">ImportsCoreVPA!H$15</f>
        <v>0.0357307308</v>
      </c>
      <c r="H122" s="327" t="n">
        <f aca="false">ImportsCoreVPA!I$15</f>
        <v>0.0356783448</v>
      </c>
      <c r="I122" s="327" t="n">
        <f aca="false">ImportsCoreVPA!J$15</f>
        <v>0.0476684068</v>
      </c>
      <c r="J122" s="327" t="n">
        <f aca="false">ImportsCoreVPA!K$15</f>
        <v>0.0505466728</v>
      </c>
      <c r="K122" s="327" t="n">
        <f aca="false">ImportsCoreVPA!L$15</f>
        <v>0.0328522728</v>
      </c>
      <c r="L122" s="327" t="n">
        <f aca="false">ImportsCoreVPA!M$15</f>
        <v>0.02576202</v>
      </c>
      <c r="M122" s="327" t="n">
        <f aca="false">ImportsCoreVPA!N$15</f>
        <v>0.0141347188</v>
      </c>
      <c r="N122" s="327" t="n">
        <f aca="false">ImportsCoreVPA!O$15</f>
        <v>0.0099167224</v>
      </c>
      <c r="O122" s="327" t="n">
        <f aca="false">ImportsCoreVPA!P$15</f>
        <v>0.0089886736</v>
      </c>
      <c r="P122" s="327" t="n">
        <f aca="false">ImportsCoreVPA!Q$15</f>
        <v>0.0116176752</v>
      </c>
      <c r="Q122" s="327" t="n">
        <f aca="false">ImportsCoreVPA!R$15</f>
        <v>0.0075983592</v>
      </c>
      <c r="R122" s="327" t="n">
        <f aca="false">ImportsCoreVPA!S$15</f>
        <v>0.0100017048</v>
      </c>
      <c r="S122" s="327" t="n">
        <f aca="false">ImportsCoreVPA!T$15</f>
        <v>0.0100017048</v>
      </c>
      <c r="T122" s="327" t="n">
        <f aca="false">ImportsCoreVPA!U$15</f>
        <v>0.0100017048</v>
      </c>
      <c r="U122" s="327" t="n">
        <f aca="false">ImportsCoreVPA!V$15</f>
        <v>0.0100017048</v>
      </c>
      <c r="V122" s="327" t="n">
        <f aca="false">ImportsCoreVPA!W$15</f>
        <v>0.0100017048</v>
      </c>
      <c r="W122" s="327" t="n">
        <f aca="false">ImportsCoreVPA!X$15</f>
        <v>0.0100017048</v>
      </c>
      <c r="X122" s="327" t="n">
        <f aca="false">ImportsCoreVPA!Y$15</f>
        <v>0.0100017048</v>
      </c>
      <c r="Y122" s="327" t="n">
        <f aca="false">ImportsCoreVPA!Z$15</f>
        <v>0.0100017048</v>
      </c>
      <c r="Z122" s="327" t="n">
        <f aca="false">ImportsCoreVPA!AA$15</f>
        <v>0.0100017048</v>
      </c>
      <c r="AA122" s="327" t="n">
        <f aca="false">ImportsCoreVPA!AB$15</f>
        <v>0.0100017048</v>
      </c>
      <c r="AB122" s="321"/>
      <c r="AC122" s="317"/>
      <c r="AD122" s="317"/>
      <c r="AE122" s="317"/>
      <c r="AF122" s="317"/>
      <c r="AG122" s="317"/>
      <c r="AH122" s="317"/>
      <c r="AI122" s="317"/>
      <c r="AJ122" s="317"/>
      <c r="AK122" s="317"/>
      <c r="AL122" s="317"/>
      <c r="AM122" s="317"/>
      <c r="AN122" s="317"/>
      <c r="AO122" s="317"/>
      <c r="AP122" s="317"/>
      <c r="AQ122" s="317"/>
      <c r="AR122" s="317"/>
      <c r="AS122" s="317"/>
      <c r="AT122" s="317"/>
      <c r="AU122" s="317"/>
      <c r="AV122" s="317"/>
      <c r="AW122" s="317"/>
      <c r="AX122" s="317"/>
      <c r="AY122" s="317"/>
      <c r="AZ122" s="317"/>
      <c r="BA122" s="317"/>
      <c r="BB122" s="317"/>
      <c r="BC122" s="324" t="n">
        <f aca="false">I122/I$114</f>
        <v>0.0719414375375407</v>
      </c>
      <c r="BD122" s="324" t="n">
        <f aca="false">J122/J$114</f>
        <v>0.101629383032615</v>
      </c>
      <c r="BE122" s="324" t="n">
        <f aca="false">K122/K$114</f>
        <v>0.104247829849074</v>
      </c>
      <c r="BF122" s="324" t="n">
        <f aca="false">L122/L$114</f>
        <v>0.111400404848873</v>
      </c>
      <c r="BG122" s="324" t="n">
        <f aca="false">M122/M$114</f>
        <v>0.0743860604391249</v>
      </c>
      <c r="BH122" s="324" t="n">
        <f aca="false">N122/N$114</f>
        <v>0.0623153567605718</v>
      </c>
      <c r="BI122" s="324" t="n">
        <f aca="false">O122/O$114</f>
        <v>0.0618576899568273</v>
      </c>
      <c r="BJ122" s="324" t="n">
        <f aca="false">P122/P$114</f>
        <v>0.0738979588507818</v>
      </c>
      <c r="BK122" s="324" t="n">
        <f aca="false">Q122/Q$114</f>
        <v>0.045871822317551</v>
      </c>
      <c r="BL122" s="324" t="n">
        <f aca="false">R122/R$114</f>
        <v>0.0420622859454504</v>
      </c>
    </row>
    <row r="123" customFormat="false" ht="12.9" hidden="false" customHeight="false" outlineLevel="0" collapsed="false">
      <c r="A123" s="319" t="s">
        <v>157</v>
      </c>
      <c r="B123" s="327" t="n">
        <f aca="false">B114-SUM(B116:B122)</f>
        <v>0.1600896504</v>
      </c>
      <c r="C123" s="327" t="n">
        <f aca="false">C114-SUM(C116:C122)</f>
        <v>0.1600896504</v>
      </c>
      <c r="D123" s="327" t="n">
        <f aca="false">D114-SUM(D116:D122)</f>
        <v>0.2041777848</v>
      </c>
      <c r="E123" s="327" t="n">
        <f aca="false">E114-SUM(E116:E122)</f>
        <v>0.2021158316</v>
      </c>
      <c r="F123" s="327" t="n">
        <f aca="false">F114-SUM(F116:F122)</f>
        <v>0.137830402099999</v>
      </c>
      <c r="G123" s="327" t="n">
        <f aca="false">G114-SUM(G116:G122)</f>
        <v>0.127673478599999</v>
      </c>
      <c r="H123" s="327" t="n">
        <f aca="false">H114-SUM(H116:H122)</f>
        <v>0.1058545088</v>
      </c>
      <c r="I123" s="327" t="n">
        <f aca="false">I114-SUM(I116:I122)</f>
        <v>0.1117532286</v>
      </c>
      <c r="J123" s="327" t="n">
        <f aca="false">J114-SUM(J116:J122)</f>
        <v>0.0903417135999992</v>
      </c>
      <c r="K123" s="327" t="n">
        <f aca="false">K114-SUM(K116:K122)</f>
        <v>0.0691251120352943</v>
      </c>
      <c r="L123" s="327" t="n">
        <f aca="false">L114-SUM(L116:L122)</f>
        <v>0.0360511540000001</v>
      </c>
      <c r="M123" s="327" t="n">
        <f aca="false">M114-SUM(M116:M122)</f>
        <v>0.053776550674762</v>
      </c>
      <c r="N123" s="327" t="n">
        <f aca="false">N114-SUM(N116:N122)</f>
        <v>0.0423589880000001</v>
      </c>
      <c r="O123" s="327" t="n">
        <f aca="false">O114-SUM(O116:O122)</f>
        <v>0.0301094796</v>
      </c>
      <c r="P123" s="327" t="n">
        <f aca="false">P114-SUM(P116:P122)</f>
        <v>0.0315288596000001</v>
      </c>
      <c r="Q123" s="327" t="n">
        <f aca="false">Q114-SUM(Q116:Q122)</f>
        <v>0.0288672188</v>
      </c>
      <c r="R123" s="327" t="n">
        <f aca="false">R114-SUM(R116:R122)</f>
        <v>0.0526443415999999</v>
      </c>
      <c r="S123" s="327" t="n">
        <f aca="false">S114-SUM(S116:S122)</f>
        <v>0.0526443415999999</v>
      </c>
      <c r="T123" s="327" t="n">
        <f aca="false">T114-SUM(T116:T122)</f>
        <v>0.0526443415999999</v>
      </c>
      <c r="U123" s="327" t="n">
        <f aca="false">U114-SUM(U116:U122)</f>
        <v>0.0526443415999999</v>
      </c>
      <c r="V123" s="327" t="n">
        <f aca="false">V114-SUM(V116:V122)</f>
        <v>0.0526443415999999</v>
      </c>
      <c r="W123" s="327" t="n">
        <f aca="false">W114-SUM(W116:W122)</f>
        <v>0.0526443415999999</v>
      </c>
      <c r="X123" s="327" t="n">
        <f aca="false">X114-SUM(X116:X122)</f>
        <v>0.0526443415999999</v>
      </c>
      <c r="Y123" s="327" t="n">
        <f aca="false">Y114-SUM(Y116:Y122)</f>
        <v>0.0526443415999999</v>
      </c>
      <c r="Z123" s="327" t="n">
        <f aca="false">Z114-SUM(Z116:Z122)</f>
        <v>0.0526443415999999</v>
      </c>
      <c r="AA123" s="327" t="n">
        <f aca="false">AA114-SUM(AA116:AA122)</f>
        <v>0.0526443415999999</v>
      </c>
      <c r="AB123" s="317"/>
      <c r="BC123" s="324" t="n">
        <f aca="false">I123/I$114</f>
        <v>0.168658624331145</v>
      </c>
      <c r="BD123" s="324" t="n">
        <f aca="false">J123/J$114</f>
        <v>0.181641483141836</v>
      </c>
      <c r="BE123" s="324" t="n">
        <f aca="false">K123/K$114</f>
        <v>0.219349905001202</v>
      </c>
      <c r="BF123" s="324" t="n">
        <f aca="false">L123/L$114</f>
        <v>0.155892789108505</v>
      </c>
      <c r="BG123" s="324" t="n">
        <f aca="false">M123/M$114</f>
        <v>0.283007098004702</v>
      </c>
      <c r="BH123" s="324" t="n">
        <f aca="false">N123/N$114</f>
        <v>0.266178213200441</v>
      </c>
      <c r="BI123" s="324" t="n">
        <f aca="false">O123/O$114</f>
        <v>0.207205527393744</v>
      </c>
      <c r="BJ123" s="324" t="n">
        <f aca="false">P123/P$114</f>
        <v>0.20054944980153</v>
      </c>
      <c r="BK123" s="324" t="n">
        <f aca="false">Q123/Q$114</f>
        <v>0.174273405184039</v>
      </c>
      <c r="BL123" s="324" t="n">
        <f aca="false">R123/R$114</f>
        <v>0.221396391322124</v>
      </c>
    </row>
    <row r="124" customFormat="false" ht="12.9" hidden="false" customHeight="false" outlineLevel="0" collapsed="false">
      <c r="A124" s="319"/>
      <c r="B124" s="321"/>
      <c r="C124" s="321"/>
      <c r="D124" s="321"/>
      <c r="E124" s="321"/>
      <c r="F124" s="321"/>
      <c r="G124" s="321"/>
      <c r="H124" s="321"/>
      <c r="I124" s="321"/>
      <c r="J124" s="321"/>
      <c r="K124" s="321"/>
      <c r="L124" s="321"/>
      <c r="M124" s="321"/>
      <c r="N124" s="321"/>
      <c r="O124" s="321"/>
      <c r="P124" s="321"/>
      <c r="Q124" s="321"/>
      <c r="R124" s="321"/>
      <c r="S124" s="321"/>
      <c r="T124" s="321"/>
      <c r="U124" s="321"/>
      <c r="V124" s="321"/>
      <c r="W124" s="321"/>
      <c r="X124" s="321"/>
      <c r="Y124" s="321"/>
      <c r="Z124" s="321"/>
      <c r="AA124" s="321"/>
      <c r="AB124" s="317"/>
    </row>
    <row r="125" customFormat="false" ht="12.9" hidden="false" customHeight="false" outlineLevel="0" collapsed="false">
      <c r="A125" s="319"/>
      <c r="B125" s="321"/>
      <c r="C125" s="321"/>
      <c r="D125" s="321"/>
      <c r="E125" s="321"/>
      <c r="F125" s="321"/>
      <c r="G125" s="321"/>
      <c r="H125" s="321"/>
      <c r="I125" s="321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321"/>
      <c r="X125" s="321"/>
      <c r="Y125" s="321"/>
      <c r="Z125" s="321"/>
      <c r="AA125" s="321"/>
      <c r="AB125" s="321"/>
    </row>
    <row r="126" customFormat="false" ht="12.9" hidden="false" customHeight="false" outlineLevel="0" collapsed="false">
      <c r="A126" s="317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7"/>
      <c r="M126" s="317"/>
      <c r="N126" s="317"/>
      <c r="O126" s="317"/>
      <c r="P126" s="317"/>
      <c r="Q126" s="317"/>
      <c r="R126" s="317"/>
      <c r="S126" s="317"/>
      <c r="T126" s="317"/>
      <c r="U126" s="317"/>
      <c r="V126" s="317"/>
      <c r="W126" s="317"/>
      <c r="X126" s="317"/>
      <c r="Y126" s="317"/>
      <c r="Z126" s="317"/>
      <c r="AA126" s="317"/>
      <c r="AB126" s="321"/>
    </row>
    <row r="127" customFormat="false" ht="12.9" hidden="false" customHeight="false" outlineLevel="0" collapsed="false">
      <c r="A127" s="317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7"/>
      <c r="M127" s="317"/>
      <c r="N127" s="317"/>
      <c r="O127" s="317"/>
      <c r="P127" s="317"/>
      <c r="Q127" s="317"/>
      <c r="R127" s="317"/>
      <c r="S127" s="317"/>
      <c r="T127" s="317"/>
      <c r="U127" s="317"/>
      <c r="V127" s="317"/>
      <c r="W127" s="317"/>
      <c r="X127" s="317"/>
      <c r="Y127" s="317"/>
      <c r="Z127" s="317"/>
      <c r="AA127" s="317"/>
      <c r="AB127" s="321"/>
    </row>
    <row r="128" customFormat="false" ht="12.9" hidden="false" customHeight="false" outlineLevel="0" collapsed="false">
      <c r="A128" s="325" t="str">
        <f aca="false">A116</f>
        <v>Cameroon </v>
      </c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7" t="n">
        <f aca="false">ImportsCoreVPA!AD$7</f>
        <v>0.00763793777319</v>
      </c>
      <c r="AD128" s="327" t="n">
        <f aca="false">ImportsCoreVPA!AE$7</f>
        <v>0.0059952350644</v>
      </c>
      <c r="AE128" s="327" t="n">
        <f aca="false">ImportsCoreVPA!AF$7</f>
        <v>0.0058343586192</v>
      </c>
      <c r="AF128" s="327" t="n">
        <f aca="false">ImportsCoreVPA!AG$7</f>
        <v>0.009687099072</v>
      </c>
      <c r="AG128" s="327" t="n">
        <f aca="false">ImportsCoreVPA!AH$7</f>
        <v>0.007665857164</v>
      </c>
      <c r="AH128" s="327" t="n">
        <f aca="false">ImportsCoreVPA!AI$7</f>
        <v>0.0091036071984</v>
      </c>
      <c r="AI128" s="327" t="n">
        <f aca="false">ImportsCoreVPA!AJ$7</f>
        <v>0.0059628444</v>
      </c>
      <c r="AJ128" s="327" t="n">
        <f aca="false">ImportsCoreVPA!AK$7</f>
        <v>0.007098644541</v>
      </c>
      <c r="AK128" s="327" t="n">
        <f aca="false">ImportsCoreVPA!AL$7</f>
        <v>0.0090019549184</v>
      </c>
      <c r="AL128" s="327" t="n">
        <f aca="false">ImportsCoreVPA!AM$7</f>
        <v>0.004214939146</v>
      </c>
      <c r="AM128" s="327" t="n">
        <f aca="false">ImportsCoreVPA!AN$7</f>
        <v>0.0060450713613</v>
      </c>
      <c r="AN128" s="327" t="n">
        <f aca="false">ImportsCoreVPA!AO$7</f>
        <v>0.005091515616</v>
      </c>
      <c r="AO128" s="327" t="n">
        <f aca="false">ImportsCoreVPA!AP$7</f>
        <v>0.002110823616</v>
      </c>
      <c r="AP128" s="327" t="n">
        <f aca="false">ImportsCoreVPA!AQ$7</f>
        <v>0.002698792167</v>
      </c>
      <c r="AQ128" s="327" t="n">
        <f aca="false">ImportsCoreVPA!AR$7</f>
        <v>0.0029418343855</v>
      </c>
      <c r="AR128" s="327" t="n">
        <f aca="false">ImportsCoreVPA!AS$7</f>
        <v>0.0029267955395</v>
      </c>
      <c r="AS128" s="327" t="n">
        <f aca="false">ImportsCoreVPA!AT$7</f>
        <v>0.0044828077444</v>
      </c>
      <c r="AT128" s="327" t="n">
        <f aca="false">ImportsCoreVPA!AU$7</f>
        <v>0</v>
      </c>
      <c r="AU128" s="327" t="n">
        <f aca="false">ImportsCoreVPA!AV$7</f>
        <v>0</v>
      </c>
      <c r="AV128" s="327" t="n">
        <f aca="false">ImportsCoreVPA!AW$7</f>
        <v>0</v>
      </c>
      <c r="AW128" s="327" t="n">
        <f aca="false">ImportsCoreVPA!AX$7</f>
        <v>0</v>
      </c>
      <c r="AX128" s="327" t="n">
        <f aca="false">ImportsCoreVPA!AY$7</f>
        <v>0</v>
      </c>
      <c r="AY128" s="327" t="n">
        <f aca="false">ImportsCoreVPA!AZ$7</f>
        <v>0</v>
      </c>
      <c r="AZ128" s="327" t="n">
        <f aca="false">ImportsCoreVPA!BA$7</f>
        <v>0</v>
      </c>
      <c r="BA128" s="327" t="n">
        <f aca="false">ImportsCoreVPA!BB$7</f>
        <v>0</v>
      </c>
      <c r="BB128" s="327" t="n">
        <f aca="false">ImportsCoreVPA!BC$7</f>
        <v>0</v>
      </c>
      <c r="BC128" s="324" t="n">
        <f aca="false">AJ128/AJ$114</f>
        <v>0.0359868824820862</v>
      </c>
      <c r="BD128" s="324" t="n">
        <f aca="false">AK128/AK$114</f>
        <v>0.0508417346195904</v>
      </c>
      <c r="BE128" s="324" t="n">
        <f aca="false">AL128/AL$114</f>
        <v>0.0449378744271412</v>
      </c>
      <c r="BF128" s="324" t="n">
        <f aca="false">AM128/AM$114</f>
        <v>0.0854078953645494</v>
      </c>
      <c r="BG128" s="324" t="n">
        <f aca="false">AN128/AN$114</f>
        <v>0.0919843620714899</v>
      </c>
      <c r="BH128" s="324" t="n">
        <f aca="false">AO128/AO$114</f>
        <v>0.0503516450619089</v>
      </c>
      <c r="BI128" s="324" t="n">
        <f aca="false">AP128/AP$114</f>
        <v>0.0651218847726532</v>
      </c>
      <c r="BJ128" s="324" t="n">
        <f aca="false">AQ128/AQ$114</f>
        <v>0.0594957846552131</v>
      </c>
      <c r="BK128" s="324" t="n">
        <f aca="false">AR128/AR$114</f>
        <v>0.0670060973102191</v>
      </c>
      <c r="BL128" s="324" t="n">
        <f aca="false">AS128/AS$114</f>
        <v>0.0784447520519839</v>
      </c>
    </row>
    <row r="129" customFormat="false" ht="12.9" hidden="false" customHeight="false" outlineLevel="0" collapsed="false">
      <c r="A129" s="325" t="str">
        <f aca="false">A117</f>
        <v>China </v>
      </c>
      <c r="B129" s="325"/>
      <c r="C129" s="325"/>
      <c r="D129" s="325"/>
      <c r="E129" s="325"/>
      <c r="F129" s="325"/>
      <c r="G129" s="325"/>
      <c r="H129" s="325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7" t="n">
        <f aca="false">ImportsCoreVPA!AD$21</f>
        <v>0.000231747432282</v>
      </c>
      <c r="AD129" s="327" t="n">
        <f aca="false">ImportsCoreVPA!AE$21</f>
        <v>0.0008254664596</v>
      </c>
      <c r="AE129" s="327" t="n">
        <f aca="false">ImportsCoreVPA!AF$21</f>
        <v>0.0018441668016</v>
      </c>
      <c r="AF129" s="327" t="n">
        <f aca="false">ImportsCoreVPA!AG$21</f>
        <v>0.0036149090992</v>
      </c>
      <c r="AG129" s="327" t="n">
        <f aca="false">ImportsCoreVPA!AH$21</f>
        <v>0.0070302752639</v>
      </c>
      <c r="AH129" s="327" t="n">
        <f aca="false">ImportsCoreVPA!AI$21</f>
        <v>0.0129157323867</v>
      </c>
      <c r="AI129" s="327" t="n">
        <f aca="false">ImportsCoreVPA!AJ$21</f>
        <v>0.0169995684</v>
      </c>
      <c r="AJ129" s="327" t="n">
        <f aca="false">ImportsCoreVPA!AK$21</f>
        <v>0.025745023406</v>
      </c>
      <c r="AK129" s="327" t="n">
        <f aca="false">ImportsCoreVPA!AL$21</f>
        <v>0.0262296765296</v>
      </c>
      <c r="AL129" s="327" t="n">
        <f aca="false">ImportsCoreVPA!AM$21</f>
        <v>0.01196954594</v>
      </c>
      <c r="AM129" s="327" t="n">
        <f aca="false">ImportsCoreVPA!AN$21</f>
        <v>0.0081762600528</v>
      </c>
      <c r="AN129" s="327" t="n">
        <f aca="false">ImportsCoreVPA!AO$21</f>
        <v>0.005703245328</v>
      </c>
      <c r="AO129" s="327" t="n">
        <f aca="false">ImportsCoreVPA!AP$21</f>
        <v>0.004298510392</v>
      </c>
      <c r="AP129" s="327" t="n">
        <f aca="false">ImportsCoreVPA!AQ$21</f>
        <v>0.0042532522029</v>
      </c>
      <c r="AQ129" s="327" t="n">
        <f aca="false">ImportsCoreVPA!AR$21</f>
        <v>0.005326177031</v>
      </c>
      <c r="AR129" s="327" t="n">
        <f aca="false">ImportsCoreVPA!AS$21</f>
        <v>0.003604636798</v>
      </c>
      <c r="AS129" s="327" t="n">
        <f aca="false">ImportsCoreVPA!AT$21</f>
        <v>0.0039530088767</v>
      </c>
      <c r="AT129" s="327" t="n">
        <f aca="false">ImportsCoreVPA!AU$21</f>
        <v>0</v>
      </c>
      <c r="AU129" s="327" t="n">
        <f aca="false">ImportsCoreVPA!AV$21</f>
        <v>0</v>
      </c>
      <c r="AV129" s="327" t="n">
        <f aca="false">ImportsCoreVPA!AW$21</f>
        <v>0</v>
      </c>
      <c r="AW129" s="327" t="n">
        <f aca="false">ImportsCoreVPA!AX$21</f>
        <v>0</v>
      </c>
      <c r="AX129" s="327" t="n">
        <f aca="false">ImportsCoreVPA!AY$21</f>
        <v>0</v>
      </c>
      <c r="AY129" s="327" t="n">
        <f aca="false">ImportsCoreVPA!AZ$21</f>
        <v>0</v>
      </c>
      <c r="AZ129" s="327" t="n">
        <f aca="false">ImportsCoreVPA!BA$21</f>
        <v>0</v>
      </c>
      <c r="BA129" s="327" t="n">
        <f aca="false">ImportsCoreVPA!BB$21</f>
        <v>0</v>
      </c>
      <c r="BB129" s="327" t="n">
        <f aca="false">ImportsCoreVPA!BC$21</f>
        <v>0</v>
      </c>
      <c r="BC129" s="324" t="n">
        <f aca="false">AJ129/AJ$114</f>
        <v>0.130515498622187</v>
      </c>
      <c r="BD129" s="324" t="n">
        <f aca="false">AK129/AK$114</f>
        <v>0.148141405435148</v>
      </c>
      <c r="BE129" s="324" t="n">
        <f aca="false">AL129/AL$114</f>
        <v>0.127614168027093</v>
      </c>
      <c r="BF129" s="324" t="n">
        <f aca="false">AM129/AM$114</f>
        <v>0.115518431681957</v>
      </c>
      <c r="BG129" s="324" t="n">
        <f aca="false">AN129/AN$114</f>
        <v>0.103035996115716</v>
      </c>
      <c r="BH129" s="324" t="n">
        <f aca="false">AO129/AO$114</f>
        <v>0.102536786073608</v>
      </c>
      <c r="BI129" s="324" t="n">
        <f aca="false">AP129/AP$114</f>
        <v>0.102631022593407</v>
      </c>
      <c r="BJ129" s="324" t="n">
        <f aca="false">AQ129/AQ$114</f>
        <v>0.107716832474939</v>
      </c>
      <c r="BK129" s="324" t="n">
        <f aca="false">AR129/AR$114</f>
        <v>0.0825246043992697</v>
      </c>
      <c r="BL129" s="324" t="n">
        <f aca="false">AS129/AS$114</f>
        <v>0.0691737899265022</v>
      </c>
    </row>
    <row r="130" customFormat="false" ht="12.9" hidden="false" customHeight="false" outlineLevel="0" collapsed="false">
      <c r="A130" s="325" t="str">
        <f aca="false">A118</f>
        <v>Gabon </v>
      </c>
      <c r="B130" s="325"/>
      <c r="C130" s="325"/>
      <c r="D130" s="325"/>
      <c r="E130" s="325"/>
      <c r="F130" s="325"/>
      <c r="G130" s="325"/>
      <c r="H130" s="325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7" t="n">
        <f aca="false">ImportsCoreVPA!AD$9</f>
        <v>0.010343563230099</v>
      </c>
      <c r="AD130" s="327" t="n">
        <f aca="false">ImportsCoreVPA!AE$9</f>
        <v>0.0143591986844</v>
      </c>
      <c r="AE130" s="327" t="n">
        <f aca="false">ImportsCoreVPA!AF$9</f>
        <v>0.0107863722048</v>
      </c>
      <c r="AF130" s="327" t="n">
        <f aca="false">ImportsCoreVPA!AG$9</f>
        <v>0.0106149025248</v>
      </c>
      <c r="AG130" s="327" t="n">
        <f aca="false">ImportsCoreVPA!AH$9</f>
        <v>0.0147042053389</v>
      </c>
      <c r="AH130" s="327" t="n">
        <f aca="false">ImportsCoreVPA!AI$9</f>
        <v>0.0153888240363</v>
      </c>
      <c r="AI130" s="327" t="n">
        <f aca="false">ImportsCoreVPA!AJ$9</f>
        <v>0.0115427308</v>
      </c>
      <c r="AJ130" s="327" t="n">
        <f aca="false">ImportsCoreVPA!AK$9</f>
        <v>0.0120772091825</v>
      </c>
      <c r="AK130" s="327" t="n">
        <f aca="false">ImportsCoreVPA!AL$9</f>
        <v>0.013787396864</v>
      </c>
      <c r="AL130" s="327" t="n">
        <f aca="false">ImportsCoreVPA!AM$9</f>
        <v>0.0105991716776</v>
      </c>
      <c r="AM130" s="327" t="n">
        <f aca="false">ImportsCoreVPA!AN$9</f>
        <v>0.0084807826227</v>
      </c>
      <c r="AN130" s="327" t="n">
        <f aca="false">ImportsCoreVPA!AO$9</f>
        <v>0.00696622224</v>
      </c>
      <c r="AO130" s="327" t="n">
        <f aca="false">ImportsCoreVPA!AP$9</f>
        <v>0.0077905338368</v>
      </c>
      <c r="AP130" s="327" t="n">
        <f aca="false">ImportsCoreVPA!AQ$9</f>
        <v>0.0071904476166</v>
      </c>
      <c r="AQ130" s="327" t="n">
        <f aca="false">ImportsCoreVPA!AR$9</f>
        <v>0.0049185307915</v>
      </c>
      <c r="AR130" s="327" t="n">
        <f aca="false">ImportsCoreVPA!AS$9</f>
        <v>0.0064300817315</v>
      </c>
      <c r="AS130" s="327" t="n">
        <f aca="false">ImportsCoreVPA!AT$9</f>
        <v>0.0080888245022</v>
      </c>
      <c r="AT130" s="327" t="n">
        <f aca="false">ImportsCoreVPA!AU$9</f>
        <v>0</v>
      </c>
      <c r="AU130" s="327" t="n">
        <f aca="false">ImportsCoreVPA!AV$9</f>
        <v>0</v>
      </c>
      <c r="AV130" s="327" t="n">
        <f aca="false">ImportsCoreVPA!AW$9</f>
        <v>0</v>
      </c>
      <c r="AW130" s="327" t="n">
        <f aca="false">ImportsCoreVPA!AX$9</f>
        <v>0</v>
      </c>
      <c r="AX130" s="327" t="n">
        <f aca="false">ImportsCoreVPA!AY$9</f>
        <v>0</v>
      </c>
      <c r="AY130" s="327" t="n">
        <f aca="false">ImportsCoreVPA!AZ$9</f>
        <v>0</v>
      </c>
      <c r="AZ130" s="327" t="n">
        <f aca="false">ImportsCoreVPA!BA$9</f>
        <v>0</v>
      </c>
      <c r="BA130" s="327" t="n">
        <f aca="false">ImportsCoreVPA!BB$9</f>
        <v>0</v>
      </c>
      <c r="BB130" s="327" t="n">
        <f aca="false">ImportsCoreVPA!BC$9</f>
        <v>0</v>
      </c>
      <c r="BC130" s="324" t="n">
        <f aca="false">AJ130/AJ$114</f>
        <v>0.0612259291266012</v>
      </c>
      <c r="BD130" s="324" t="n">
        <f aca="false">AK130/AK$114</f>
        <v>0.0778692160545781</v>
      </c>
      <c r="BE130" s="324" t="n">
        <f aca="false">AL130/AL$114</f>
        <v>0.113003825056814</v>
      </c>
      <c r="BF130" s="324" t="n">
        <f aca="false">AM130/AM$114</f>
        <v>0.119820884081885</v>
      </c>
      <c r="BG130" s="324" t="n">
        <f aca="false">AN130/AN$114</f>
        <v>0.125853195221669</v>
      </c>
      <c r="BH130" s="324" t="n">
        <f aca="false">AO130/AO$114</f>
        <v>0.18583561014761</v>
      </c>
      <c r="BI130" s="324" t="n">
        <f aca="false">AP130/AP$114</f>
        <v>0.173505580339868</v>
      </c>
      <c r="BJ130" s="324" t="n">
        <f aca="false">AQ130/AQ$114</f>
        <v>0.0994725774616923</v>
      </c>
      <c r="BK130" s="324" t="n">
        <f aca="false">AR130/AR$114</f>
        <v>0.147210379542657</v>
      </c>
      <c r="BL130" s="324" t="n">
        <f aca="false">AS130/AS$114</f>
        <v>0.141546519200997</v>
      </c>
    </row>
    <row r="131" customFormat="false" ht="12.9" hidden="false" customHeight="false" outlineLevel="0" collapsed="false">
      <c r="A131" s="325" t="str">
        <f aca="false">A119</f>
        <v>Ivory Coast </v>
      </c>
      <c r="B131" s="325"/>
      <c r="C131" s="325"/>
      <c r="D131" s="325"/>
      <c r="E131" s="325"/>
      <c r="F131" s="325"/>
      <c r="G131" s="325"/>
      <c r="H131" s="325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7" t="n">
        <f aca="false">ImportsCoreVPA!AD$11</f>
        <v>0.007597194432921</v>
      </c>
      <c r="AD131" s="327" t="n">
        <f aca="false">ImportsCoreVPA!AE$11</f>
        <v>0.0099592878396</v>
      </c>
      <c r="AE131" s="327" t="n">
        <f aca="false">ImportsCoreVPA!AF$11</f>
        <v>0.0072498972336</v>
      </c>
      <c r="AF131" s="327" t="n">
        <f aca="false">ImportsCoreVPA!AG$11</f>
        <v>0.0067716267696</v>
      </c>
      <c r="AG131" s="327" t="n">
        <f aca="false">ImportsCoreVPA!AH$11</f>
        <v>0.0138225812627</v>
      </c>
      <c r="AH131" s="327" t="n">
        <f aca="false">ImportsCoreVPA!AI$11</f>
        <v>0.0142435951515</v>
      </c>
      <c r="AI131" s="327" t="n">
        <f aca="false">ImportsCoreVPA!AJ$11</f>
        <v>0.0107140348</v>
      </c>
      <c r="AJ131" s="327" t="n">
        <f aca="false">ImportsCoreVPA!AK$11</f>
        <v>0.016134397638</v>
      </c>
      <c r="AK131" s="327" t="n">
        <f aca="false">ImportsCoreVPA!AL$11</f>
        <v>0.0151817682128</v>
      </c>
      <c r="AL131" s="327" t="n">
        <f aca="false">ImportsCoreVPA!AM$11</f>
        <v>0.0091760139988</v>
      </c>
      <c r="AM131" s="327" t="n">
        <f aca="false">ImportsCoreVPA!AN$11</f>
        <v>0.0058803730218</v>
      </c>
      <c r="AN131" s="327" t="n">
        <f aca="false">ImportsCoreVPA!AO$11</f>
        <v>0.0038831232</v>
      </c>
      <c r="AO131" s="327" t="n">
        <f aca="false">ImportsCoreVPA!AP$11</f>
        <v>0.0017055938416</v>
      </c>
      <c r="AP131" s="327" t="n">
        <f aca="false">ImportsCoreVPA!AQ$11</f>
        <v>0.0019754225805</v>
      </c>
      <c r="AQ131" s="327" t="n">
        <f aca="false">ImportsCoreVPA!AR$11</f>
        <v>0.00328920658</v>
      </c>
      <c r="AR131" s="327" t="n">
        <f aca="false">ImportsCoreVPA!AS$11</f>
        <v>0.002842519029</v>
      </c>
      <c r="AS131" s="327" t="n">
        <f aca="false">ImportsCoreVPA!AT$11</f>
        <v>0.0035290473594</v>
      </c>
      <c r="AT131" s="327" t="n">
        <f aca="false">ImportsCoreVPA!AU$11</f>
        <v>0</v>
      </c>
      <c r="AU131" s="327" t="n">
        <f aca="false">ImportsCoreVPA!AV$11</f>
        <v>0</v>
      </c>
      <c r="AV131" s="327" t="n">
        <f aca="false">ImportsCoreVPA!AW$11</f>
        <v>0</v>
      </c>
      <c r="AW131" s="327" t="n">
        <f aca="false">ImportsCoreVPA!AX$11</f>
        <v>0</v>
      </c>
      <c r="AX131" s="327" t="n">
        <f aca="false">ImportsCoreVPA!AY$11</f>
        <v>0</v>
      </c>
      <c r="AY131" s="327" t="n">
        <f aca="false">ImportsCoreVPA!AZ$11</f>
        <v>0</v>
      </c>
      <c r="AZ131" s="327" t="n">
        <f aca="false">ImportsCoreVPA!BA$11</f>
        <v>0</v>
      </c>
      <c r="BA131" s="327" t="n">
        <f aca="false">ImportsCoreVPA!BB$11</f>
        <v>0</v>
      </c>
      <c r="BB131" s="327" t="n">
        <f aca="false">ImportsCoreVPA!BC$11</f>
        <v>0</v>
      </c>
      <c r="BC131" s="324" t="n">
        <f aca="false">AJ131/AJ$114</f>
        <v>0.0817940197405858</v>
      </c>
      <c r="BD131" s="324" t="n">
        <f aca="false">AK131/AK$114</f>
        <v>0.0857444230201169</v>
      </c>
      <c r="BE131" s="324" t="n">
        <f aca="false">AL131/AL$114</f>
        <v>0.0978307279266623</v>
      </c>
      <c r="BF131" s="324" t="n">
        <f aca="false">AM131/AM$114</f>
        <v>0.083080952024098</v>
      </c>
      <c r="BG131" s="324" t="n">
        <f aca="false">AN131/AN$114</f>
        <v>0.0701532976299925</v>
      </c>
      <c r="BH131" s="324" t="n">
        <f aca="false">AO131/AO$114</f>
        <v>0.0406852827877499</v>
      </c>
      <c r="BI131" s="324" t="n">
        <f aca="false">AP131/AP$114</f>
        <v>0.0476669686675499</v>
      </c>
      <c r="BJ131" s="324" t="n">
        <f aca="false">AQ131/AQ$114</f>
        <v>0.0665210547999389</v>
      </c>
      <c r="BK131" s="324" t="n">
        <f aca="false">AR131/AR$114</f>
        <v>0.0650766697204485</v>
      </c>
      <c r="BL131" s="324" t="n">
        <f aca="false">AS131/AS$114</f>
        <v>0.0617548779408773</v>
      </c>
    </row>
    <row r="132" customFormat="false" ht="12.9" hidden="false" customHeight="false" outlineLevel="0" collapsed="false">
      <c r="A132" s="325" t="str">
        <f aca="false">A120</f>
        <v>Russia</v>
      </c>
      <c r="B132" s="325"/>
      <c r="C132" s="325"/>
      <c r="D132" s="325"/>
      <c r="E132" s="325"/>
      <c r="F132" s="325"/>
      <c r="G132" s="325"/>
      <c r="H132" s="325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7" t="n">
        <f aca="false">ImportsCoreVPA!AD$36</f>
        <v>0.019705702675302</v>
      </c>
      <c r="AD132" s="327" t="n">
        <f aca="false">ImportsCoreVPA!AE$36</f>
        <v>0.0184826369136</v>
      </c>
      <c r="AE132" s="327" t="n">
        <f aca="false">ImportsCoreVPA!AF$36</f>
        <v>0.0238979918304</v>
      </c>
      <c r="AF132" s="327" t="n">
        <f aca="false">ImportsCoreVPA!AG$36</f>
        <v>0.0387651278672</v>
      </c>
      <c r="AG132" s="327" t="n">
        <f aca="false">ImportsCoreVPA!AH$36</f>
        <v>0.0456050347977</v>
      </c>
      <c r="AH132" s="327" t="n">
        <f aca="false">ImportsCoreVPA!AI$36</f>
        <v>0.0420268599894</v>
      </c>
      <c r="AI132" s="327" t="n">
        <f aca="false">ImportsCoreVPA!AJ$36</f>
        <v>0.0564279196</v>
      </c>
      <c r="AJ132" s="327" t="n">
        <f aca="false">ImportsCoreVPA!AK$36</f>
        <v>0.063849002014</v>
      </c>
      <c r="AK132" s="327" t="n">
        <f aca="false">ImportsCoreVPA!AL$36</f>
        <v>0.0381473188936</v>
      </c>
      <c r="AL132" s="327" t="n">
        <f aca="false">ImportsCoreVPA!AM$36</f>
        <v>0.013821135966</v>
      </c>
      <c r="AM132" s="327" t="n">
        <f aca="false">ImportsCoreVPA!AN$36</f>
        <v>0.0134302981554</v>
      </c>
      <c r="AN132" s="327" t="n">
        <f aca="false">ImportsCoreVPA!AO$36</f>
        <v>0.009184818288</v>
      </c>
      <c r="AO132" s="327" t="n">
        <f aca="false">ImportsCoreVPA!AP$36</f>
        <v>0.0076614062976</v>
      </c>
      <c r="AP132" s="327" t="n">
        <f aca="false">ImportsCoreVPA!AQ$36</f>
        <v>0.0091103622576</v>
      </c>
      <c r="AQ132" s="327" t="n">
        <f aca="false">ImportsCoreVPA!AR$36</f>
        <v>0.0113509843135</v>
      </c>
      <c r="AR132" s="327" t="n">
        <f aca="false">ImportsCoreVPA!AS$36</f>
        <v>0.010706641715</v>
      </c>
      <c r="AS132" s="327" t="n">
        <f aca="false">ImportsCoreVPA!AT$36</f>
        <v>0.0131764634377</v>
      </c>
      <c r="AT132" s="327" t="n">
        <f aca="false">ImportsCoreVPA!AU$36</f>
        <v>0</v>
      </c>
      <c r="AU132" s="327" t="n">
        <f aca="false">ImportsCoreVPA!AV$36</f>
        <v>0</v>
      </c>
      <c r="AV132" s="327" t="n">
        <f aca="false">ImportsCoreVPA!AW$36</f>
        <v>0</v>
      </c>
      <c r="AW132" s="327" t="n">
        <f aca="false">ImportsCoreVPA!AX$36</f>
        <v>0</v>
      </c>
      <c r="AX132" s="327" t="n">
        <f aca="false">ImportsCoreVPA!AY$36</f>
        <v>0</v>
      </c>
      <c r="AY132" s="327" t="n">
        <f aca="false">ImportsCoreVPA!AZ$36</f>
        <v>0</v>
      </c>
      <c r="AZ132" s="327" t="n">
        <f aca="false">ImportsCoreVPA!BA$36</f>
        <v>0</v>
      </c>
      <c r="BA132" s="327" t="n">
        <f aca="false">ImportsCoreVPA!BB$36</f>
        <v>0</v>
      </c>
      <c r="BB132" s="327" t="n">
        <f aca="false">ImportsCoreVPA!BC$36</f>
        <v>0</v>
      </c>
      <c r="BC132" s="324" t="n">
        <f aca="false">AJ132/AJ$114</f>
        <v>0.323685249881891</v>
      </c>
      <c r="BD132" s="324" t="n">
        <f aca="false">AK132/AK$114</f>
        <v>0.215450519494717</v>
      </c>
      <c r="BE132" s="324" t="n">
        <f aca="false">AL132/AL$114</f>
        <v>0.147355027194158</v>
      </c>
      <c r="BF132" s="324" t="n">
        <f aca="false">AM132/AM$114</f>
        <v>0.18975019995867</v>
      </c>
      <c r="BG132" s="324" t="n">
        <f aca="false">AN132/AN$114</f>
        <v>0.165934805013517</v>
      </c>
      <c r="BH132" s="324" t="n">
        <f aca="false">AO132/AO$114</f>
        <v>0.182755398247273</v>
      </c>
      <c r="BI132" s="324" t="n">
        <f aca="false">AP132/AP$114</f>
        <v>0.219833141814716</v>
      </c>
      <c r="BJ132" s="324" t="n">
        <f aca="false">AQ132/AQ$114</f>
        <v>0.229562793089019</v>
      </c>
      <c r="BK132" s="324" t="n">
        <f aca="false">AR132/AR$114</f>
        <v>0.245118002586371</v>
      </c>
      <c r="BL132" s="324" t="n">
        <f aca="false">AS132/AS$114</f>
        <v>0.23057522566825</v>
      </c>
    </row>
    <row r="133" customFormat="false" ht="12.9" hidden="false" customHeight="false" outlineLevel="0" collapsed="false">
      <c r="A133" s="325" t="str">
        <f aca="false">A121</f>
        <v>Serbia Montenegro </v>
      </c>
      <c r="B133" s="325"/>
      <c r="C133" s="325"/>
      <c r="D133" s="325"/>
      <c r="E133" s="325"/>
      <c r="F133" s="325"/>
      <c r="G133" s="325"/>
      <c r="H133" s="325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7" t="n">
        <f aca="false">ImportsCoreVPA!AD$40</f>
        <v>0.008041628</v>
      </c>
      <c r="AD133" s="327" t="n">
        <f aca="false">ImportsCoreVPA!AE$40</f>
        <v>0.008257075</v>
      </c>
      <c r="AE133" s="327" t="n">
        <f aca="false">ImportsCoreVPA!AF$40</f>
        <v>0.007397775</v>
      </c>
      <c r="AF133" s="327" t="n">
        <f aca="false">ImportsCoreVPA!AG$40</f>
        <v>0.005604273</v>
      </c>
      <c r="AG133" s="327" t="n">
        <f aca="false">ImportsCoreVPA!AH$40</f>
        <v>0.0072923227013</v>
      </c>
      <c r="AH133" s="327" t="n">
        <f aca="false">ImportsCoreVPA!AI$40</f>
        <v>0.004656205983</v>
      </c>
      <c r="AI133" s="327" t="n">
        <f aca="false">ImportsCoreVPA!AJ$40</f>
        <v>0.0045063484</v>
      </c>
      <c r="AJ133" s="327" t="n">
        <f aca="false">ImportsCoreVPA!AK$40</f>
        <v>0.0050146142735</v>
      </c>
      <c r="AK133" s="327" t="n">
        <f aca="false">ImportsCoreVPA!AL$40</f>
        <v>0.0059712906244</v>
      </c>
      <c r="AL133" s="327" t="n">
        <f aca="false">ImportsCoreVPA!AM$40</f>
        <v>0.0039292157608</v>
      </c>
      <c r="AM133" s="327" t="n">
        <f aca="false">ImportsCoreVPA!AN$40</f>
        <v>0.0025050056004</v>
      </c>
      <c r="AN133" s="327" t="n">
        <f aca="false">ImportsCoreVPA!AO$40</f>
        <v>0.004049130336</v>
      </c>
      <c r="AO133" s="327" t="n">
        <f aca="false">ImportsCoreVPA!AP$40</f>
        <v>0.0051208903152</v>
      </c>
      <c r="AP133" s="327" t="n">
        <f aca="false">ImportsCoreVPA!AQ$40</f>
        <v>0.0027804145368</v>
      </c>
      <c r="AQ133" s="327" t="n">
        <f aca="false">ImportsCoreVPA!AR$40</f>
        <v>0.0031686305915</v>
      </c>
      <c r="AR133" s="327" t="n">
        <f aca="false">ImportsCoreVPA!AS$40</f>
        <v>0.003489424099</v>
      </c>
      <c r="AS133" s="327" t="n">
        <f aca="false">ImportsCoreVPA!AT$40</f>
        <v>0.0055054726544</v>
      </c>
      <c r="AT133" s="327" t="n">
        <f aca="false">ImportsCoreVPA!AU$40</f>
        <v>0</v>
      </c>
      <c r="AU133" s="327" t="n">
        <f aca="false">ImportsCoreVPA!AV$40</f>
        <v>0</v>
      </c>
      <c r="AV133" s="327" t="n">
        <f aca="false">ImportsCoreVPA!AW$40</f>
        <v>0</v>
      </c>
      <c r="AW133" s="327" t="n">
        <f aca="false">ImportsCoreVPA!AX$40</f>
        <v>0</v>
      </c>
      <c r="AX133" s="327" t="n">
        <f aca="false">ImportsCoreVPA!AY$40</f>
        <v>0</v>
      </c>
      <c r="AY133" s="327" t="n">
        <f aca="false">ImportsCoreVPA!AZ$40</f>
        <v>0</v>
      </c>
      <c r="AZ133" s="327" t="n">
        <f aca="false">ImportsCoreVPA!BA$40</f>
        <v>0</v>
      </c>
      <c r="BA133" s="327" t="n">
        <f aca="false">ImportsCoreVPA!BB$40</f>
        <v>0</v>
      </c>
      <c r="BB133" s="327" t="n">
        <f aca="false">ImportsCoreVPA!BC$40</f>
        <v>0</v>
      </c>
      <c r="BC133" s="324" t="n">
        <f aca="false">AJ133/AJ$114</f>
        <v>0.0254218017976732</v>
      </c>
      <c r="BD133" s="324" t="n">
        <f aca="false">AK133/AK$114</f>
        <v>0.0337249826303455</v>
      </c>
      <c r="BE133" s="324" t="n">
        <f aca="false">AL133/AL$114</f>
        <v>0.0418916141704065</v>
      </c>
      <c r="BF133" s="324" t="n">
        <f aca="false">AM133/AM$114</f>
        <v>0.0353920149853391</v>
      </c>
      <c r="BG133" s="324" t="n">
        <f aca="false">AN133/AN$114</f>
        <v>0.0731524164888818</v>
      </c>
      <c r="BH133" s="324" t="n">
        <f aca="false">AO133/AO$114</f>
        <v>0.122153859563374</v>
      </c>
      <c r="BI133" s="324" t="n">
        <f aca="false">AP133/AP$114</f>
        <v>0.0670914334566836</v>
      </c>
      <c r="BJ133" s="324" t="n">
        <f aca="false">AQ133/AQ$114</f>
        <v>0.064082520842438</v>
      </c>
      <c r="BK133" s="324" t="n">
        <f aca="false">AR133/AR$114</f>
        <v>0.0798869232847611</v>
      </c>
      <c r="BL133" s="324" t="n">
        <f aca="false">AS133/AS$114</f>
        <v>0.096340387972893</v>
      </c>
    </row>
    <row r="134" customFormat="false" ht="12.9" hidden="false" customHeight="false" outlineLevel="0" collapsed="false">
      <c r="A134" s="325" t="str">
        <f aca="false">A122</f>
        <v>USA </v>
      </c>
      <c r="B134" s="325"/>
      <c r="C134" s="325"/>
      <c r="D134" s="325"/>
      <c r="E134" s="325"/>
      <c r="F134" s="325"/>
      <c r="G134" s="325"/>
      <c r="H134" s="325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7" t="n">
        <f aca="false">ImportsCoreVPA!AD$15</f>
        <v>0.020433902254827</v>
      </c>
      <c r="AD134" s="327" t="n">
        <f aca="false">ImportsCoreVPA!AE$15</f>
        <v>0.0159265739148</v>
      </c>
      <c r="AE134" s="327" t="n">
        <f aca="false">ImportsCoreVPA!AF$15</f>
        <v>0.0185960097936</v>
      </c>
      <c r="AF134" s="327" t="n">
        <f aca="false">ImportsCoreVPA!AG$15</f>
        <v>0.0194635143024</v>
      </c>
      <c r="AG134" s="327" t="n">
        <f aca="false">ImportsCoreVPA!AH$15</f>
        <v>0.0208005990437</v>
      </c>
      <c r="AH134" s="327" t="n">
        <f aca="false">ImportsCoreVPA!AI$15</f>
        <v>0.0201522938331</v>
      </c>
      <c r="AI134" s="327" t="n">
        <f aca="false">ImportsCoreVPA!AJ$15</f>
        <v>0.0220998156</v>
      </c>
      <c r="AJ134" s="327" t="n">
        <f aca="false">ImportsCoreVPA!AK$15</f>
        <v>0.028929983176</v>
      </c>
      <c r="AK134" s="327" t="n">
        <f aca="false">ImportsCoreVPA!AL$15</f>
        <v>0.0307396582264</v>
      </c>
      <c r="AL134" s="327" t="n">
        <f aca="false">ImportsCoreVPA!AM$15</f>
        <v>0.0174337753656</v>
      </c>
      <c r="AM134" s="327" t="n">
        <f aca="false">ImportsCoreVPA!AN$15</f>
        <v>0.0144431780292</v>
      </c>
      <c r="AN134" s="327" t="n">
        <f aca="false">ImportsCoreVPA!AO$15</f>
        <v>0.007951183344</v>
      </c>
      <c r="AO134" s="327" t="n">
        <f aca="false">ImportsCoreVPA!AP$15</f>
        <v>0.0050956465648</v>
      </c>
      <c r="AP134" s="327" t="n">
        <f aca="false">ImportsCoreVPA!AQ$15</f>
        <v>0.0048687229611</v>
      </c>
      <c r="AQ134" s="327" t="n">
        <f aca="false">ImportsCoreVPA!AR$15</f>
        <v>0.0069186592805</v>
      </c>
      <c r="AR134" s="327" t="n">
        <f aca="false">ImportsCoreVPA!AS$15</f>
        <v>0.004854098004</v>
      </c>
      <c r="AS134" s="327" t="n">
        <f aca="false">ImportsCoreVPA!AT$15</f>
        <v>0.005973241953</v>
      </c>
      <c r="AT134" s="327" t="n">
        <f aca="false">ImportsCoreVPA!AU$15</f>
        <v>0</v>
      </c>
      <c r="AU134" s="327" t="n">
        <f aca="false">ImportsCoreVPA!AV$15</f>
        <v>0</v>
      </c>
      <c r="AV134" s="327" t="n">
        <f aca="false">ImportsCoreVPA!AW$15</f>
        <v>0</v>
      </c>
      <c r="AW134" s="327" t="n">
        <f aca="false">ImportsCoreVPA!AX$15</f>
        <v>0</v>
      </c>
      <c r="AX134" s="327" t="n">
        <f aca="false">ImportsCoreVPA!AY$15</f>
        <v>0</v>
      </c>
      <c r="AY134" s="327" t="n">
        <f aca="false">ImportsCoreVPA!AZ$15</f>
        <v>0</v>
      </c>
      <c r="AZ134" s="327" t="n">
        <f aca="false">ImportsCoreVPA!BA$15</f>
        <v>0</v>
      </c>
      <c r="BA134" s="327" t="n">
        <f aca="false">ImportsCoreVPA!BB$15</f>
        <v>0</v>
      </c>
      <c r="BB134" s="327" t="n">
        <f aca="false">ImportsCoreVPA!BC$15</f>
        <v>0</v>
      </c>
      <c r="BC134" s="324" t="n">
        <f aca="false">AJ134/AJ$114</f>
        <v>0.146661788564044</v>
      </c>
      <c r="BD134" s="324" t="n">
        <f aca="false">AK134/AK$114</f>
        <v>0.173613127371818</v>
      </c>
      <c r="BE134" s="324" t="n">
        <f aca="false">AL134/AL$114</f>
        <v>0.185871439902948</v>
      </c>
      <c r="BF134" s="324" t="n">
        <f aca="false">AM134/AM$114</f>
        <v>0.204060690787973</v>
      </c>
      <c r="BG134" s="324" t="n">
        <f aca="false">AN134/AN$114</f>
        <v>0.143647703900374</v>
      </c>
      <c r="BH134" s="324" t="n">
        <f aca="false">AO134/AO$114</f>
        <v>0.12155169444141</v>
      </c>
      <c r="BI134" s="324" t="n">
        <f aca="false">AP134/AP$114</f>
        <v>0.117482338780897</v>
      </c>
      <c r="BJ134" s="324" t="n">
        <f aca="false">AQ134/AQ$114</f>
        <v>0.139923261718711</v>
      </c>
      <c r="BK134" s="324" t="n">
        <f aca="false">AR134/AR$114</f>
        <v>0.111129786423321</v>
      </c>
      <c r="BL134" s="324" t="n">
        <f aca="false">AS134/AS$114</f>
        <v>0.104525893294206</v>
      </c>
    </row>
    <row r="135" customFormat="false" ht="12.9" hidden="false" customHeight="false" outlineLevel="0" collapsed="false">
      <c r="A135" s="325" t="str">
        <f aca="false">A123</f>
        <v>Others</v>
      </c>
      <c r="B135" s="321"/>
      <c r="C135" s="321"/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  <c r="T135" s="321"/>
      <c r="U135" s="321"/>
      <c r="V135" s="321"/>
      <c r="W135" s="321"/>
      <c r="X135" s="321"/>
      <c r="Y135" s="321"/>
      <c r="Z135" s="321"/>
      <c r="AA135" s="321"/>
      <c r="AC135" s="322" t="n">
        <f aca="false">AC114-SUM(AC128:AC134)</f>
        <v>0.020784926917155</v>
      </c>
      <c r="AD135" s="322" t="n">
        <f aca="false">AD114-SUM(AD128:AD134)</f>
        <v>0.0239020952160001</v>
      </c>
      <c r="AE135" s="322" t="n">
        <f aca="false">AE114-SUM(AE128:AE134)</f>
        <v>0.0279774473424</v>
      </c>
      <c r="AF135" s="322" t="n">
        <f aca="false">AF114-SUM(AF128:AF134)</f>
        <v>0.0320889212112</v>
      </c>
      <c r="AG135" s="322" t="n">
        <f aca="false">AG114-SUM(AG128:AG134)</f>
        <v>0.0313740301650999</v>
      </c>
      <c r="AH135" s="322" t="n">
        <f aca="false">AH114-SUM(AH128:AH134)</f>
        <v>0.0318931044003001</v>
      </c>
      <c r="AI135" s="322" t="n">
        <f aca="false">AI114-SUM(AI128:AI134)</f>
        <v>0.0293232824000001</v>
      </c>
      <c r="AJ135" s="322" t="n">
        <f aca="false">AJ114-SUM(AJ128:AJ134)</f>
        <v>0.0384075717679999</v>
      </c>
      <c r="AK135" s="322" t="n">
        <f aca="false">AK114-SUM(AK128:AK134)</f>
        <v>0.0379993108188</v>
      </c>
      <c r="AL135" s="322" t="n">
        <f aca="false">AL114-SUM(AL128:AL134)</f>
        <v>0.0226510066331999</v>
      </c>
      <c r="AM135" s="322" t="n">
        <f aca="false">AM114-SUM(AM128:AM134)</f>
        <v>0.0118178664795</v>
      </c>
      <c r="AN135" s="322" t="n">
        <f aca="false">AN114-SUM(AN128:AN134)</f>
        <v>0.0125227312799999</v>
      </c>
      <c r="AO135" s="322" t="n">
        <f aca="false">AO114-SUM(AO128:AO134)</f>
        <v>0.00813823669120001</v>
      </c>
      <c r="AP135" s="322" t="n">
        <f aca="false">AP114-SUM(AP128:AP134)</f>
        <v>0.00856475487179998</v>
      </c>
      <c r="AQ135" s="322" t="n">
        <f aca="false">AQ114-SUM(AQ128:AQ134)</f>
        <v>0.0115320748055001</v>
      </c>
      <c r="AR135" s="322" t="n">
        <f aca="false">AR114-SUM(AR128:AR134)</f>
        <v>0.0088253435585</v>
      </c>
      <c r="AS135" s="322" t="n">
        <f aca="false">AS114-SUM(AS128:AS134)</f>
        <v>0.012437183745</v>
      </c>
      <c r="AT135" s="322" t="n">
        <f aca="false">AT114-SUM(AT128:AT134)</f>
        <v>0</v>
      </c>
      <c r="AU135" s="322" t="n">
        <f aca="false">AU114-SUM(AU128:AU134)</f>
        <v>0</v>
      </c>
      <c r="AV135" s="322" t="n">
        <f aca="false">AV114-SUM(AV128:AV134)</f>
        <v>0</v>
      </c>
      <c r="AW135" s="322" t="n">
        <f aca="false">AW114-SUM(AW128:AW134)</f>
        <v>0</v>
      </c>
      <c r="AX135" s="322" t="n">
        <f aca="false">AX114-SUM(AX128:AX134)</f>
        <v>0</v>
      </c>
      <c r="AY135" s="322" t="n">
        <f aca="false">AY114-SUM(AY128:AY134)</f>
        <v>0</v>
      </c>
      <c r="AZ135" s="322" t="n">
        <f aca="false">AZ114-SUM(AZ128:AZ134)</f>
        <v>0</v>
      </c>
      <c r="BA135" s="322" t="n">
        <f aca="false">BA114-SUM(BA128:BA134)</f>
        <v>0</v>
      </c>
      <c r="BB135" s="322" t="n">
        <f aca="false">BB114-SUM(BB128:BB134)</f>
        <v>0</v>
      </c>
      <c r="BC135" s="324" t="n">
        <f aca="false">AJ135/AJ$114</f>
        <v>0.194708829784932</v>
      </c>
      <c r="BD135" s="324" t="n">
        <f aca="false">AK135/AK$114</f>
        <v>0.214614591373686</v>
      </c>
      <c r="BE135" s="324" t="n">
        <f aca="false">AL135/AL$114</f>
        <v>0.241495323294777</v>
      </c>
      <c r="BF135" s="324" t="n">
        <f aca="false">AM135/AM$114</f>
        <v>0.166968931115528</v>
      </c>
      <c r="BG135" s="324" t="n">
        <f aca="false">AN135/AN$114</f>
        <v>0.22623822355836</v>
      </c>
      <c r="BH135" s="324" t="n">
        <f aca="false">AO135/AO$114</f>
        <v>0.194129723677067</v>
      </c>
      <c r="BI135" s="324" t="n">
        <f aca="false">AP135/AP$114</f>
        <v>0.206667629574226</v>
      </c>
      <c r="BJ135" s="324" t="n">
        <f aca="false">AQ135/AQ$114</f>
        <v>0.233225174958049</v>
      </c>
      <c r="BK135" s="324" t="n">
        <f aca="false">AR135/AR$114</f>
        <v>0.202047536732952</v>
      </c>
      <c r="BL135" s="324" t="n">
        <f aca="false">AS135/AS$114</f>
        <v>0.217638553944292</v>
      </c>
    </row>
    <row r="136" customFormat="false" ht="12.9" hidden="false" customHeight="false" outlineLevel="0" collapsed="false">
      <c r="A136" s="325"/>
      <c r="B136" s="321"/>
      <c r="C136" s="321"/>
      <c r="D136" s="321"/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O136" s="321"/>
      <c r="P136" s="321"/>
      <c r="Q136" s="321"/>
      <c r="R136" s="321"/>
      <c r="S136" s="321"/>
      <c r="T136" s="321"/>
      <c r="U136" s="321"/>
      <c r="V136" s="321"/>
      <c r="W136" s="321"/>
      <c r="X136" s="321"/>
      <c r="Y136" s="321"/>
      <c r="Z136" s="321"/>
      <c r="AA136" s="321"/>
      <c r="AC136" s="322"/>
      <c r="AD136" s="322"/>
      <c r="AE136" s="322"/>
      <c r="AF136" s="322"/>
      <c r="AG136" s="322"/>
      <c r="AH136" s="322"/>
      <c r="AI136" s="322"/>
      <c r="AJ136" s="322"/>
      <c r="AK136" s="322"/>
      <c r="AL136" s="322"/>
      <c r="AM136" s="322"/>
      <c r="AN136" s="322"/>
      <c r="AO136" s="322"/>
      <c r="AP136" s="322"/>
      <c r="AQ136" s="322"/>
      <c r="AR136" s="322"/>
      <c r="AS136" s="322"/>
      <c r="AT136" s="322"/>
      <c r="AU136" s="322"/>
      <c r="AV136" s="322"/>
      <c r="AW136" s="322"/>
      <c r="AX136" s="322"/>
      <c r="AY136" s="322"/>
      <c r="AZ136" s="322"/>
      <c r="BA136" s="322"/>
      <c r="BB136" s="322"/>
      <c r="BC136" s="324"/>
      <c r="BD136" s="324"/>
      <c r="BE136" s="324"/>
      <c r="BF136" s="324"/>
      <c r="BG136" s="324"/>
      <c r="BH136" s="324"/>
      <c r="BI136" s="324"/>
      <c r="BJ136" s="324"/>
      <c r="BK136" s="324"/>
      <c r="BL136" s="324"/>
    </row>
    <row r="137" customFormat="false" ht="13.6" hidden="false" customHeight="false" outlineLevel="0" collapsed="false">
      <c r="A137" s="318" t="s">
        <v>158</v>
      </c>
      <c r="BD137" s="317"/>
      <c r="BE137" s="317"/>
      <c r="BF137" s="317"/>
      <c r="BG137" s="317"/>
      <c r="BH137" s="317"/>
      <c r="BI137" s="317"/>
      <c r="BJ137" s="317"/>
      <c r="BK137" s="317"/>
      <c r="BL137" s="317"/>
    </row>
    <row r="138" customFormat="false" ht="13.6" hidden="false" customHeight="false" outlineLevel="0" collapsed="false">
      <c r="A138" s="318"/>
      <c r="B138" s="320" t="s">
        <v>142</v>
      </c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C138" s="320" t="s">
        <v>143</v>
      </c>
      <c r="AD138" s="320"/>
      <c r="AE138" s="320"/>
      <c r="AF138" s="320"/>
      <c r="AG138" s="320"/>
      <c r="AH138" s="320"/>
      <c r="AI138" s="320"/>
      <c r="AJ138" s="320"/>
      <c r="AK138" s="320"/>
      <c r="AL138" s="320"/>
      <c r="AM138" s="320"/>
      <c r="AN138" s="320"/>
      <c r="AO138" s="320"/>
      <c r="AP138" s="320"/>
      <c r="AQ138" s="320"/>
      <c r="AR138" s="320"/>
      <c r="AS138" s="320"/>
      <c r="AT138" s="320"/>
      <c r="AU138" s="320"/>
      <c r="AV138" s="320"/>
      <c r="AW138" s="320"/>
      <c r="AX138" s="320"/>
      <c r="AY138" s="320"/>
      <c r="AZ138" s="320"/>
      <c r="BA138" s="320"/>
      <c r="BB138" s="320"/>
      <c r="BD138" s="317"/>
      <c r="BE138" s="317"/>
      <c r="BF138" s="317"/>
      <c r="BG138" s="317"/>
      <c r="BH138" s="317"/>
      <c r="BI138" s="317"/>
      <c r="BJ138" s="317"/>
      <c r="BK138" s="317"/>
      <c r="BL138" s="317"/>
    </row>
    <row r="139" customFormat="false" ht="12.9" hidden="false" customHeight="false" outlineLevel="0" collapsed="false">
      <c r="A139" s="319" t="s">
        <v>147</v>
      </c>
      <c r="B139" s="322" t="n">
        <f aca="false">ImportsTimberSectorMinusCoreVPA!C$5-ImportsTimberSectorMinusCoreVPA!C$21</f>
        <v>0.0774761452764642</v>
      </c>
      <c r="C139" s="322" t="n">
        <f aca="false">ImportsTimberSectorMinusCoreVPA!D$5-ImportsTimberSectorMinusCoreVPA!D$21</f>
        <v>0.0774761452764642</v>
      </c>
      <c r="D139" s="322" t="n">
        <f aca="false">ImportsTimberSectorMinusCoreVPA!E$5-ImportsTimberSectorMinusCoreVPA!E$21</f>
        <v>0.10211593203896</v>
      </c>
      <c r="E139" s="322" t="n">
        <f aca="false">ImportsTimberSectorMinusCoreVPA!F$5-ImportsTimberSectorMinusCoreVPA!F$21</f>
        <v>0.12804278376116</v>
      </c>
      <c r="F139" s="322" t="n">
        <f aca="false">ImportsTimberSectorMinusCoreVPA!G$5-ImportsTimberSectorMinusCoreVPA!G$21</f>
        <v>0.194007090334958</v>
      </c>
      <c r="G139" s="322" t="n">
        <f aca="false">ImportsTimberSectorMinusCoreVPA!H$5-ImportsTimberSectorMinusCoreVPA!H$21</f>
        <v>0.234066377349625</v>
      </c>
      <c r="H139" s="322" t="n">
        <f aca="false">ImportsTimberSectorMinusCoreVPA!I$5-ImportsTimberSectorMinusCoreVPA!I$21</f>
        <v>0.278395340902705</v>
      </c>
      <c r="I139" s="322" t="n">
        <f aca="false">ImportsTimberSectorMinusCoreVPA!J$5-ImportsTimberSectorMinusCoreVPA!J$21</f>
        <v>0.422354779204186</v>
      </c>
      <c r="J139" s="322" t="n">
        <f aca="false">ImportsTimberSectorMinusCoreVPA!K$5-ImportsTimberSectorMinusCoreVPA!K$21</f>
        <v>0.332935327766253</v>
      </c>
      <c r="K139" s="322" t="n">
        <f aca="false">ImportsTimberSectorMinusCoreVPA!L$5-ImportsTimberSectorMinusCoreVPA!L$21</f>
        <v>0.224062695081386</v>
      </c>
      <c r="L139" s="322" t="n">
        <f aca="false">ImportsTimberSectorMinusCoreVPA!M$5-ImportsTimberSectorMinusCoreVPA!M$21</f>
        <v>0.182506477075677</v>
      </c>
      <c r="M139" s="322" t="n">
        <f aca="false">ImportsTimberSectorMinusCoreVPA!N$5-ImportsTimberSectorMinusCoreVPA!N$21</f>
        <v>0.13132867930747</v>
      </c>
      <c r="N139" s="322" t="n">
        <f aca="false">ImportsTimberSectorMinusCoreVPA!O$5-ImportsTimberSectorMinusCoreVPA!O$21</f>
        <v>0.0899723858314928</v>
      </c>
      <c r="O139" s="322" t="n">
        <f aca="false">ImportsTimberSectorMinusCoreVPA!P$5-ImportsTimberSectorMinusCoreVPA!P$21</f>
        <v>0.0859396742810913</v>
      </c>
      <c r="P139" s="322" t="n">
        <f aca="false">ImportsTimberSectorMinusCoreVPA!Q$5-ImportsTimberSectorMinusCoreVPA!Q$21</f>
        <v>0.121717046809366</v>
      </c>
      <c r="Q139" s="322" t="n">
        <f aca="false">ImportsTimberSectorMinusCoreVPA!R$5-ImportsTimberSectorMinusCoreVPA!R$21</f>
        <v>0.117649939964635</v>
      </c>
      <c r="R139" s="322" t="n">
        <f aca="false">ImportsTimberSectorMinusCoreVPA!S$5-ImportsTimberSectorMinusCoreVPA!S$21</f>
        <v>0.144197595160142</v>
      </c>
      <c r="S139" s="322" t="n">
        <f aca="false">ImportsTimberSectorMinusCoreVPA!T$5-ImportsTimberSectorMinusCoreVPA!T$21</f>
        <v>0.144197595160142</v>
      </c>
      <c r="T139" s="322" t="n">
        <f aca="false">ImportsTimberSectorMinusCoreVPA!U$5-ImportsTimberSectorMinusCoreVPA!U$21</f>
        <v>0.144197595160142</v>
      </c>
      <c r="U139" s="322" t="n">
        <f aca="false">ImportsTimberSectorMinusCoreVPA!V$5-ImportsTimberSectorMinusCoreVPA!V$21</f>
        <v>0.144197595160142</v>
      </c>
      <c r="V139" s="322" t="n">
        <f aca="false">ImportsTimberSectorMinusCoreVPA!W$5-ImportsTimberSectorMinusCoreVPA!W$21</f>
        <v>0.144197595160142</v>
      </c>
      <c r="W139" s="322" t="n">
        <f aca="false">ImportsTimberSectorMinusCoreVPA!X$5-ImportsTimberSectorMinusCoreVPA!X$21</f>
        <v>0.144197595160142</v>
      </c>
      <c r="X139" s="322" t="n">
        <f aca="false">ImportsTimberSectorMinusCoreVPA!Y$5-ImportsTimberSectorMinusCoreVPA!Y$21</f>
        <v>0.144197595160142</v>
      </c>
      <c r="Y139" s="322" t="n">
        <f aca="false">ImportsTimberSectorMinusCoreVPA!Z$5-ImportsTimberSectorMinusCoreVPA!Z$21</f>
        <v>0.144197595160142</v>
      </c>
      <c r="Z139" s="322" t="n">
        <f aca="false">ImportsTimberSectorMinusCoreVPA!AA$5-ImportsTimberSectorMinusCoreVPA!AA$21</f>
        <v>0.144197595160142</v>
      </c>
      <c r="AA139" s="322" t="n">
        <f aca="false">ImportsTimberSectorMinusCoreVPA!AB$5-ImportsTimberSectorMinusCoreVPA!AB$21</f>
        <v>0.144197595160142</v>
      </c>
      <c r="AB139" s="322"/>
      <c r="AC139" s="322" t="n">
        <f aca="false">ImportsTimberSectorMinusCoreVPA!AD$5-ImportsTimberSectorMinusCoreVPA!AD$21</f>
        <v>0.03778395356798</v>
      </c>
      <c r="AD139" s="322" t="n">
        <f aca="false">ImportsTimberSectorMinusCoreVPA!AE$5-ImportsTimberSectorMinusCoreVPA!AE$21</f>
        <v>0.0374359601456</v>
      </c>
      <c r="AE139" s="322" t="n">
        <f aca="false">ImportsTimberSectorMinusCoreVPA!AF$5-ImportsTimberSectorMinusCoreVPA!AF$21</f>
        <v>0.0527944437984</v>
      </c>
      <c r="AF139" s="322" t="n">
        <f aca="false">ImportsTimberSectorMinusCoreVPA!AG$5-ImportsTimberSectorMinusCoreVPA!AG$21</f>
        <v>0.0844227510368001</v>
      </c>
      <c r="AG139" s="322" t="n">
        <f aca="false">ImportsTimberSectorMinusCoreVPA!AH$5-ImportsTimberSectorMinusCoreVPA!AH$21</f>
        <v>0.1302148577982</v>
      </c>
      <c r="AH139" s="322" t="n">
        <f aca="false">ImportsTimberSectorMinusCoreVPA!AI$5-ImportsTimberSectorMinusCoreVPA!AI$21</f>
        <v>0.1635020815857</v>
      </c>
      <c r="AI139" s="322" t="n">
        <f aca="false">ImportsTimberSectorMinusCoreVPA!AJ$5-ImportsTimberSectorMinusCoreVPA!AJ$21</f>
        <v>0.17779296</v>
      </c>
      <c r="AJ139" s="322" t="n">
        <f aca="false">ImportsTimberSectorMinusCoreVPA!AK$5-ImportsTimberSectorMinusCoreVPA!AK$21</f>
        <v>0.293488356601</v>
      </c>
      <c r="AK139" s="322" t="n">
        <f aca="false">ImportsTimberSectorMinusCoreVPA!AL$5-ImportsTimberSectorMinusCoreVPA!AL$21</f>
        <v>0.2954227832852</v>
      </c>
      <c r="AL139" s="322" t="n">
        <f aca="false">ImportsTimberSectorMinusCoreVPA!AM$5-ImportsTimberSectorMinusCoreVPA!AM$21</f>
        <v>0.187795983584</v>
      </c>
      <c r="AM139" s="322" t="n">
        <f aca="false">ImportsTimberSectorMinusCoreVPA!AN$5-ImportsTimberSectorMinusCoreVPA!AN$21</f>
        <v>0.1594527712947</v>
      </c>
      <c r="AN139" s="322" t="n">
        <f aca="false">ImportsTimberSectorMinusCoreVPA!AO$5-ImportsTimberSectorMinusCoreVPA!AO$21</f>
        <v>0.113637313392</v>
      </c>
      <c r="AO139" s="322" t="n">
        <f aca="false">ImportsTimberSectorMinusCoreVPA!AP$5-ImportsTimberSectorMinusCoreVPA!AP$21</f>
        <v>0.0681802207856</v>
      </c>
      <c r="AP139" s="322" t="n">
        <f aca="false">ImportsTimberSectorMinusCoreVPA!AQ$5-ImportsTimberSectorMinusCoreVPA!AQ$21</f>
        <v>0.0591747452421</v>
      </c>
      <c r="AQ139" s="322" t="n">
        <f aca="false">ImportsTimberSectorMinusCoreVPA!AR$5-ImportsTimberSectorMinusCoreVPA!AR$21</f>
        <v>0.0651617466205</v>
      </c>
      <c r="AR139" s="322" t="n">
        <f aca="false">ImportsTimberSectorMinusCoreVPA!AS$5-ImportsTimberSectorMinusCoreVPA!AS$21</f>
        <v>0.0653640040743001</v>
      </c>
      <c r="AS139" s="322" t="n">
        <f aca="false">ImportsTimberSectorMinusCoreVPA!AT$5-ImportsTimberSectorMinusCoreVPA!AT$21</f>
        <v>0.0799663378983001</v>
      </c>
      <c r="AT139" s="322" t="n">
        <f aca="false">ImportsTimberSectorMinusCoreVPA!AU$5-ImportsTimberSectorMinusCoreVPA!AU$21</f>
        <v>0</v>
      </c>
      <c r="AU139" s="322" t="n">
        <f aca="false">ImportsTimberSectorMinusCoreVPA!AV$5-ImportsTimberSectorMinusCoreVPA!AV$21</f>
        <v>0</v>
      </c>
      <c r="AV139" s="322" t="n">
        <f aca="false">ImportsTimberSectorMinusCoreVPA!AW$5-ImportsTimberSectorMinusCoreVPA!AW$21</f>
        <v>0</v>
      </c>
      <c r="AW139" s="322" t="n">
        <f aca="false">ImportsTimberSectorMinusCoreVPA!AX$5-ImportsTimberSectorMinusCoreVPA!AX$21</f>
        <v>0</v>
      </c>
      <c r="AX139" s="322" t="n">
        <f aca="false">ImportsTimberSectorMinusCoreVPA!AY$5-ImportsTimberSectorMinusCoreVPA!AY$21</f>
        <v>0</v>
      </c>
      <c r="AY139" s="322" t="n">
        <f aca="false">ImportsTimberSectorMinusCoreVPA!AZ$5-ImportsTimberSectorMinusCoreVPA!AZ$21</f>
        <v>0</v>
      </c>
      <c r="AZ139" s="322" t="n">
        <f aca="false">ImportsTimberSectorMinusCoreVPA!BA$5-ImportsTimberSectorMinusCoreVPA!BA$21</f>
        <v>0</v>
      </c>
      <c r="BA139" s="322" t="n">
        <f aca="false">ImportsTimberSectorMinusCoreVPA!BB$5-ImportsTimberSectorMinusCoreVPA!BB$21</f>
        <v>0</v>
      </c>
      <c r="BB139" s="322" t="n">
        <f aca="false">ImportsTimberSectorMinusCoreVPA!BC$5-ImportsTimberSectorMinusCoreVPA!BC$21</f>
        <v>0</v>
      </c>
      <c r="BD139" s="317"/>
      <c r="BE139" s="317"/>
      <c r="BF139" s="317"/>
      <c r="BG139" s="317"/>
      <c r="BH139" s="317"/>
      <c r="BI139" s="317"/>
      <c r="BJ139" s="317"/>
      <c r="BK139" s="317"/>
      <c r="BL139" s="317"/>
    </row>
    <row r="140" customFormat="false" ht="12.9" hidden="false" customHeight="false" outlineLevel="0" collapsed="false">
      <c r="A140" s="319"/>
      <c r="B140" s="127" t="n">
        <v>2000</v>
      </c>
      <c r="C140" s="127" t="n">
        <f aca="false">1+B140</f>
        <v>2001</v>
      </c>
      <c r="D140" s="127" t="n">
        <f aca="false">1+C140</f>
        <v>2002</v>
      </c>
      <c r="E140" s="127" t="n">
        <f aca="false">1+D140</f>
        <v>2003</v>
      </c>
      <c r="F140" s="127" t="n">
        <f aca="false">1+E140</f>
        <v>2004</v>
      </c>
      <c r="G140" s="127" t="n">
        <f aca="false">1+F140</f>
        <v>2005</v>
      </c>
      <c r="H140" s="127" t="n">
        <f aca="false">1+G140</f>
        <v>2006</v>
      </c>
      <c r="I140" s="127" t="n">
        <f aca="false">1+H140</f>
        <v>2007</v>
      </c>
      <c r="J140" s="127" t="n">
        <f aca="false">1+I140</f>
        <v>2008</v>
      </c>
      <c r="K140" s="127" t="n">
        <f aca="false">1+J140</f>
        <v>2009</v>
      </c>
      <c r="L140" s="127" t="n">
        <f aca="false">1+K140</f>
        <v>2010</v>
      </c>
      <c r="M140" s="127" t="n">
        <f aca="false">1+L140</f>
        <v>2011</v>
      </c>
      <c r="N140" s="127" t="n">
        <f aca="false">1+M140</f>
        <v>2012</v>
      </c>
      <c r="O140" s="127" t="n">
        <f aca="false">1+N140</f>
        <v>2013</v>
      </c>
      <c r="P140" s="127" t="n">
        <f aca="false">1+O140</f>
        <v>2014</v>
      </c>
      <c r="Q140" s="127" t="n">
        <f aca="false">1+P140</f>
        <v>2015</v>
      </c>
      <c r="R140" s="127" t="n">
        <f aca="false">1+Q140</f>
        <v>2016</v>
      </c>
      <c r="S140" s="127" t="n">
        <f aca="false">1+R140</f>
        <v>2017</v>
      </c>
      <c r="T140" s="127" t="n">
        <f aca="false">1+S140</f>
        <v>2018</v>
      </c>
      <c r="U140" s="127" t="n">
        <f aca="false">1+T140</f>
        <v>2019</v>
      </c>
      <c r="V140" s="127" t="n">
        <f aca="false">1+U140</f>
        <v>2020</v>
      </c>
      <c r="W140" s="127" t="n">
        <f aca="false">1+V140</f>
        <v>2021</v>
      </c>
      <c r="X140" s="127" t="n">
        <f aca="false">1+W140</f>
        <v>2022</v>
      </c>
      <c r="Y140" s="127" t="n">
        <f aca="false">1+X140</f>
        <v>2023</v>
      </c>
      <c r="Z140" s="127" t="n">
        <f aca="false">1+Y140</f>
        <v>2024</v>
      </c>
      <c r="AA140" s="127" t="n">
        <f aca="false">1+Z140</f>
        <v>2025</v>
      </c>
      <c r="AC140" s="127" t="n">
        <v>2000</v>
      </c>
      <c r="AD140" s="127" t="n">
        <f aca="false">1+AC140</f>
        <v>2001</v>
      </c>
      <c r="AE140" s="127" t="n">
        <f aca="false">1+AD140</f>
        <v>2002</v>
      </c>
      <c r="AF140" s="127" t="n">
        <f aca="false">1+AE140</f>
        <v>2003</v>
      </c>
      <c r="AG140" s="127" t="n">
        <f aca="false">1+AF140</f>
        <v>2004</v>
      </c>
      <c r="AH140" s="127" t="n">
        <f aca="false">1+AG140</f>
        <v>2005</v>
      </c>
      <c r="AI140" s="127" t="n">
        <f aca="false">1+AH140</f>
        <v>2006</v>
      </c>
      <c r="AJ140" s="127" t="n">
        <f aca="false">1+AI140</f>
        <v>2007</v>
      </c>
      <c r="AK140" s="127" t="n">
        <f aca="false">1+AJ140</f>
        <v>2008</v>
      </c>
      <c r="AL140" s="127" t="n">
        <f aca="false">1+AK140</f>
        <v>2009</v>
      </c>
      <c r="AM140" s="127" t="n">
        <f aca="false">1+AL140</f>
        <v>2010</v>
      </c>
      <c r="AN140" s="127" t="n">
        <f aca="false">1+AM140</f>
        <v>2011</v>
      </c>
      <c r="AO140" s="127" t="n">
        <f aca="false">1+AN140</f>
        <v>2012</v>
      </c>
      <c r="AP140" s="127" t="n">
        <f aca="false">1+AO140</f>
        <v>2013</v>
      </c>
      <c r="AQ140" s="127" t="n">
        <f aca="false">1+AP140</f>
        <v>2014</v>
      </c>
      <c r="AR140" s="127" t="n">
        <f aca="false">1+AQ140</f>
        <v>2015</v>
      </c>
      <c r="AS140" s="127" t="n">
        <f aca="false">1+AR140</f>
        <v>2016</v>
      </c>
      <c r="AT140" s="127" t="n">
        <f aca="false">1+AS140</f>
        <v>2017</v>
      </c>
      <c r="AU140" s="127" t="n">
        <f aca="false">1+AT140</f>
        <v>2018</v>
      </c>
      <c r="AV140" s="127" t="n">
        <f aca="false">1+AU140</f>
        <v>2019</v>
      </c>
      <c r="AW140" s="127" t="n">
        <f aca="false">1+AV140</f>
        <v>2020</v>
      </c>
      <c r="AX140" s="127" t="n">
        <f aca="false">1+AW140</f>
        <v>2021</v>
      </c>
      <c r="AY140" s="127" t="n">
        <f aca="false">1+AX140</f>
        <v>2022</v>
      </c>
      <c r="AZ140" s="127" t="n">
        <f aca="false">1+AY140</f>
        <v>2023</v>
      </c>
      <c r="BA140" s="127" t="n">
        <f aca="false">1+AZ140</f>
        <v>2024</v>
      </c>
      <c r="BB140" s="127" t="n">
        <f aca="false">1+BA140</f>
        <v>2025</v>
      </c>
    </row>
    <row r="141" customFormat="false" ht="12.9" hidden="false" customHeight="false" outlineLevel="0" collapsed="false">
      <c r="A141" s="326" t="str">
        <f aca="false">ImportsTimberSectorMinusCoreVPA!B$15</f>
        <v>China </v>
      </c>
      <c r="B141" s="322" t="n">
        <f aca="false">ImportsTimberSectorMinusCoreVPA!C$15</f>
        <v>0.011776492</v>
      </c>
      <c r="C141" s="322" t="n">
        <f aca="false">ImportsTimberSectorMinusCoreVPA!D$15</f>
        <v>0.011776492</v>
      </c>
      <c r="D141" s="322" t="n">
        <f aca="false">ImportsTimberSectorMinusCoreVPA!E$15</f>
        <v>0.0146458395</v>
      </c>
      <c r="E141" s="322" t="n">
        <f aca="false">ImportsTimberSectorMinusCoreVPA!F$15</f>
        <v>0.0237644122958003</v>
      </c>
      <c r="F141" s="322" t="n">
        <f aca="false">ImportsTimberSectorMinusCoreVPA!G$15</f>
        <v>0.0402726342049202</v>
      </c>
      <c r="G141" s="322" t="n">
        <f aca="false">ImportsTimberSectorMinusCoreVPA!H$15</f>
        <v>0.070070521072484</v>
      </c>
      <c r="H141" s="322" t="n">
        <f aca="false">ImportsTimberSectorMinusCoreVPA!I$15</f>
        <v>0.0742486923338434</v>
      </c>
      <c r="I141" s="322" t="n">
        <f aca="false">ImportsTimberSectorMinusCoreVPA!J$15</f>
        <v>0.13000028371488</v>
      </c>
      <c r="J141" s="322" t="n">
        <f aca="false">ImportsTimberSectorMinusCoreVPA!K$15</f>
        <v>0.12574890457062</v>
      </c>
      <c r="K141" s="322" t="n">
        <f aca="false">ImportsTimberSectorMinusCoreVPA!L$15</f>
        <v>0.083163773515048</v>
      </c>
      <c r="L141" s="322" t="n">
        <f aca="false">ImportsTimberSectorMinusCoreVPA!M$15</f>
        <v>0.0615987410202837</v>
      </c>
      <c r="M141" s="322" t="n">
        <f aca="false">ImportsTimberSectorMinusCoreVPA!N$15</f>
        <v>0.0479138854299234</v>
      </c>
      <c r="N141" s="322" t="n">
        <f aca="false">ImportsTimberSectorMinusCoreVPA!O$15</f>
        <v>0.0291789649039031</v>
      </c>
      <c r="O141" s="322" t="n">
        <f aca="false">ImportsTimberSectorMinusCoreVPA!P$15</f>
        <v>0.0264945729324621</v>
      </c>
      <c r="P141" s="322" t="n">
        <f aca="false">ImportsTimberSectorMinusCoreVPA!Q$15</f>
        <v>0.0238007925576923</v>
      </c>
      <c r="Q141" s="322" t="n">
        <f aca="false">ImportsTimberSectorMinusCoreVPA!R$15</f>
        <v>0.026374168256824</v>
      </c>
      <c r="R141" s="322" t="n">
        <f aca="false">ImportsTimberSectorMinusCoreVPA!S$15</f>
        <v>0.0372337902725047</v>
      </c>
      <c r="S141" s="322" t="n">
        <f aca="false">ImportsTimberSectorMinusCoreVPA!T$15</f>
        <v>0.0372337902725047</v>
      </c>
      <c r="T141" s="322" t="n">
        <f aca="false">ImportsTimberSectorMinusCoreVPA!U$15</f>
        <v>0.0372337902725047</v>
      </c>
      <c r="U141" s="322" t="n">
        <f aca="false">ImportsTimberSectorMinusCoreVPA!V$15</f>
        <v>0.0372337902725047</v>
      </c>
      <c r="V141" s="322" t="n">
        <f aca="false">ImportsTimberSectorMinusCoreVPA!W$15</f>
        <v>0.0372337902725047</v>
      </c>
      <c r="W141" s="322" t="n">
        <f aca="false">ImportsTimberSectorMinusCoreVPA!X$15</f>
        <v>0.0372337902725047</v>
      </c>
      <c r="X141" s="322" t="n">
        <f aca="false">ImportsTimberSectorMinusCoreVPA!Y$15</f>
        <v>0.0372337902725047</v>
      </c>
      <c r="Y141" s="322" t="n">
        <f aca="false">ImportsTimberSectorMinusCoreVPA!Z$15</f>
        <v>0.0372337902725047</v>
      </c>
      <c r="Z141" s="322" t="n">
        <f aca="false">ImportsTimberSectorMinusCoreVPA!AA$15</f>
        <v>0.0372337902725047</v>
      </c>
      <c r="AA141" s="322" t="n">
        <f aca="false">ImportsTimberSectorMinusCoreVPA!AB$15</f>
        <v>0.0372337902725047</v>
      </c>
      <c r="AB141" s="321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24" t="n">
        <f aca="false">I141/I$139</f>
        <v>0.307798775143092</v>
      </c>
      <c r="BD141" s="324" t="n">
        <f aca="false">J141/J$139</f>
        <v>0.377697691063009</v>
      </c>
      <c r="BE141" s="324" t="n">
        <f aca="false">K141/K$139</f>
        <v>0.371162961709626</v>
      </c>
      <c r="BF141" s="324" t="n">
        <f aca="false">L141/L$139</f>
        <v>0.337515369357228</v>
      </c>
      <c r="BG141" s="324" t="n">
        <f aca="false">M141/M$139</f>
        <v>0.364839467529756</v>
      </c>
      <c r="BH141" s="324" t="n">
        <f aca="false">N141/N$139</f>
        <v>0.32431022734633</v>
      </c>
      <c r="BI141" s="324" t="n">
        <f aca="false">O141/O$139</f>
        <v>0.308292685003713</v>
      </c>
      <c r="BJ141" s="324" t="n">
        <f aca="false">P141/P$139</f>
        <v>0.195541981847204</v>
      </c>
      <c r="BK141" s="324" t="n">
        <f aca="false">Q141/Q$139</f>
        <v>0.224174940206106</v>
      </c>
      <c r="BL141" s="324" t="n">
        <f aca="false">R141/R$139</f>
        <v>0.258213670145842</v>
      </c>
    </row>
    <row r="142" customFormat="false" ht="12.9" hidden="false" customHeight="false" outlineLevel="0" collapsed="false">
      <c r="A142" s="326" t="str">
        <f aca="false">ImportsTimberSectorMinusCoreVPA!B$41</f>
        <v>India </v>
      </c>
      <c r="B142" s="322" t="n">
        <f aca="false">ImportsTimberSectorMinusCoreVPA!C$41</f>
        <v>0.00366937585227437</v>
      </c>
      <c r="C142" s="322" t="n">
        <f aca="false">ImportsTimberSectorMinusCoreVPA!D$41</f>
        <v>0.00366937585227437</v>
      </c>
      <c r="D142" s="322" t="n">
        <f aca="false">ImportsTimberSectorMinusCoreVPA!E$41</f>
        <v>0.00540922248558054</v>
      </c>
      <c r="E142" s="322" t="n">
        <f aca="false">ImportsTimberSectorMinusCoreVPA!F$41</f>
        <v>0.00642314605631209</v>
      </c>
      <c r="F142" s="322" t="n">
        <f aca="false">ImportsTimberSectorMinusCoreVPA!G$41</f>
        <v>0.00921191939454992</v>
      </c>
      <c r="G142" s="322" t="n">
        <f aca="false">ImportsTimberSectorMinusCoreVPA!H$41</f>
        <v>0.008260572</v>
      </c>
      <c r="H142" s="322" t="n">
        <f aca="false">ImportsTimberSectorMinusCoreVPA!I$41</f>
        <v>0.007479942</v>
      </c>
      <c r="I142" s="322" t="n">
        <f aca="false">ImportsTimberSectorMinusCoreVPA!J$41</f>
        <v>0.0084737875</v>
      </c>
      <c r="J142" s="322" t="n">
        <f aca="false">ImportsTimberSectorMinusCoreVPA!K$41</f>
        <v>0.00631989582910921</v>
      </c>
      <c r="K142" s="322" t="n">
        <f aca="false">ImportsTimberSectorMinusCoreVPA!L$41</f>
        <v>0.00388332467017544</v>
      </c>
      <c r="L142" s="322" t="n">
        <f aca="false">ImportsTimberSectorMinusCoreVPA!M$41</f>
        <v>0.003575313</v>
      </c>
      <c r="M142" s="322" t="n">
        <f aca="false">ImportsTimberSectorMinusCoreVPA!N$41</f>
        <v>0.00205017060465116</v>
      </c>
      <c r="N142" s="322" t="n">
        <f aca="false">ImportsTimberSectorMinusCoreVPA!O$41</f>
        <v>0.00138919083333333</v>
      </c>
      <c r="O142" s="322" t="n">
        <f aca="false">ImportsTimberSectorMinusCoreVPA!P$41</f>
        <v>0.00137578787225746</v>
      </c>
      <c r="P142" s="322" t="n">
        <f aca="false">ImportsTimberSectorMinusCoreVPA!Q$41</f>
        <v>0.00101870008333333</v>
      </c>
      <c r="Q142" s="322" t="n">
        <f aca="false">ImportsTimberSectorMinusCoreVPA!R$41</f>
        <v>0.00156549810390964</v>
      </c>
      <c r="R142" s="322" t="n">
        <f aca="false">ImportsTimberSectorMinusCoreVPA!S$41</f>
        <v>0.00217319275651969</v>
      </c>
      <c r="S142" s="322" t="n">
        <f aca="false">ImportsTimberSectorMinusCoreVPA!T$41</f>
        <v>0.00217319275651969</v>
      </c>
      <c r="T142" s="322" t="n">
        <f aca="false">ImportsTimberSectorMinusCoreVPA!U$41</f>
        <v>0.00217319275651969</v>
      </c>
      <c r="U142" s="322" t="n">
        <f aca="false">ImportsTimberSectorMinusCoreVPA!V$41</f>
        <v>0.00217319275651969</v>
      </c>
      <c r="V142" s="322" t="n">
        <f aca="false">ImportsTimberSectorMinusCoreVPA!W$41</f>
        <v>0.00217319275651969</v>
      </c>
      <c r="W142" s="322" t="n">
        <f aca="false">ImportsTimberSectorMinusCoreVPA!X$41</f>
        <v>0.00217319275651969</v>
      </c>
      <c r="X142" s="322" t="n">
        <f aca="false">ImportsTimberSectorMinusCoreVPA!Y$41</f>
        <v>0.00217319275651969</v>
      </c>
      <c r="Y142" s="322" t="n">
        <f aca="false">ImportsTimberSectorMinusCoreVPA!Z$41</f>
        <v>0.00217319275651969</v>
      </c>
      <c r="Z142" s="322" t="n">
        <f aca="false">ImportsTimberSectorMinusCoreVPA!AA$41</f>
        <v>0.00217319275651969</v>
      </c>
      <c r="AA142" s="322" t="n">
        <f aca="false">ImportsTimberSectorMinusCoreVPA!AB$41</f>
        <v>0.00217319275651969</v>
      </c>
      <c r="AB142" s="321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24" t="n">
        <f aca="false">I142/I$139</f>
        <v>0.0200631978545776</v>
      </c>
      <c r="BD142" s="324" t="n">
        <f aca="false">J142/J$139</f>
        <v>0.0189823527335203</v>
      </c>
      <c r="BE142" s="324" t="n">
        <f aca="false">K142/K$139</f>
        <v>0.0173314199794165</v>
      </c>
      <c r="BF142" s="324" t="n">
        <f aca="false">L142/L$139</f>
        <v>0.0195900608969482</v>
      </c>
      <c r="BG142" s="324" t="n">
        <f aca="false">M142/M$139</f>
        <v>0.0156109892786727</v>
      </c>
      <c r="BH142" s="324" t="n">
        <f aca="false">N142/N$139</f>
        <v>0.0154401911263653</v>
      </c>
      <c r="BI142" s="324" t="n">
        <f aca="false">O142/O$139</f>
        <v>0.0160087629347714</v>
      </c>
      <c r="BJ142" s="324" t="n">
        <f aca="false">P142/P$139</f>
        <v>0.00836941176307725</v>
      </c>
      <c r="BK142" s="324" t="n">
        <f aca="false">Q142/Q$139</f>
        <v>0.0133064080132996</v>
      </c>
      <c r="BL142" s="324" t="n">
        <f aca="false">R142/R$139</f>
        <v>0.0150709361976959</v>
      </c>
    </row>
    <row r="143" customFormat="false" ht="12.9" hidden="false" customHeight="false" outlineLevel="0" collapsed="false">
      <c r="A143" s="326" t="str">
        <f aca="false">ImportsTimberSectorMinusCoreVPA!B$16</f>
        <v>Indonesia </v>
      </c>
      <c r="B143" s="322" t="n">
        <f aca="false">ImportsTimberSectorMinusCoreVPA!C$16</f>
        <v>0.00954626896326084</v>
      </c>
      <c r="C143" s="322" t="n">
        <f aca="false">ImportsTimberSectorMinusCoreVPA!D$16</f>
        <v>0.00954626896326084</v>
      </c>
      <c r="D143" s="322" t="n">
        <f aca="false">ImportsTimberSectorMinusCoreVPA!E$16</f>
        <v>0.0119717905982176</v>
      </c>
      <c r="E143" s="322" t="n">
        <f aca="false">ImportsTimberSectorMinusCoreVPA!F$16</f>
        <v>0.0126569646066053</v>
      </c>
      <c r="F143" s="322" t="n">
        <f aca="false">ImportsTimberSectorMinusCoreVPA!G$16</f>
        <v>0.0141640214947802</v>
      </c>
      <c r="G143" s="322" t="n">
        <f aca="false">ImportsTimberSectorMinusCoreVPA!H$16</f>
        <v>0.0162481790233815</v>
      </c>
      <c r="H143" s="322" t="n">
        <f aca="false">ImportsTimberSectorMinusCoreVPA!I$16</f>
        <v>0.01334108</v>
      </c>
      <c r="I143" s="322" t="n">
        <f aca="false">ImportsTimberSectorMinusCoreVPA!J$16</f>
        <v>0.0179959370779801</v>
      </c>
      <c r="J143" s="322" t="n">
        <f aca="false">ImportsTimberSectorMinusCoreVPA!K$16</f>
        <v>0.0143879141348773</v>
      </c>
      <c r="K143" s="322" t="n">
        <f aca="false">ImportsTimberSectorMinusCoreVPA!L$16</f>
        <v>0.00878404592324588</v>
      </c>
      <c r="L143" s="322" t="n">
        <f aca="false">ImportsTimberSectorMinusCoreVPA!M$16</f>
        <v>0.00727263164388229</v>
      </c>
      <c r="M143" s="322" t="n">
        <f aca="false">ImportsTimberSectorMinusCoreVPA!N$16</f>
        <v>0.003600432</v>
      </c>
      <c r="N143" s="322" t="n">
        <f aca="false">ImportsTimberSectorMinusCoreVPA!O$16</f>
        <v>0.00211536533333333</v>
      </c>
      <c r="O143" s="322" t="n">
        <f aca="false">ImportsTimberSectorMinusCoreVPA!P$16</f>
        <v>0.00202545108634616</v>
      </c>
      <c r="P143" s="322" t="n">
        <f aca="false">ImportsTimberSectorMinusCoreVPA!Q$16</f>
        <v>0.00222742231340999</v>
      </c>
      <c r="Q143" s="322" t="n">
        <f aca="false">ImportsTimberSectorMinusCoreVPA!R$16</f>
        <v>0.0023868495</v>
      </c>
      <c r="R143" s="322" t="n">
        <f aca="false">ImportsTimberSectorMinusCoreVPA!S$16</f>
        <v>0.00263368007172063</v>
      </c>
      <c r="S143" s="322" t="n">
        <f aca="false">ImportsTimberSectorMinusCoreVPA!T$16</f>
        <v>0.00263368007172063</v>
      </c>
      <c r="T143" s="322" t="n">
        <f aca="false">ImportsTimberSectorMinusCoreVPA!U$16</f>
        <v>0.00263368007172063</v>
      </c>
      <c r="U143" s="322" t="n">
        <f aca="false">ImportsTimberSectorMinusCoreVPA!V$16</f>
        <v>0.00263368007172063</v>
      </c>
      <c r="V143" s="322" t="n">
        <f aca="false">ImportsTimberSectorMinusCoreVPA!W$16</f>
        <v>0.00263368007172063</v>
      </c>
      <c r="W143" s="322" t="n">
        <f aca="false">ImportsTimberSectorMinusCoreVPA!X$16</f>
        <v>0.00263368007172063</v>
      </c>
      <c r="X143" s="322" t="n">
        <f aca="false">ImportsTimberSectorMinusCoreVPA!Y$16</f>
        <v>0.00263368007172063</v>
      </c>
      <c r="Y143" s="322" t="n">
        <f aca="false">ImportsTimberSectorMinusCoreVPA!Z$16</f>
        <v>0.00263368007172063</v>
      </c>
      <c r="Z143" s="322" t="n">
        <f aca="false">ImportsTimberSectorMinusCoreVPA!AA$16</f>
        <v>0.00263368007172063</v>
      </c>
      <c r="AA143" s="322" t="n">
        <f aca="false">ImportsTimberSectorMinusCoreVPA!AB$16</f>
        <v>0.00263368007172063</v>
      </c>
      <c r="AB143" s="321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24" t="n">
        <f aca="false">I143/I$139</f>
        <v>0.0426085792420501</v>
      </c>
      <c r="BD143" s="324" t="n">
        <f aca="false">J143/J$139</f>
        <v>0.0432153422450223</v>
      </c>
      <c r="BE143" s="324" t="n">
        <f aca="false">K143/K$139</f>
        <v>0.0392035181048557</v>
      </c>
      <c r="BF143" s="324" t="n">
        <f aca="false">L143/L$139</f>
        <v>0.0398486221443343</v>
      </c>
      <c r="BG143" s="324" t="n">
        <f aca="false">M143/M$139</f>
        <v>0.0274154283663401</v>
      </c>
      <c r="BH143" s="324" t="n">
        <f aca="false">N143/N$139</f>
        <v>0.0235112730843345</v>
      </c>
      <c r="BI143" s="324" t="n">
        <f aca="false">O143/O$139</f>
        <v>0.0235682890735811</v>
      </c>
      <c r="BJ143" s="324" t="n">
        <f aca="false">P143/P$139</f>
        <v>0.0183000029313773</v>
      </c>
      <c r="BK143" s="324" t="n">
        <f aca="false">Q143/Q$139</f>
        <v>0.02028772390974</v>
      </c>
      <c r="BL143" s="324" t="n">
        <f aca="false">R143/R$139</f>
        <v>0.018264382764468</v>
      </c>
    </row>
    <row r="144" customFormat="false" ht="12.9" hidden="false" customHeight="false" outlineLevel="0" collapsed="false">
      <c r="A144" s="326" t="str">
        <f aca="false">ImportsTimberSectorMinusCoreVPA!B$17</f>
        <v>Malaysia </v>
      </c>
      <c r="B144" s="322" t="n">
        <f aca="false">ImportsTimberSectorMinusCoreVPA!C$17</f>
        <v>0.00430431680636132</v>
      </c>
      <c r="C144" s="322" t="n">
        <f aca="false">ImportsTimberSectorMinusCoreVPA!D$17</f>
        <v>0.00430431680636132</v>
      </c>
      <c r="D144" s="322" t="n">
        <f aca="false">ImportsTimberSectorMinusCoreVPA!E$17</f>
        <v>0.002643436</v>
      </c>
      <c r="E144" s="322" t="n">
        <f aca="false">ImportsTimberSectorMinusCoreVPA!F$17</f>
        <v>0.00245874615882379</v>
      </c>
      <c r="F144" s="322" t="n">
        <f aca="false">ImportsTimberSectorMinusCoreVPA!G$17</f>
        <v>0.005137328</v>
      </c>
      <c r="G144" s="322" t="n">
        <f aca="false">ImportsTimberSectorMinusCoreVPA!H$17</f>
        <v>0.006027644</v>
      </c>
      <c r="H144" s="322" t="n">
        <f aca="false">ImportsTimberSectorMinusCoreVPA!I$17</f>
        <v>0.008708154</v>
      </c>
      <c r="I144" s="322" t="n">
        <f aca="false">ImportsTimberSectorMinusCoreVPA!J$17</f>
        <v>0.018852974</v>
      </c>
      <c r="J144" s="322" t="n">
        <f aca="false">ImportsTimberSectorMinusCoreVPA!K$17</f>
        <v>0.016659398</v>
      </c>
      <c r="K144" s="322" t="n">
        <f aca="false">ImportsTimberSectorMinusCoreVPA!L$17</f>
        <v>0.013393716</v>
      </c>
      <c r="L144" s="322" t="n">
        <f aca="false">ImportsTimberSectorMinusCoreVPA!M$17</f>
        <v>0.0116933754178895</v>
      </c>
      <c r="M144" s="322" t="n">
        <f aca="false">ImportsTimberSectorMinusCoreVPA!N$17</f>
        <v>0.00767204452932837</v>
      </c>
      <c r="N144" s="322" t="n">
        <f aca="false">ImportsTimberSectorMinusCoreVPA!O$17</f>
        <v>0.004351844</v>
      </c>
      <c r="O144" s="322" t="n">
        <f aca="false">ImportsTimberSectorMinusCoreVPA!P$17</f>
        <v>0.003508264</v>
      </c>
      <c r="P144" s="322" t="n">
        <f aca="false">ImportsTimberSectorMinusCoreVPA!Q$17</f>
        <v>0.00448574</v>
      </c>
      <c r="Q144" s="322" t="n">
        <f aca="false">ImportsTimberSectorMinusCoreVPA!R$17</f>
        <v>0.00409166999094211</v>
      </c>
      <c r="R144" s="322" t="n">
        <f aca="false">ImportsTimberSectorMinusCoreVPA!S$17</f>
        <v>0.006899081</v>
      </c>
      <c r="S144" s="322" t="n">
        <f aca="false">ImportsTimberSectorMinusCoreVPA!T$17</f>
        <v>0.006899081</v>
      </c>
      <c r="T144" s="322" t="n">
        <f aca="false">ImportsTimberSectorMinusCoreVPA!U$17</f>
        <v>0.006899081</v>
      </c>
      <c r="U144" s="322" t="n">
        <f aca="false">ImportsTimberSectorMinusCoreVPA!V$17</f>
        <v>0.006899081</v>
      </c>
      <c r="V144" s="322" t="n">
        <f aca="false">ImportsTimberSectorMinusCoreVPA!W$17</f>
        <v>0.006899081</v>
      </c>
      <c r="W144" s="322" t="n">
        <f aca="false">ImportsTimberSectorMinusCoreVPA!X$17</f>
        <v>0.006899081</v>
      </c>
      <c r="X144" s="322" t="n">
        <f aca="false">ImportsTimberSectorMinusCoreVPA!Y$17</f>
        <v>0.006899081</v>
      </c>
      <c r="Y144" s="322" t="n">
        <f aca="false">ImportsTimberSectorMinusCoreVPA!Z$17</f>
        <v>0.006899081</v>
      </c>
      <c r="Z144" s="322" t="n">
        <f aca="false">ImportsTimberSectorMinusCoreVPA!AA$17</f>
        <v>0.006899081</v>
      </c>
      <c r="AA144" s="322" t="n">
        <f aca="false">ImportsTimberSectorMinusCoreVPA!AB$17</f>
        <v>0.006899081</v>
      </c>
      <c r="AB144" s="321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24" t="n">
        <f aca="false">I144/I$139</f>
        <v>0.0446377664662002</v>
      </c>
      <c r="BD144" s="324" t="n">
        <f aca="false">J144/J$139</f>
        <v>0.0500379401362183</v>
      </c>
      <c r="BE144" s="324" t="n">
        <f aca="false">K144/K$139</f>
        <v>0.0597766441894088</v>
      </c>
      <c r="BF144" s="324" t="n">
        <f aca="false">L144/L$139</f>
        <v>0.0640710160277804</v>
      </c>
      <c r="BG144" s="324" t="n">
        <f aca="false">M144/M$139</f>
        <v>0.0584186528775362</v>
      </c>
      <c r="BH144" s="324" t="n">
        <f aca="false">N144/N$139</f>
        <v>0.0483686628934178</v>
      </c>
      <c r="BI144" s="324" t="n">
        <f aca="false">O144/O$139</f>
        <v>0.0408224027999592</v>
      </c>
      <c r="BJ144" s="324" t="n">
        <f aca="false">P144/P$139</f>
        <v>0.036853835330277</v>
      </c>
      <c r="BK144" s="324" t="n">
        <f aca="false">Q144/Q$139</f>
        <v>0.0347783432118371</v>
      </c>
      <c r="BL144" s="324" t="n">
        <f aca="false">R144/R$139</f>
        <v>0.0478446328618592</v>
      </c>
    </row>
    <row r="145" customFormat="false" ht="12.9" hidden="false" customHeight="false" outlineLevel="0" collapsed="false">
      <c r="A145" s="326" t="str">
        <f aca="false">ImportsTimberSectorMinusCoreVPA!B$37</f>
        <v>Serbia Montenegro </v>
      </c>
      <c r="B145" s="322" t="n">
        <f aca="false">ImportsTimberSectorMinusCoreVPA!C$37</f>
        <v>0.017872414</v>
      </c>
      <c r="C145" s="322" t="n">
        <f aca="false">ImportsTimberSectorMinusCoreVPA!D$37</f>
        <v>0.017872414</v>
      </c>
      <c r="D145" s="322" t="n">
        <f aca="false">ImportsTimberSectorMinusCoreVPA!E$37</f>
        <v>0.015286777</v>
      </c>
      <c r="E145" s="322" t="n">
        <f aca="false">ImportsTimberSectorMinusCoreVPA!F$37</f>
        <v>0.00898211849999999</v>
      </c>
      <c r="F145" s="322" t="n">
        <f aca="false">ImportsTimberSectorMinusCoreVPA!G$37</f>
        <v>0.0193320112307692</v>
      </c>
      <c r="G145" s="322" t="n">
        <f aca="false">ImportsTimberSectorMinusCoreVPA!H$37</f>
        <v>0.018095967</v>
      </c>
      <c r="H145" s="322" t="n">
        <f aca="false">ImportsTimberSectorMinusCoreVPA!I$37</f>
        <v>0.025811464</v>
      </c>
      <c r="I145" s="322" t="n">
        <f aca="false">ImportsTimberSectorMinusCoreVPA!J$37</f>
        <v>0.0271808215</v>
      </c>
      <c r="J145" s="322" t="n">
        <f aca="false">ImportsTimberSectorMinusCoreVPA!K$37</f>
        <v>0.0240570323789319</v>
      </c>
      <c r="K145" s="322" t="n">
        <f aca="false">ImportsTimberSectorMinusCoreVPA!L$37</f>
        <v>0.01307656575</v>
      </c>
      <c r="L145" s="322" t="n">
        <f aca="false">ImportsTimberSectorMinusCoreVPA!M$37</f>
        <v>0.0115099148333333</v>
      </c>
      <c r="M145" s="322" t="n">
        <f aca="false">ImportsTimberSectorMinusCoreVPA!N$37</f>
        <v>0.0114716285563294</v>
      </c>
      <c r="N145" s="322" t="n">
        <f aca="false">ImportsTimberSectorMinusCoreVPA!O$37</f>
        <v>0.0148362429145144</v>
      </c>
      <c r="O145" s="322" t="n">
        <f aca="false">ImportsTimberSectorMinusCoreVPA!P$37</f>
        <v>0.015044934</v>
      </c>
      <c r="P145" s="322" t="n">
        <f aca="false">ImportsTimberSectorMinusCoreVPA!Q$37</f>
        <v>0.0174026455714286</v>
      </c>
      <c r="Q145" s="322" t="n">
        <f aca="false">ImportsTimberSectorMinusCoreVPA!R$37</f>
        <v>0.01608422875</v>
      </c>
      <c r="R145" s="322" t="n">
        <f aca="false">ImportsTimberSectorMinusCoreVPA!S$37</f>
        <v>0.0219659896666667</v>
      </c>
      <c r="S145" s="322" t="n">
        <f aca="false">ImportsTimberSectorMinusCoreVPA!T$37</f>
        <v>0.0219659896666667</v>
      </c>
      <c r="T145" s="322" t="n">
        <f aca="false">ImportsTimberSectorMinusCoreVPA!U$37</f>
        <v>0.0219659896666667</v>
      </c>
      <c r="U145" s="322" t="n">
        <f aca="false">ImportsTimberSectorMinusCoreVPA!V$37</f>
        <v>0.0219659896666667</v>
      </c>
      <c r="V145" s="322" t="n">
        <f aca="false">ImportsTimberSectorMinusCoreVPA!W$37</f>
        <v>0.0219659896666667</v>
      </c>
      <c r="W145" s="322" t="n">
        <f aca="false">ImportsTimberSectorMinusCoreVPA!X$37</f>
        <v>0.0219659896666667</v>
      </c>
      <c r="X145" s="322" t="n">
        <f aca="false">ImportsTimberSectorMinusCoreVPA!Y$37</f>
        <v>0.0219659896666667</v>
      </c>
      <c r="Y145" s="322" t="n">
        <f aca="false">ImportsTimberSectorMinusCoreVPA!Z$37</f>
        <v>0.0219659896666667</v>
      </c>
      <c r="Z145" s="322" t="n">
        <f aca="false">ImportsTimberSectorMinusCoreVPA!AA$37</f>
        <v>0.0219659896666667</v>
      </c>
      <c r="AA145" s="322" t="n">
        <f aca="false">ImportsTimberSectorMinusCoreVPA!AB$37</f>
        <v>0.0219659896666667</v>
      </c>
      <c r="AB145" s="321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24" t="n">
        <f aca="false">I145/I$139</f>
        <v>0.064355425434548</v>
      </c>
      <c r="BD145" s="324" t="n">
        <f aca="false">J145/J$139</f>
        <v>0.0722573736477189</v>
      </c>
      <c r="BE145" s="324" t="n">
        <f aca="false">K145/K$139</f>
        <v>0.0583611910284763</v>
      </c>
      <c r="BF145" s="324" t="n">
        <f aca="false">L145/L$139</f>
        <v>0.0630657882271251</v>
      </c>
      <c r="BG145" s="324" t="n">
        <f aca="false">M145/M$139</f>
        <v>0.087350520973958</v>
      </c>
      <c r="BH145" s="324" t="n">
        <f aca="false">N145/N$139</f>
        <v>0.164897738093784</v>
      </c>
      <c r="BI145" s="324" t="n">
        <f aca="false">O145/O$139</f>
        <v>0.175063893665585</v>
      </c>
      <c r="BJ145" s="324" t="n">
        <f aca="false">P145/P$139</f>
        <v>0.142976238970739</v>
      </c>
      <c r="BK145" s="324" t="n">
        <f aca="false">Q145/Q$139</f>
        <v>0.136712596324612</v>
      </c>
      <c r="BL145" s="324" t="n">
        <f aca="false">R145/R$139</f>
        <v>0.152332565895234</v>
      </c>
    </row>
    <row r="146" customFormat="false" ht="12.9" hidden="false" customHeight="false" outlineLevel="0" collapsed="false">
      <c r="A146" s="326" t="str">
        <f aca="false">ImportsTimberSectorMinusCoreVPA!B$42</f>
        <v>Turkey </v>
      </c>
      <c r="B146" s="322" t="n">
        <f aca="false">ImportsTimberSectorMinusCoreVPA!C$42</f>
        <v>0.00863290410169518</v>
      </c>
      <c r="C146" s="322" t="n">
        <f aca="false">ImportsTimberSectorMinusCoreVPA!D$42</f>
        <v>0.00863290410169518</v>
      </c>
      <c r="D146" s="322" t="n">
        <f aca="false">ImportsTimberSectorMinusCoreVPA!E$42</f>
        <v>0.0248535235843649</v>
      </c>
      <c r="E146" s="322" t="n">
        <f aca="false">ImportsTimberSectorMinusCoreVPA!F$42</f>
        <v>0.0296941405942</v>
      </c>
      <c r="F146" s="322" t="n">
        <f aca="false">ImportsTimberSectorMinusCoreVPA!G$42</f>
        <v>0.0398129508721439</v>
      </c>
      <c r="G146" s="322" t="n">
        <f aca="false">ImportsTimberSectorMinusCoreVPA!H$42</f>
        <v>0.058931156895119</v>
      </c>
      <c r="H146" s="322" t="n">
        <f aca="false">ImportsTimberSectorMinusCoreVPA!I$42</f>
        <v>0.092176044</v>
      </c>
      <c r="I146" s="322" t="n">
        <f aca="false">ImportsTimberSectorMinusCoreVPA!J$42</f>
        <v>0.138903255976469</v>
      </c>
      <c r="J146" s="322" t="n">
        <f aca="false">ImportsTimberSectorMinusCoreVPA!K$42</f>
        <v>0.0678375918797004</v>
      </c>
      <c r="K146" s="322" t="n">
        <f aca="false">ImportsTimberSectorMinusCoreVPA!L$42</f>
        <v>0.0474729605646805</v>
      </c>
      <c r="L146" s="322" t="n">
        <f aca="false">ImportsTimberSectorMinusCoreVPA!M$42</f>
        <v>0.0425786302080224</v>
      </c>
      <c r="M146" s="322" t="n">
        <f aca="false">ImportsTimberSectorMinusCoreVPA!N$42</f>
        <v>0.0297853639575049</v>
      </c>
      <c r="N146" s="322" t="n">
        <f aca="false">ImportsTimberSectorMinusCoreVPA!O$42</f>
        <v>0.0175000640181686</v>
      </c>
      <c r="O146" s="322" t="n">
        <f aca="false">ImportsTimberSectorMinusCoreVPA!P$42</f>
        <v>0.0153376733607038</v>
      </c>
      <c r="P146" s="322" t="n">
        <f aca="false">ImportsTimberSectorMinusCoreVPA!Q$42</f>
        <v>0.0508137943903022</v>
      </c>
      <c r="Q146" s="322" t="n">
        <f aca="false">ImportsTimberSectorMinusCoreVPA!R$42</f>
        <v>0.0421821413430413</v>
      </c>
      <c r="R146" s="322" t="n">
        <f aca="false">ImportsTimberSectorMinusCoreVPA!S$42</f>
        <v>0.039488589790121</v>
      </c>
      <c r="S146" s="322" t="n">
        <f aca="false">ImportsTimberSectorMinusCoreVPA!T$42</f>
        <v>0.039488589790121</v>
      </c>
      <c r="T146" s="322" t="n">
        <f aca="false">ImportsTimberSectorMinusCoreVPA!U$42</f>
        <v>0.039488589790121</v>
      </c>
      <c r="U146" s="322" t="n">
        <f aca="false">ImportsTimberSectorMinusCoreVPA!V$42</f>
        <v>0.039488589790121</v>
      </c>
      <c r="V146" s="322" t="n">
        <f aca="false">ImportsTimberSectorMinusCoreVPA!W$42</f>
        <v>0.039488589790121</v>
      </c>
      <c r="W146" s="322" t="n">
        <f aca="false">ImportsTimberSectorMinusCoreVPA!X$42</f>
        <v>0.039488589790121</v>
      </c>
      <c r="X146" s="322" t="n">
        <f aca="false">ImportsTimberSectorMinusCoreVPA!Y$42</f>
        <v>0.039488589790121</v>
      </c>
      <c r="Y146" s="322" t="n">
        <f aca="false">ImportsTimberSectorMinusCoreVPA!Z$42</f>
        <v>0.039488589790121</v>
      </c>
      <c r="Z146" s="322" t="n">
        <f aca="false">ImportsTimberSectorMinusCoreVPA!AA$42</f>
        <v>0.039488589790121</v>
      </c>
      <c r="AA146" s="322" t="n">
        <f aca="false">ImportsTimberSectorMinusCoreVPA!AB$42</f>
        <v>0.039488589790121</v>
      </c>
      <c r="AB146" s="321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24" t="n">
        <f aca="false">I146/I$139</f>
        <v>0.32887814419478</v>
      </c>
      <c r="BD146" s="324" t="n">
        <f aca="false">J146/J$139</f>
        <v>0.203756063782236</v>
      </c>
      <c r="BE146" s="324" t="n">
        <f aca="false">K146/K$139</f>
        <v>0.211873558636956</v>
      </c>
      <c r="BF146" s="324" t="n">
        <f aca="false">L146/L$139</f>
        <v>0.233299282799519</v>
      </c>
      <c r="BG146" s="324" t="n">
        <f aca="false">M146/M$139</f>
        <v>0.22680014841062</v>
      </c>
      <c r="BH146" s="324" t="n">
        <f aca="false">N146/N$139</f>
        <v>0.194504834527163</v>
      </c>
      <c r="BI146" s="324" t="n">
        <f aca="false">O146/O$139</f>
        <v>0.178470229134653</v>
      </c>
      <c r="BJ146" s="324" t="n">
        <f aca="false">P146/P$139</f>
        <v>0.417474755774243</v>
      </c>
      <c r="BK146" s="324" t="n">
        <f aca="false">Q146/Q$139</f>
        <v>0.358539420893211</v>
      </c>
      <c r="BL146" s="324" t="n">
        <f aca="false">R146/R$139</f>
        <v>0.273850543389895</v>
      </c>
    </row>
    <row r="147" customFormat="false" ht="12.9" hidden="false" customHeight="false" outlineLevel="0" collapsed="false">
      <c r="A147" s="326" t="str">
        <f aca="false">ImportsTimberSectorMinusCoreVPA!B$19</f>
        <v>Vietnam </v>
      </c>
      <c r="B147" s="322" t="n">
        <f aca="false">ImportsTimberSectorMinusCoreVPA!C$19</f>
        <v>0.001741206</v>
      </c>
      <c r="C147" s="322" t="n">
        <f aca="false">ImportsTimberSectorMinusCoreVPA!D$19</f>
        <v>0.001741206</v>
      </c>
      <c r="D147" s="322" t="n">
        <f aca="false">ImportsTimberSectorMinusCoreVPA!E$19</f>
        <v>0.00285599960540542</v>
      </c>
      <c r="E147" s="322" t="n">
        <f aca="false">ImportsTimberSectorMinusCoreVPA!F$19</f>
        <v>0.006793448</v>
      </c>
      <c r="F147" s="322" t="n">
        <f aca="false">ImportsTimberSectorMinusCoreVPA!G$19</f>
        <v>0.0105665175</v>
      </c>
      <c r="G147" s="322" t="n">
        <f aca="false">ImportsTimberSectorMinusCoreVPA!H$19</f>
        <v>0.0105982125</v>
      </c>
      <c r="H147" s="322" t="n">
        <f aca="false">ImportsTimberSectorMinusCoreVPA!I$19</f>
        <v>0.0116891470159791</v>
      </c>
      <c r="I147" s="322" t="n">
        <f aca="false">ImportsTimberSectorMinusCoreVPA!J$19</f>
        <v>0.012814452031557</v>
      </c>
      <c r="J147" s="322" t="n">
        <f aca="false">ImportsTimberSectorMinusCoreVPA!K$19</f>
        <v>0.0151792440291092</v>
      </c>
      <c r="K147" s="322" t="n">
        <f aca="false">ImportsTimberSectorMinusCoreVPA!L$19</f>
        <v>0.0106014875153569</v>
      </c>
      <c r="L147" s="322" t="n">
        <f aca="false">ImportsTimberSectorMinusCoreVPA!M$19</f>
        <v>0.00848231389897736</v>
      </c>
      <c r="M147" s="322" t="n">
        <f aca="false">ImportsTimberSectorMinusCoreVPA!N$19</f>
        <v>0.00638842397936576</v>
      </c>
      <c r="N147" s="322" t="n">
        <f aca="false">ImportsTimberSectorMinusCoreVPA!O$19</f>
        <v>0.0050036302909618</v>
      </c>
      <c r="O147" s="322" t="n">
        <f aca="false">ImportsTimberSectorMinusCoreVPA!P$19</f>
        <v>0.0023032417173913</v>
      </c>
      <c r="P147" s="322" t="n">
        <f aca="false">ImportsTimberSectorMinusCoreVPA!Q$19</f>
        <v>0.00245752638017914</v>
      </c>
      <c r="Q147" s="322" t="n">
        <f aca="false">ImportsTimberSectorMinusCoreVPA!R$19</f>
        <v>0.005399625</v>
      </c>
      <c r="R147" s="322" t="n">
        <f aca="false">ImportsTimberSectorMinusCoreVPA!S$19</f>
        <v>0.00282115882335056</v>
      </c>
      <c r="S147" s="322" t="n">
        <f aca="false">ImportsTimberSectorMinusCoreVPA!T$19</f>
        <v>0.00282115882335056</v>
      </c>
      <c r="T147" s="322" t="n">
        <f aca="false">ImportsTimberSectorMinusCoreVPA!U$19</f>
        <v>0.00282115882335056</v>
      </c>
      <c r="U147" s="322" t="n">
        <f aca="false">ImportsTimberSectorMinusCoreVPA!V$19</f>
        <v>0.00282115882335056</v>
      </c>
      <c r="V147" s="322" t="n">
        <f aca="false">ImportsTimberSectorMinusCoreVPA!W$19</f>
        <v>0.00282115882335056</v>
      </c>
      <c r="W147" s="322" t="n">
        <f aca="false">ImportsTimberSectorMinusCoreVPA!X$19</f>
        <v>0.00282115882335056</v>
      </c>
      <c r="X147" s="322" t="n">
        <f aca="false">ImportsTimberSectorMinusCoreVPA!Y$19</f>
        <v>0.00282115882335056</v>
      </c>
      <c r="Y147" s="322" t="n">
        <f aca="false">ImportsTimberSectorMinusCoreVPA!Z$19</f>
        <v>0.00282115882335056</v>
      </c>
      <c r="Z147" s="322" t="n">
        <f aca="false">ImportsTimberSectorMinusCoreVPA!AA$19</f>
        <v>0.00282115882335056</v>
      </c>
      <c r="AA147" s="322" t="n">
        <f aca="false">ImportsTimberSectorMinusCoreVPA!AB$19</f>
        <v>0.00282115882335056</v>
      </c>
      <c r="AB147" s="321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24" t="n">
        <f aca="false">I147/I$139</f>
        <v>0.0303404925491842</v>
      </c>
      <c r="BD147" s="324" t="n">
        <f aca="false">J147/J$139</f>
        <v>0.0455921698996336</v>
      </c>
      <c r="BE147" s="324" t="n">
        <f aca="false">K147/K$139</f>
        <v>0.0473148263770823</v>
      </c>
      <c r="BF147" s="324" t="n">
        <f aca="false">L147/L$139</f>
        <v>0.0464767828237686</v>
      </c>
      <c r="BG147" s="324" t="n">
        <f aca="false">M147/M$139</f>
        <v>0.0486445459822909</v>
      </c>
      <c r="BH147" s="324" t="n">
        <f aca="false">N147/N$139</f>
        <v>0.0556129555165179</v>
      </c>
      <c r="BI147" s="324" t="n">
        <f aca="false">O147/O$139</f>
        <v>0.0268006800893597</v>
      </c>
      <c r="BJ147" s="324" t="n">
        <f aca="false">P147/P$139</f>
        <v>0.0201904864158275</v>
      </c>
      <c r="BK147" s="324" t="n">
        <f aca="false">Q147/Q$139</f>
        <v>0.0458956885283843</v>
      </c>
      <c r="BL147" s="324" t="n">
        <f aca="false">R147/R$139</f>
        <v>0.0195645344862891</v>
      </c>
    </row>
    <row r="148" customFormat="false" ht="12.9" hidden="false" customHeight="false" outlineLevel="0" collapsed="false">
      <c r="A148" s="319" t="s">
        <v>157</v>
      </c>
      <c r="B148" s="322" t="n">
        <f aca="false">B139-SUM(B141:B147)</f>
        <v>0.0199331675528725</v>
      </c>
      <c r="C148" s="322" t="n">
        <f aca="false">C139-SUM(C141:C147)</f>
        <v>0.0199331675528725</v>
      </c>
      <c r="D148" s="322" t="n">
        <f aca="false">D139-SUM(D141:D147)</f>
        <v>0.0244493432653919</v>
      </c>
      <c r="E148" s="322" t="n">
        <f aca="false">E139-SUM(E141:E147)</f>
        <v>0.0372698075494185</v>
      </c>
      <c r="F148" s="322" t="n">
        <f aca="false">F139-SUM(F141:F147)</f>
        <v>0.0555097076377943</v>
      </c>
      <c r="G148" s="322" t="n">
        <f aca="false">G139-SUM(G141:G147)</f>
        <v>0.0458341248586404</v>
      </c>
      <c r="H148" s="322" t="n">
        <f aca="false">H139-SUM(H141:H147)</f>
        <v>0.0449408175528823</v>
      </c>
      <c r="I148" s="322" t="n">
        <f aca="false">I139-SUM(I141:I147)</f>
        <v>0.0681332674033006</v>
      </c>
      <c r="J148" s="322" t="n">
        <f aca="false">J139-SUM(J141:J147)</f>
        <v>0.0627453469439053</v>
      </c>
      <c r="K148" s="322" t="n">
        <f aca="false">K139-SUM(K141:K147)</f>
        <v>0.0436868211428793</v>
      </c>
      <c r="L148" s="322" t="n">
        <f aca="false">L139-SUM(L141:L147)</f>
        <v>0.0357955570532889</v>
      </c>
      <c r="M148" s="322" t="n">
        <f aca="false">M139-SUM(M141:M147)</f>
        <v>0.022446730250367</v>
      </c>
      <c r="N148" s="322" t="n">
        <f aca="false">N139-SUM(N141:N147)</f>
        <v>0.0155970835372783</v>
      </c>
      <c r="O148" s="322" t="n">
        <f aca="false">O139-SUM(O141:O147)</f>
        <v>0.0198497493119304</v>
      </c>
      <c r="P148" s="322" t="n">
        <f aca="false">P139-SUM(P141:P147)</f>
        <v>0.0195104255130206</v>
      </c>
      <c r="Q148" s="322" t="n">
        <f aca="false">Q139-SUM(Q141:Q147)</f>
        <v>0.019565759019918</v>
      </c>
      <c r="R148" s="322" t="n">
        <f aca="false">R139-SUM(R141:R147)</f>
        <v>0.0309821127792589</v>
      </c>
      <c r="S148" s="322" t="n">
        <f aca="false">S139-SUM(S141:S147)</f>
        <v>0.0309821127792589</v>
      </c>
      <c r="T148" s="322" t="n">
        <f aca="false">T139-SUM(T141:T147)</f>
        <v>0.0309821127792589</v>
      </c>
      <c r="U148" s="322" t="n">
        <f aca="false">U139-SUM(U141:U147)</f>
        <v>0.0309821127792589</v>
      </c>
      <c r="V148" s="322" t="n">
        <f aca="false">V139-SUM(V141:V147)</f>
        <v>0.0309821127792589</v>
      </c>
      <c r="W148" s="322" t="n">
        <f aca="false">W139-SUM(W141:W147)</f>
        <v>0.0309821127792589</v>
      </c>
      <c r="X148" s="322" t="n">
        <f aca="false">X139-SUM(X141:X147)</f>
        <v>0.0309821127792589</v>
      </c>
      <c r="Y148" s="322" t="n">
        <f aca="false">Y139-SUM(Y141:Y147)</f>
        <v>0.0309821127792589</v>
      </c>
      <c r="Z148" s="322" t="n">
        <f aca="false">Z139-SUM(Z141:Z147)</f>
        <v>0.0309821127792589</v>
      </c>
      <c r="AA148" s="322" t="n">
        <f aca="false">AA139-SUM(AA141:AA147)</f>
        <v>0.0309821127792589</v>
      </c>
      <c r="AB148" s="317"/>
      <c r="BC148" s="324" t="n">
        <f aca="false">I148/I$139</f>
        <v>0.161317619115568</v>
      </c>
      <c r="BD148" s="324" t="n">
        <f aca="false">J148/J$139</f>
        <v>0.188461066492642</v>
      </c>
      <c r="BE148" s="324" t="n">
        <f aca="false">K148/K$139</f>
        <v>0.194975879974179</v>
      </c>
      <c r="BF148" s="324" t="n">
        <f aca="false">L148/L$139</f>
        <v>0.196133077723297</v>
      </c>
      <c r="BG148" s="324" t="n">
        <f aca="false">M148/M$139</f>
        <v>0.170920246580826</v>
      </c>
      <c r="BH148" s="324" t="n">
        <f aca="false">N148/N$139</f>
        <v>0.173354117412088</v>
      </c>
      <c r="BI148" s="324" t="n">
        <f aca="false">O148/O$139</f>
        <v>0.230973057298378</v>
      </c>
      <c r="BJ148" s="324" t="n">
        <f aca="false">P148/P$139</f>
        <v>0.160293286967255</v>
      </c>
      <c r="BK148" s="324" t="n">
        <f aca="false">Q148/Q$139</f>
        <v>0.16630487891281</v>
      </c>
      <c r="BL148" s="324" t="n">
        <f aca="false">R148/R$139</f>
        <v>0.214858734258716</v>
      </c>
    </row>
    <row r="149" customFormat="false" ht="12.9" hidden="false" customHeight="false" outlineLevel="0" collapsed="false">
      <c r="A149" s="319"/>
      <c r="B149" s="321"/>
      <c r="C149" s="321"/>
      <c r="D149" s="321"/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O149" s="321"/>
      <c r="P149" s="321"/>
      <c r="Q149" s="321"/>
      <c r="R149" s="321"/>
      <c r="S149" s="321"/>
      <c r="T149" s="321"/>
      <c r="U149" s="321"/>
      <c r="V149" s="321"/>
      <c r="W149" s="321"/>
      <c r="X149" s="321"/>
      <c r="Y149" s="321"/>
      <c r="Z149" s="321"/>
      <c r="AA149" s="321"/>
      <c r="AB149" s="317"/>
    </row>
    <row r="150" customFormat="false" ht="12.9" hidden="false" customHeight="false" outlineLevel="0" collapsed="false">
      <c r="A150" s="319"/>
      <c r="B150" s="321"/>
      <c r="C150" s="321"/>
      <c r="D150" s="321"/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O150" s="321"/>
      <c r="P150" s="321"/>
      <c r="Q150" s="321"/>
      <c r="R150" s="321"/>
      <c r="S150" s="321"/>
      <c r="T150" s="321"/>
      <c r="U150" s="321"/>
      <c r="V150" s="321"/>
      <c r="W150" s="321"/>
      <c r="X150" s="321"/>
      <c r="Y150" s="321"/>
      <c r="Z150" s="321"/>
      <c r="AA150" s="321"/>
      <c r="AB150" s="321"/>
    </row>
    <row r="151" customFormat="false" ht="12.9" hidden="false" customHeight="false" outlineLevel="0" collapsed="false">
      <c r="A151" s="319"/>
      <c r="B151" s="321"/>
      <c r="C151" s="321"/>
      <c r="D151" s="321"/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O151" s="321"/>
      <c r="P151" s="321"/>
      <c r="Q151" s="321"/>
      <c r="R151" s="321"/>
      <c r="S151" s="321"/>
      <c r="T151" s="321"/>
      <c r="U151" s="321"/>
      <c r="V151" s="321"/>
      <c r="W151" s="321"/>
      <c r="X151" s="321"/>
      <c r="Y151" s="321"/>
      <c r="Z151" s="321"/>
      <c r="AA151" s="321"/>
      <c r="AB151" s="321"/>
    </row>
    <row r="152" customFormat="false" ht="12.9" hidden="false" customHeight="false" outlineLevel="0" collapsed="false">
      <c r="A152" s="317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21"/>
    </row>
    <row r="153" customFormat="false" ht="12.9" hidden="false" customHeight="false" outlineLevel="0" collapsed="false">
      <c r="A153" s="325" t="str">
        <f aca="false">A141</f>
        <v>China </v>
      </c>
      <c r="B153" s="325"/>
      <c r="C153" s="325"/>
      <c r="D153" s="325"/>
      <c r="E153" s="325"/>
      <c r="F153" s="325"/>
      <c r="G153" s="325"/>
      <c r="H153" s="325"/>
      <c r="I153" s="325"/>
      <c r="J153" s="325"/>
      <c r="K153" s="325"/>
      <c r="L153" s="325"/>
      <c r="M153" s="325"/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  <c r="AA153" s="325"/>
      <c r="AB153" s="325"/>
      <c r="AC153" s="322" t="n">
        <f aca="false">ImportsTimberSectorMinusCoreVPA!AD$15</f>
        <v>0.008519907833859</v>
      </c>
      <c r="AD153" s="322" t="n">
        <f aca="false">ImportsTimberSectorMinusCoreVPA!AE$15</f>
        <v>0.0081704459544</v>
      </c>
      <c r="AE153" s="322" t="n">
        <f aca="false">ImportsTimberSectorMinusCoreVPA!AF$15</f>
        <v>0.0105674790432</v>
      </c>
      <c r="AF153" s="322" t="n">
        <f aca="false">ImportsTimberSectorMinusCoreVPA!AG$15</f>
        <v>0.0194416029584</v>
      </c>
      <c r="AG153" s="322" t="n">
        <f aca="false">ImportsTimberSectorMinusCoreVPA!AH$15</f>
        <v>0.0333658909668</v>
      </c>
      <c r="AH153" s="322" t="n">
        <f aca="false">ImportsTimberSectorMinusCoreVPA!AI$15</f>
        <v>0.0558736892571</v>
      </c>
      <c r="AI153" s="322" t="n">
        <f aca="false">ImportsTimberSectorMinusCoreVPA!AJ$15</f>
        <v>0.0563400276</v>
      </c>
      <c r="AJ153" s="322" t="n">
        <f aca="false">ImportsTimberSectorMinusCoreVPA!AK$15</f>
        <v>0.110993853907</v>
      </c>
      <c r="AK153" s="322" t="n">
        <f aca="false">ImportsTimberSectorMinusCoreVPA!AL$15</f>
        <v>0.1179406913084</v>
      </c>
      <c r="AL153" s="322" t="n">
        <f aca="false">ImportsTimberSectorMinusCoreVPA!AM$15</f>
        <v>0.0711540928736</v>
      </c>
      <c r="AM153" s="322" t="n">
        <f aca="false">ImportsTimberSectorMinusCoreVPA!AN$15</f>
        <v>0.0604021081482</v>
      </c>
      <c r="AN153" s="322" t="n">
        <f aca="false">ImportsTimberSectorMinusCoreVPA!AO$15</f>
        <v>0.045176874192</v>
      </c>
      <c r="AO153" s="322" t="n">
        <f aca="false">ImportsTimberSectorMinusCoreVPA!AP$15</f>
        <v>0.02544928628</v>
      </c>
      <c r="AP153" s="322" t="n">
        <f aca="false">ImportsTimberSectorMinusCoreVPA!AQ$15</f>
        <v>0.0221485669842</v>
      </c>
      <c r="AQ153" s="322" t="n">
        <f aca="false">ImportsTimberSectorMinusCoreVPA!AR$15</f>
        <v>0.0215577780745</v>
      </c>
      <c r="AR153" s="322" t="n">
        <f aca="false">ImportsTimberSectorMinusCoreVPA!AS$15</f>
        <v>0.023112491556</v>
      </c>
      <c r="AS153" s="322" t="n">
        <f aca="false">ImportsTimberSectorMinusCoreVPA!AT$15</f>
        <v>0.0315620060237</v>
      </c>
      <c r="AT153" s="322" t="n">
        <f aca="false">ImportsTimberSectorMinusCoreVPA!AU$15</f>
        <v>0</v>
      </c>
      <c r="AU153" s="322" t="n">
        <f aca="false">ImportsTimberSectorMinusCoreVPA!AV$15</f>
        <v>0</v>
      </c>
      <c r="AV153" s="322" t="n">
        <f aca="false">ImportsTimberSectorMinusCoreVPA!AW$15</f>
        <v>0</v>
      </c>
      <c r="AW153" s="322" t="n">
        <f aca="false">ImportsTimberSectorMinusCoreVPA!AX$15</f>
        <v>0</v>
      </c>
      <c r="AX153" s="322" t="n">
        <f aca="false">ImportsTimberSectorMinusCoreVPA!AY$15</f>
        <v>0</v>
      </c>
      <c r="AY153" s="322" t="n">
        <f aca="false">ImportsTimberSectorMinusCoreVPA!AZ$15</f>
        <v>0</v>
      </c>
      <c r="AZ153" s="322" t="n">
        <f aca="false">ImportsTimberSectorMinusCoreVPA!BA$15</f>
        <v>0</v>
      </c>
      <c r="BA153" s="322" t="n">
        <f aca="false">ImportsTimberSectorMinusCoreVPA!BB$15</f>
        <v>0</v>
      </c>
      <c r="BB153" s="322" t="n">
        <f aca="false">ImportsTimberSectorMinusCoreVPA!BC$15</f>
        <v>0</v>
      </c>
      <c r="BC153" s="324" t="n">
        <f aca="false">AJ153/AJ$139</f>
        <v>0.378188270200774</v>
      </c>
      <c r="BD153" s="324" t="n">
        <f aca="false">AK153/AK$139</f>
        <v>0.399226796243879</v>
      </c>
      <c r="BE153" s="324" t="n">
        <f aca="false">AL153/AL$139</f>
        <v>0.378890386874399</v>
      </c>
      <c r="BF153" s="324" t="n">
        <f aca="false">AM153/AM$139</f>
        <v>0.378808769880613</v>
      </c>
      <c r="BG153" s="324" t="n">
        <f aca="false">AN153/AN$139</f>
        <v>0.397553170199995</v>
      </c>
      <c r="BH153" s="324" t="n">
        <f aca="false">AO153/AO$139</f>
        <v>0.373264943802808</v>
      </c>
      <c r="BI153" s="324" t="n">
        <f aca="false">AP153/AP$139</f>
        <v>0.374290871782957</v>
      </c>
      <c r="BJ153" s="324" t="n">
        <f aca="false">AQ153/AQ$139</f>
        <v>0.33083487157046</v>
      </c>
      <c r="BK153" s="324" t="n">
        <f aca="false">AR153/AR$139</f>
        <v>0.353596629877933</v>
      </c>
      <c r="BL153" s="324" t="n">
        <f aca="false">AS153/AS$139</f>
        <v>0.39469115196747</v>
      </c>
    </row>
    <row r="154" customFormat="false" ht="12.9" hidden="false" customHeight="false" outlineLevel="0" collapsed="false">
      <c r="A154" s="325" t="str">
        <f aca="false">A142</f>
        <v>India </v>
      </c>
      <c r="AC154" s="322" t="n">
        <f aca="false">ImportsTimberSectorMinusCoreVPA!AD$41</f>
        <v>0.002598499279491</v>
      </c>
      <c r="AD154" s="322" t="n">
        <f aca="false">ImportsTimberSectorMinusCoreVPA!AE$41</f>
        <v>0.0026840155796</v>
      </c>
      <c r="AE154" s="322" t="n">
        <f aca="false">ImportsTimberSectorMinusCoreVPA!AF$41</f>
        <v>0.0041606125776</v>
      </c>
      <c r="AF154" s="322" t="n">
        <f aca="false">ImportsTimberSectorMinusCoreVPA!AG$41</f>
        <v>0.005566499456</v>
      </c>
      <c r="AG154" s="322" t="n">
        <f aca="false">ImportsTimberSectorMinusCoreVPA!AH$41</f>
        <v>0.0078352041978</v>
      </c>
      <c r="AH154" s="322" t="n">
        <f aca="false">ImportsTimberSectorMinusCoreVPA!AI$41</f>
        <v>0.0072882301635</v>
      </c>
      <c r="AI154" s="322" t="n">
        <f aca="false">ImportsTimberSectorMinusCoreVPA!AJ$41</f>
        <v>0.0068028408</v>
      </c>
      <c r="AJ154" s="322" t="n">
        <f aca="false">ImportsTimberSectorMinusCoreVPA!AK$41</f>
        <v>0.0078501952195</v>
      </c>
      <c r="AK154" s="322" t="n">
        <f aca="false">ImportsTimberSectorMinusCoreVPA!AL$41</f>
        <v>0.0071603294684</v>
      </c>
      <c r="AL154" s="322" t="n">
        <f aca="false">ImportsTimberSectorMinusCoreVPA!AM$41</f>
        <v>0.0036568224792</v>
      </c>
      <c r="AM154" s="322" t="n">
        <f aca="false">ImportsTimberSectorMinusCoreVPA!AN$41</f>
        <v>0.0033286935015</v>
      </c>
      <c r="AN154" s="322" t="n">
        <f aca="false">ImportsTimberSectorMinusCoreVPA!AO$41</f>
        <v>0.001923940272</v>
      </c>
      <c r="AO154" s="322" t="n">
        <f aca="false">ImportsTimberSectorMinusCoreVPA!AP$41</f>
        <v>0.0012977482144</v>
      </c>
      <c r="AP154" s="322" t="n">
        <f aca="false">ImportsTimberSectorMinusCoreVPA!AQ$41</f>
        <v>0.001328551554</v>
      </c>
      <c r="AQ154" s="322" t="n">
        <f aca="false">ImportsTimberSectorMinusCoreVPA!AR$41</f>
        <v>0.0010962928135</v>
      </c>
      <c r="AR154" s="322" t="n">
        <f aca="false">ImportsTimberSectorMinusCoreVPA!AS$41</f>
        <v>0.0014425508195</v>
      </c>
      <c r="AS154" s="322" t="n">
        <f aca="false">ImportsTimberSectorMinusCoreVPA!AT$41</f>
        <v>0.001914793103</v>
      </c>
      <c r="AT154" s="322" t="n">
        <f aca="false">ImportsTimberSectorMinusCoreVPA!AU$41</f>
        <v>0</v>
      </c>
      <c r="AU154" s="322" t="n">
        <f aca="false">ImportsTimberSectorMinusCoreVPA!AV$41</f>
        <v>0</v>
      </c>
      <c r="AV154" s="322" t="n">
        <f aca="false">ImportsTimberSectorMinusCoreVPA!AW$41</f>
        <v>0</v>
      </c>
      <c r="AW154" s="322" t="n">
        <f aca="false">ImportsTimberSectorMinusCoreVPA!AX$41</f>
        <v>0</v>
      </c>
      <c r="AX154" s="322" t="n">
        <f aca="false">ImportsTimberSectorMinusCoreVPA!AY$41</f>
        <v>0</v>
      </c>
      <c r="AY154" s="322" t="n">
        <f aca="false">ImportsTimberSectorMinusCoreVPA!AZ$41</f>
        <v>0</v>
      </c>
      <c r="AZ154" s="322" t="n">
        <f aca="false">ImportsTimberSectorMinusCoreVPA!BA$41</f>
        <v>0</v>
      </c>
      <c r="BA154" s="322" t="n">
        <f aca="false">ImportsTimberSectorMinusCoreVPA!BB$41</f>
        <v>0</v>
      </c>
      <c r="BB154" s="322" t="n">
        <f aca="false">ImportsTimberSectorMinusCoreVPA!BC$41</f>
        <v>0</v>
      </c>
      <c r="BC154" s="324" t="n">
        <f aca="false">AJ154/AJ$139</f>
        <v>0.0267478932057683</v>
      </c>
      <c r="BD154" s="324" t="n">
        <f aca="false">AK154/AK$139</f>
        <v>0.0242375668821976</v>
      </c>
      <c r="BE154" s="324" t="n">
        <f aca="false">AL154/AL$139</f>
        <v>0.0194723146332058</v>
      </c>
      <c r="BF154" s="324" t="n">
        <f aca="false">AM154/AM$139</f>
        <v>0.0208757331369796</v>
      </c>
      <c r="BG154" s="324" t="n">
        <f aca="false">AN154/AN$139</f>
        <v>0.0169305328907524</v>
      </c>
      <c r="BH154" s="324" t="n">
        <f aca="false">AO154/AO$139</f>
        <v>0.019034086417539</v>
      </c>
      <c r="BI154" s="324" t="n">
        <f aca="false">AP154/AP$139</f>
        <v>0.0224513269734333</v>
      </c>
      <c r="BJ154" s="324" t="n">
        <f aca="false">AQ154/AQ$139</f>
        <v>0.0168241778398725</v>
      </c>
      <c r="BK154" s="324" t="n">
        <f aca="false">AR154/AR$139</f>
        <v>0.0220694989532807</v>
      </c>
      <c r="BL154" s="324" t="n">
        <f aca="false">AS154/AS$139</f>
        <v>0.0239449892708005</v>
      </c>
    </row>
    <row r="155" customFormat="false" ht="12.9" hidden="false" customHeight="false" outlineLevel="0" collapsed="false">
      <c r="A155" s="325" t="str">
        <f aca="false">A143</f>
        <v>Indonesia </v>
      </c>
      <c r="AC155" s="322" t="n">
        <f aca="false">ImportsTimberSectorMinusCoreVPA!AD$16</f>
        <v>0.007290284298312</v>
      </c>
      <c r="AD155" s="322" t="n">
        <f aca="false">ImportsTimberSectorMinusCoreVPA!AE$16</f>
        <v>0.0065903290228</v>
      </c>
      <c r="AE155" s="322" t="n">
        <f aca="false">ImportsTimberSectorMinusCoreVPA!AF$16</f>
        <v>0.0082276069728</v>
      </c>
      <c r="AF155" s="322" t="n">
        <f aca="false">ImportsTimberSectorMinusCoreVPA!AG$16</f>
        <v>0.0102085573856</v>
      </c>
      <c r="AG155" s="322" t="n">
        <f aca="false">ImportsTimberSectorMinusCoreVPA!AH$16</f>
        <v>0.0135141587455</v>
      </c>
      <c r="AH155" s="322" t="n">
        <f aca="false">ImportsTimberSectorMinusCoreVPA!AI$16</f>
        <v>0.0142682955129</v>
      </c>
      <c r="AI155" s="322" t="n">
        <f aca="false">ImportsTimberSectorMinusCoreVPA!AJ$16</f>
        <v>0.0115565424</v>
      </c>
      <c r="AJ155" s="322" t="n">
        <f aca="false">ImportsTimberSectorMinusCoreVPA!AK$16</f>
        <v>0.0166215130825</v>
      </c>
      <c r="AK155" s="322" t="n">
        <f aca="false">ImportsTimberSectorMinusCoreVPA!AL$16</f>
        <v>0.0176424180836</v>
      </c>
      <c r="AL155" s="322" t="n">
        <f aca="false">ImportsTimberSectorMinusCoreVPA!AM$16</f>
        <v>0.009736582724</v>
      </c>
      <c r="AM155" s="322" t="n">
        <f aca="false">ImportsTimberSectorMinusCoreVPA!AN$16</f>
        <v>0.0102138702327</v>
      </c>
      <c r="AN155" s="322" t="n">
        <f aca="false">ImportsTimberSectorMinusCoreVPA!AO$16</f>
        <v>0.005294176896</v>
      </c>
      <c r="AO155" s="322" t="n">
        <f aca="false">ImportsTimberSectorMinusCoreVPA!AP$16</f>
        <v>0.0031100421264</v>
      </c>
      <c r="AP155" s="322" t="n">
        <f aca="false">ImportsTimberSectorMinusCoreVPA!AQ$16</f>
        <v>0.003009142575</v>
      </c>
      <c r="AQ155" s="322" t="n">
        <f aca="false">ImportsTimberSectorMinusCoreVPA!AR$16</f>
        <v>0.0034384515985</v>
      </c>
      <c r="AR155" s="322" t="n">
        <f aca="false">ImportsTimberSectorMinusCoreVPA!AS$16</f>
        <v>0.003183645899</v>
      </c>
      <c r="AS155" s="322" t="n">
        <f aca="false">ImportsTimberSectorMinusCoreVPA!AT$16</f>
        <v>0.0031901455726</v>
      </c>
      <c r="AT155" s="322" t="n">
        <f aca="false">ImportsTimberSectorMinusCoreVPA!AU$16</f>
        <v>0</v>
      </c>
      <c r="AU155" s="322" t="n">
        <f aca="false">ImportsTimberSectorMinusCoreVPA!AV$16</f>
        <v>0</v>
      </c>
      <c r="AV155" s="322" t="n">
        <f aca="false">ImportsTimberSectorMinusCoreVPA!AW$16</f>
        <v>0</v>
      </c>
      <c r="AW155" s="322" t="n">
        <f aca="false">ImportsTimberSectorMinusCoreVPA!AX$16</f>
        <v>0</v>
      </c>
      <c r="AX155" s="322" t="n">
        <f aca="false">ImportsTimberSectorMinusCoreVPA!AY$16</f>
        <v>0</v>
      </c>
      <c r="AY155" s="322" t="n">
        <f aca="false">ImportsTimberSectorMinusCoreVPA!AZ$16</f>
        <v>0</v>
      </c>
      <c r="AZ155" s="322" t="n">
        <f aca="false">ImportsTimberSectorMinusCoreVPA!BA$16</f>
        <v>0</v>
      </c>
      <c r="BA155" s="322" t="n">
        <f aca="false">ImportsTimberSectorMinusCoreVPA!BB$16</f>
        <v>0</v>
      </c>
      <c r="BB155" s="322" t="n">
        <f aca="false">ImportsTimberSectorMinusCoreVPA!BC$16</f>
        <v>0</v>
      </c>
      <c r="BC155" s="324" t="n">
        <f aca="false">AJ155/AJ$139</f>
        <v>0.0566343185637756</v>
      </c>
      <c r="BD155" s="324" t="n">
        <f aca="false">AK155/AK$139</f>
        <v>0.0597192196465365</v>
      </c>
      <c r="BE155" s="324" t="n">
        <f aca="false">AL155/AL$139</f>
        <v>0.0518465972390985</v>
      </c>
      <c r="BF155" s="324" t="n">
        <f aca="false">AM155/AM$139</f>
        <v>0.06405577118395</v>
      </c>
      <c r="BG155" s="324" t="n">
        <f aca="false">AN155/AN$139</f>
        <v>0.0465883673062329</v>
      </c>
      <c r="BH155" s="324" t="n">
        <f aca="false">AO155/AO$139</f>
        <v>0.0456150198776836</v>
      </c>
      <c r="BI155" s="324" t="n">
        <f aca="false">AP155/AP$139</f>
        <v>0.0508518044765344</v>
      </c>
      <c r="BJ155" s="324" t="n">
        <f aca="false">AQ155/AQ$139</f>
        <v>0.0527679470982482</v>
      </c>
      <c r="BK155" s="324" t="n">
        <f aca="false">AR155/AR$139</f>
        <v>0.0487064087350143</v>
      </c>
      <c r="BL155" s="324" t="n">
        <f aca="false">AS155/AS$139</f>
        <v>0.0398936059402542</v>
      </c>
    </row>
    <row r="156" customFormat="false" ht="12.9" hidden="false" customHeight="false" outlineLevel="0" collapsed="false">
      <c r="A156" s="325" t="str">
        <f aca="false">A144</f>
        <v>Malaysia </v>
      </c>
      <c r="AC156" s="322" t="n">
        <f aca="false">ImportsTimberSectorMinusCoreVPA!AD$17</f>
        <v>0.000890148653784</v>
      </c>
      <c r="AD156" s="322" t="n">
        <f aca="false">ImportsTimberSectorMinusCoreVPA!AE$17</f>
        <v>0.0014952059912</v>
      </c>
      <c r="AE156" s="322" t="n">
        <f aca="false">ImportsTimberSectorMinusCoreVPA!AF$17</f>
        <v>0.0015239932608</v>
      </c>
      <c r="AF156" s="322" t="n">
        <f aca="false">ImportsTimberSectorMinusCoreVPA!AG$17</f>
        <v>0.0020725212928</v>
      </c>
      <c r="AG156" s="322" t="n">
        <f aca="false">ImportsTimberSectorMinusCoreVPA!AH$17</f>
        <v>0.0044887549546</v>
      </c>
      <c r="AH156" s="322" t="n">
        <f aca="false">ImportsTimberSectorMinusCoreVPA!AI$17</f>
        <v>0.0051053969967</v>
      </c>
      <c r="AI156" s="322" t="n">
        <f aca="false">ImportsTimberSectorMinusCoreVPA!AJ$17</f>
        <v>0.007075306</v>
      </c>
      <c r="AJ156" s="322" t="n">
        <f aca="false">ImportsTimberSectorMinusCoreVPA!AK$17</f>
        <v>0.0161899069995</v>
      </c>
      <c r="AK156" s="322" t="n">
        <f aca="false">ImportsTimberSectorMinusCoreVPA!AL$17</f>
        <v>0.0147215857796</v>
      </c>
      <c r="AL156" s="322" t="n">
        <f aca="false">ImportsTimberSectorMinusCoreVPA!AM$17</f>
        <v>0.01084348903</v>
      </c>
      <c r="AM156" s="322" t="n">
        <f aca="false">ImportsTimberSectorMinusCoreVPA!AN$17</f>
        <v>0.0096805822194</v>
      </c>
      <c r="AN156" s="322" t="n">
        <f aca="false">ImportsTimberSectorMinusCoreVPA!AO$17</f>
        <v>0.006463650384</v>
      </c>
      <c r="AO156" s="322" t="n">
        <f aca="false">ImportsTimberSectorMinusCoreVPA!AP$17</f>
        <v>0.0034408048928</v>
      </c>
      <c r="AP156" s="322" t="n">
        <f aca="false">ImportsTimberSectorMinusCoreVPA!AQ$17</f>
        <v>0.0027662091792</v>
      </c>
      <c r="AQ156" s="322" t="n">
        <f aca="false">ImportsTimberSectorMinusCoreVPA!AR$17</f>
        <v>0.0031755945885</v>
      </c>
      <c r="AR156" s="322" t="n">
        <f aca="false">ImportsTimberSectorMinusCoreVPA!AS$17</f>
        <v>0.002987053594</v>
      </c>
      <c r="AS156" s="322" t="n">
        <f aca="false">ImportsTimberSectorMinusCoreVPA!AT$17</f>
        <v>0.0039297783664</v>
      </c>
      <c r="AT156" s="322" t="n">
        <f aca="false">ImportsTimberSectorMinusCoreVPA!AU$17</f>
        <v>0</v>
      </c>
      <c r="AU156" s="322" t="n">
        <f aca="false">ImportsTimberSectorMinusCoreVPA!AV$17</f>
        <v>0</v>
      </c>
      <c r="AV156" s="322" t="n">
        <f aca="false">ImportsTimberSectorMinusCoreVPA!AW$17</f>
        <v>0</v>
      </c>
      <c r="AW156" s="322" t="n">
        <f aca="false">ImportsTimberSectorMinusCoreVPA!AX$17</f>
        <v>0</v>
      </c>
      <c r="AX156" s="322" t="n">
        <f aca="false">ImportsTimberSectorMinusCoreVPA!AY$17</f>
        <v>0</v>
      </c>
      <c r="AY156" s="322" t="n">
        <f aca="false">ImportsTimberSectorMinusCoreVPA!AZ$17</f>
        <v>0</v>
      </c>
      <c r="AZ156" s="322" t="n">
        <f aca="false">ImportsTimberSectorMinusCoreVPA!BA$17</f>
        <v>0</v>
      </c>
      <c r="BA156" s="322" t="n">
        <f aca="false">ImportsTimberSectorMinusCoreVPA!BB$17</f>
        <v>0</v>
      </c>
      <c r="BB156" s="322" t="n">
        <f aca="false">ImportsTimberSectorMinusCoreVPA!BC$17</f>
        <v>0</v>
      </c>
      <c r="BC156" s="324" t="n">
        <f aca="false">AJ156/AJ$139</f>
        <v>0.0551637113887633</v>
      </c>
      <c r="BD156" s="324" t="n">
        <f aca="false">AK156/AK$139</f>
        <v>0.0498322628197157</v>
      </c>
      <c r="BE156" s="324" t="n">
        <f aca="false">AL156/AL$139</f>
        <v>0.0577407930833077</v>
      </c>
      <c r="BF156" s="324" t="n">
        <f aca="false">AM156/AM$139</f>
        <v>0.0607112823489809</v>
      </c>
      <c r="BG156" s="324" t="n">
        <f aca="false">AN156/AN$139</f>
        <v>0.0568796479876568</v>
      </c>
      <c r="BH156" s="324" t="n">
        <f aca="false">AO156/AO$139</f>
        <v>0.0504663207768127</v>
      </c>
      <c r="BI156" s="324" t="n">
        <f aca="false">AP156/AP$139</f>
        <v>0.0467464484702501</v>
      </c>
      <c r="BJ156" s="324" t="n">
        <f aca="false">AQ156/AQ$139</f>
        <v>0.0487340311332439</v>
      </c>
      <c r="BK156" s="324" t="n">
        <f aca="false">AR156/AR$139</f>
        <v>0.0456987547856551</v>
      </c>
      <c r="BL156" s="324" t="n">
        <f aca="false">AS156/AS$139</f>
        <v>0.0491429077494812</v>
      </c>
    </row>
    <row r="157" customFormat="false" ht="12.9" hidden="false" customHeight="false" outlineLevel="0" collapsed="false">
      <c r="A157" s="325" t="str">
        <f aca="false">A145</f>
        <v>Serbia Montenegro </v>
      </c>
      <c r="AC157" s="322" t="n">
        <f aca="false">ImportsTimberSectorMinusCoreVPA!AD$37</f>
        <v>0.000951308963443999</v>
      </c>
      <c r="AD157" s="322" t="n">
        <f aca="false">ImportsTimberSectorMinusCoreVPA!AE$37</f>
        <v>0.0015566263952</v>
      </c>
      <c r="AE157" s="322" t="n">
        <f aca="false">ImportsTimberSectorMinusCoreVPA!AF$37</f>
        <v>0.0022166543424</v>
      </c>
      <c r="AF157" s="322" t="n">
        <f aca="false">ImportsTimberSectorMinusCoreVPA!AG$37</f>
        <v>0.0015078588704</v>
      </c>
      <c r="AG157" s="322" t="n">
        <f aca="false">ImportsTimberSectorMinusCoreVPA!AH$37</f>
        <v>0.0043172733884</v>
      </c>
      <c r="AH157" s="322" t="n">
        <f aca="false">ImportsTimberSectorMinusCoreVPA!AI$37</f>
        <v>0.0040896590163</v>
      </c>
      <c r="AI157" s="322" t="n">
        <f aca="false">ImportsTimberSectorMinusCoreVPA!AJ$37</f>
        <v>0.0058033832</v>
      </c>
      <c r="AJ157" s="322" t="n">
        <f aca="false">ImportsTimberSectorMinusCoreVPA!AK$37</f>
        <v>0.008449836937</v>
      </c>
      <c r="AK157" s="322" t="n">
        <f aca="false">ImportsTimberSectorMinusCoreVPA!AL$37</f>
        <v>0.0078710862144</v>
      </c>
      <c r="AL157" s="322" t="n">
        <f aca="false">ImportsTimberSectorMinusCoreVPA!AM$37</f>
        <v>0.0038376136656</v>
      </c>
      <c r="AM157" s="322" t="n">
        <f aca="false">ImportsTimberSectorMinusCoreVPA!AN$37</f>
        <v>0.0026685320211</v>
      </c>
      <c r="AN157" s="322" t="n">
        <f aca="false">ImportsTimberSectorMinusCoreVPA!AO$37</f>
        <v>0.003778599312</v>
      </c>
      <c r="AO157" s="322" t="n">
        <f aca="false">ImportsTimberSectorMinusCoreVPA!AP$37</f>
        <v>0.0044745459792</v>
      </c>
      <c r="AP157" s="322" t="n">
        <f aca="false">ImportsTimberSectorMinusCoreVPA!AQ$37</f>
        <v>0.0049110229461</v>
      </c>
      <c r="AQ157" s="322" t="n">
        <f aca="false">ImportsTimberSectorMinusCoreVPA!AR$37</f>
        <v>0.005531749121</v>
      </c>
      <c r="AR157" s="322" t="n">
        <f aca="false">ImportsTimberSectorMinusCoreVPA!AS$37</f>
        <v>0.0050235281478</v>
      </c>
      <c r="AS157" s="322" t="n">
        <f aca="false">ImportsTimberSectorMinusCoreVPA!AT$37</f>
        <v>0.0061803351947</v>
      </c>
      <c r="AT157" s="322" t="n">
        <f aca="false">ImportsTimberSectorMinusCoreVPA!AU$37</f>
        <v>0</v>
      </c>
      <c r="AU157" s="322" t="n">
        <f aca="false">ImportsTimberSectorMinusCoreVPA!AV$37</f>
        <v>0</v>
      </c>
      <c r="AV157" s="322" t="n">
        <f aca="false">ImportsTimberSectorMinusCoreVPA!AW$37</f>
        <v>0</v>
      </c>
      <c r="AW157" s="322" t="n">
        <f aca="false">ImportsTimberSectorMinusCoreVPA!AX$37</f>
        <v>0</v>
      </c>
      <c r="AX157" s="322" t="n">
        <f aca="false">ImportsTimberSectorMinusCoreVPA!AY$37</f>
        <v>0</v>
      </c>
      <c r="AY157" s="322" t="n">
        <f aca="false">ImportsTimberSectorMinusCoreVPA!AZ$37</f>
        <v>0</v>
      </c>
      <c r="AZ157" s="322" t="n">
        <f aca="false">ImportsTimberSectorMinusCoreVPA!BA$37</f>
        <v>0</v>
      </c>
      <c r="BA157" s="322" t="n">
        <f aca="false">ImportsTimberSectorMinusCoreVPA!BB$37</f>
        <v>0</v>
      </c>
      <c r="BB157" s="322" t="n">
        <f aca="false">ImportsTimberSectorMinusCoreVPA!BC$37</f>
        <v>0</v>
      </c>
      <c r="BC157" s="324" t="n">
        <f aca="false">AJ157/AJ$139</f>
        <v>0.0287910465507415</v>
      </c>
      <c r="BD157" s="324" t="n">
        <f aca="false">AK157/AK$139</f>
        <v>0.0266434637399015</v>
      </c>
      <c r="BE157" s="324" t="n">
        <f aca="false">AL157/AL$139</f>
        <v>0.0204350145959509</v>
      </c>
      <c r="BF157" s="324" t="n">
        <f aca="false">AM157/AM$139</f>
        <v>0.0167355637624387</v>
      </c>
      <c r="BG157" s="324" t="n">
        <f aca="false">AN157/AN$139</f>
        <v>0.0332513960354329</v>
      </c>
      <c r="BH157" s="324" t="n">
        <f aca="false">AO157/AO$139</f>
        <v>0.0656282119307106</v>
      </c>
      <c r="BI157" s="324" t="n">
        <f aca="false">AP157/AP$139</f>
        <v>0.0829918730703051</v>
      </c>
      <c r="BJ157" s="324" t="n">
        <f aca="false">AQ157/AQ$139</f>
        <v>0.0848925851115799</v>
      </c>
      <c r="BK157" s="324" t="n">
        <f aca="false">AR157/AR$139</f>
        <v>0.0768546575281663</v>
      </c>
      <c r="BL157" s="324" t="n">
        <f aca="false">AS157/AS$139</f>
        <v>0.0772867103475472</v>
      </c>
    </row>
    <row r="158" customFormat="false" ht="12.9" hidden="false" customHeight="false" outlineLevel="0" collapsed="false">
      <c r="A158" s="325" t="str">
        <f aca="false">A146</f>
        <v>Turkey </v>
      </c>
      <c r="AC158" s="322" t="n">
        <f aca="false">ImportsTimberSectorMinusCoreVPA!AD$42</f>
        <v>0.001617340571526</v>
      </c>
      <c r="AD158" s="322" t="n">
        <f aca="false">ImportsTimberSectorMinusCoreVPA!AE$42</f>
        <v>0.0038402020424</v>
      </c>
      <c r="AE158" s="322" t="n">
        <f aca="false">ImportsTimberSectorMinusCoreVPA!AF$42</f>
        <v>0.010405462776</v>
      </c>
      <c r="AF158" s="322" t="n">
        <f aca="false">ImportsTimberSectorMinusCoreVPA!AG$42</f>
        <v>0.0194163421312</v>
      </c>
      <c r="AG158" s="322" t="n">
        <f aca="false">ImportsTimberSectorMinusCoreVPA!AH$42</f>
        <v>0.0295187085347</v>
      </c>
      <c r="AH158" s="322" t="n">
        <f aca="false">ImportsTimberSectorMinusCoreVPA!AI$42</f>
        <v>0.0374664061629</v>
      </c>
      <c r="AI158" s="322" t="n">
        <f aca="false">ImportsTimberSectorMinusCoreVPA!AJ$42</f>
        <v>0.0449969372</v>
      </c>
      <c r="AJ158" s="322" t="n">
        <f aca="false">ImportsTimberSectorMinusCoreVPA!AK$42</f>
        <v>0.067730915854</v>
      </c>
      <c r="AK158" s="322" t="n">
        <f aca="false">ImportsTimberSectorMinusCoreVPA!AL$42</f>
        <v>0.0586834462584</v>
      </c>
      <c r="AL158" s="322" t="n">
        <f aca="false">ImportsTimberSectorMinusCoreVPA!AM$42</f>
        <v>0.0433056569484</v>
      </c>
      <c r="AM158" s="322" t="n">
        <f aca="false">ImportsTimberSectorMinusCoreVPA!AN$42</f>
        <v>0.0388853700921</v>
      </c>
      <c r="AN158" s="322" t="n">
        <f aca="false">ImportsTimberSectorMinusCoreVPA!AO$42</f>
        <v>0.02679171264</v>
      </c>
      <c r="AO158" s="322" t="n">
        <f aca="false">ImportsTimberSectorMinusCoreVPA!AP$42</f>
        <v>0.0155569147184</v>
      </c>
      <c r="AP158" s="322" t="n">
        <f aca="false">ImportsTimberSectorMinusCoreVPA!AQ$42</f>
        <v>0.0136730511357</v>
      </c>
      <c r="AQ158" s="322" t="n">
        <f aca="false">ImportsTimberSectorMinusCoreVPA!AR$42</f>
        <v>0.0192648428715</v>
      </c>
      <c r="AR158" s="322" t="n">
        <f aca="false">ImportsTimberSectorMinusCoreVPA!AS$42</f>
        <v>0.0167982815665</v>
      </c>
      <c r="AS158" s="322" t="n">
        <f aca="false">ImportsTimberSectorMinusCoreVPA!AT$42</f>
        <v>0.0188302584783</v>
      </c>
      <c r="AT158" s="322" t="n">
        <f aca="false">ImportsTimberSectorMinusCoreVPA!AU$42</f>
        <v>0</v>
      </c>
      <c r="AU158" s="322" t="n">
        <f aca="false">ImportsTimberSectorMinusCoreVPA!AV$42</f>
        <v>0</v>
      </c>
      <c r="AV158" s="322" t="n">
        <f aca="false">ImportsTimberSectorMinusCoreVPA!AW$42</f>
        <v>0</v>
      </c>
      <c r="AW158" s="322" t="n">
        <f aca="false">ImportsTimberSectorMinusCoreVPA!AX$42</f>
        <v>0</v>
      </c>
      <c r="AX158" s="322" t="n">
        <f aca="false">ImportsTimberSectorMinusCoreVPA!AY$42</f>
        <v>0</v>
      </c>
      <c r="AY158" s="322" t="n">
        <f aca="false">ImportsTimberSectorMinusCoreVPA!AZ$42</f>
        <v>0</v>
      </c>
      <c r="AZ158" s="322" t="n">
        <f aca="false">ImportsTimberSectorMinusCoreVPA!BA$42</f>
        <v>0</v>
      </c>
      <c r="BA158" s="322" t="n">
        <f aca="false">ImportsTimberSectorMinusCoreVPA!BB$42</f>
        <v>0</v>
      </c>
      <c r="BB158" s="322" t="n">
        <f aca="false">ImportsTimberSectorMinusCoreVPA!BC$42</f>
        <v>0</v>
      </c>
      <c r="BC158" s="324" t="n">
        <f aca="false">AJ158/AJ$139</f>
        <v>0.230778885535418</v>
      </c>
      <c r="BD158" s="324" t="n">
        <f aca="false">AK158/AK$139</f>
        <v>0.198642249611965</v>
      </c>
      <c r="BE158" s="324" t="n">
        <f aca="false">AL158/AL$139</f>
        <v>0.230599484195197</v>
      </c>
      <c r="BF158" s="324" t="n">
        <f aca="false">AM158/AM$139</f>
        <v>0.243867634136206</v>
      </c>
      <c r="BG158" s="324" t="n">
        <f aca="false">AN158/AN$139</f>
        <v>0.235765100742747</v>
      </c>
      <c r="BH158" s="324" t="n">
        <f aca="false">AO158/AO$139</f>
        <v>0.228173428292648</v>
      </c>
      <c r="BI158" s="324" t="n">
        <f aca="false">AP158/AP$139</f>
        <v>0.231062272930113</v>
      </c>
      <c r="BJ158" s="324" t="n">
        <f aca="false">AQ158/AQ$139</f>
        <v>0.295646508429215</v>
      </c>
      <c r="BK158" s="324" t="n">
        <f aca="false">AR158/AR$139</f>
        <v>0.256995907830328</v>
      </c>
      <c r="BL158" s="324" t="n">
        <f aca="false">AS158/AS$139</f>
        <v>0.235477314245002</v>
      </c>
    </row>
    <row r="159" customFormat="false" ht="12.9" hidden="false" customHeight="false" outlineLevel="0" collapsed="false">
      <c r="A159" s="325" t="str">
        <f aca="false">A147</f>
        <v>Vietnam </v>
      </c>
      <c r="AC159" s="322" t="n">
        <f aca="false">ImportsTimberSectorMinusCoreVPA!AD$19</f>
        <v>0.001186410454116</v>
      </c>
      <c r="AD159" s="322" t="n">
        <f aca="false">ImportsTimberSectorMinusCoreVPA!AE$19</f>
        <v>0.0019672051032</v>
      </c>
      <c r="AE159" s="322" t="n">
        <f aca="false">ImportsTimberSectorMinusCoreVPA!AF$19</f>
        <v>0.002664492768</v>
      </c>
      <c r="AF159" s="322" t="n">
        <f aca="false">ImportsTimberSectorMinusCoreVPA!AG$19</f>
        <v>0.0067108259008</v>
      </c>
      <c r="AG159" s="322" t="n">
        <f aca="false">ImportsTimberSectorMinusCoreVPA!AH$19</f>
        <v>0.0099701620116</v>
      </c>
      <c r="AH159" s="322" t="n">
        <f aca="false">ImportsTimberSectorMinusCoreVPA!AI$19</f>
        <v>0.0103665266991</v>
      </c>
      <c r="AI159" s="322" t="n">
        <f aca="false">ImportsTimberSectorMinusCoreVPA!AJ$19</f>
        <v>0.0115088296</v>
      </c>
      <c r="AJ159" s="322" t="n">
        <f aca="false">ImportsTimberSectorMinusCoreVPA!AK$19</f>
        <v>0.0136970524705</v>
      </c>
      <c r="AK159" s="322" t="n">
        <f aca="false">ImportsTimberSectorMinusCoreVPA!AL$19</f>
        <v>0.0173963488312</v>
      </c>
      <c r="AL159" s="322" t="n">
        <f aca="false">ImportsTimberSectorMinusCoreVPA!AM$19</f>
        <v>0.0136942942488</v>
      </c>
      <c r="AM159" s="322" t="n">
        <f aca="false">ImportsTimberSectorMinusCoreVPA!AN$19</f>
        <v>0.0103037460642</v>
      </c>
      <c r="AN159" s="322" t="n">
        <f aca="false">ImportsTimberSectorMinusCoreVPA!AO$19</f>
        <v>0.007741820976</v>
      </c>
      <c r="AO159" s="322" t="n">
        <f aca="false">ImportsTimberSectorMinusCoreVPA!AP$19</f>
        <v>0.0049564410544</v>
      </c>
      <c r="AP159" s="322" t="n">
        <f aca="false">ImportsTimberSectorMinusCoreVPA!AQ$19</f>
        <v>0.0029169126705</v>
      </c>
      <c r="AQ159" s="322" t="n">
        <f aca="false">ImportsTimberSectorMinusCoreVPA!AR$19</f>
        <v>0.0030103132465</v>
      </c>
      <c r="AR159" s="322" t="n">
        <f aca="false">ImportsTimberSectorMinusCoreVPA!AS$19</f>
        <v>0.005035485721</v>
      </c>
      <c r="AS159" s="322" t="n">
        <f aca="false">ImportsTimberSectorMinusCoreVPA!AT$19</f>
        <v>0.0033850131038</v>
      </c>
      <c r="AT159" s="322" t="n">
        <f aca="false">ImportsTimberSectorMinusCoreVPA!AU$19</f>
        <v>0</v>
      </c>
      <c r="AU159" s="322" t="n">
        <f aca="false">ImportsTimberSectorMinusCoreVPA!AV$19</f>
        <v>0</v>
      </c>
      <c r="AV159" s="322" t="n">
        <f aca="false">ImportsTimberSectorMinusCoreVPA!AW$19</f>
        <v>0</v>
      </c>
      <c r="AW159" s="322" t="n">
        <f aca="false">ImportsTimberSectorMinusCoreVPA!AX$19</f>
        <v>0</v>
      </c>
      <c r="AX159" s="322" t="n">
        <f aca="false">ImportsTimberSectorMinusCoreVPA!AY$19</f>
        <v>0</v>
      </c>
      <c r="AY159" s="322" t="n">
        <f aca="false">ImportsTimberSectorMinusCoreVPA!AZ$19</f>
        <v>0</v>
      </c>
      <c r="AZ159" s="322" t="n">
        <f aca="false">ImportsTimberSectorMinusCoreVPA!BA$19</f>
        <v>0</v>
      </c>
      <c r="BA159" s="322" t="n">
        <f aca="false">ImportsTimberSectorMinusCoreVPA!BB$19</f>
        <v>0</v>
      </c>
      <c r="BB159" s="322" t="n">
        <f aca="false">ImportsTimberSectorMinusCoreVPA!BC$19</f>
        <v>0</v>
      </c>
      <c r="BC159" s="324" t="n">
        <f aca="false">AJ159/AJ$139</f>
        <v>0.0466698325927841</v>
      </c>
      <c r="BD159" s="324" t="n">
        <f aca="false">AK159/AK$139</f>
        <v>0.0588862803259343</v>
      </c>
      <c r="BE159" s="324" t="n">
        <f aca="false">AL159/AL$139</f>
        <v>0.0729211242298727</v>
      </c>
      <c r="BF159" s="324" t="n">
        <f aca="false">AM159/AM$139</f>
        <v>0.064619422920889</v>
      </c>
      <c r="BG159" s="324" t="n">
        <f aca="false">AN159/AN$139</f>
        <v>0.0681274551897759</v>
      </c>
      <c r="BH159" s="324" t="n">
        <f aca="false">AO159/AO$139</f>
        <v>0.0726961719585224</v>
      </c>
      <c r="BI159" s="324" t="n">
        <f aca="false">AP159/AP$139</f>
        <v>0.0492932019997064</v>
      </c>
      <c r="BJ159" s="324" t="n">
        <f aca="false">AQ159/AQ$139</f>
        <v>0.0461975530525904</v>
      </c>
      <c r="BK159" s="324" t="n">
        <f aca="false">AR159/AR$139</f>
        <v>0.0770375957273991</v>
      </c>
      <c r="BL159" s="324" t="n">
        <f aca="false">AS159/AS$139</f>
        <v>0.0423304754571231</v>
      </c>
    </row>
    <row r="160" customFormat="false" ht="12.9" hidden="false" customHeight="false" outlineLevel="0" collapsed="false">
      <c r="A160" s="325" t="str">
        <f aca="false">A148</f>
        <v>Others</v>
      </c>
      <c r="B160" s="321"/>
      <c r="C160" s="321"/>
      <c r="D160" s="321"/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O160" s="321"/>
      <c r="P160" s="321"/>
      <c r="Q160" s="321"/>
      <c r="R160" s="321"/>
      <c r="S160" s="321"/>
      <c r="T160" s="321"/>
      <c r="U160" s="321"/>
      <c r="V160" s="321"/>
      <c r="W160" s="321"/>
      <c r="X160" s="321"/>
      <c r="Y160" s="321"/>
      <c r="Z160" s="321"/>
      <c r="AA160" s="321"/>
      <c r="AC160" s="322" t="n">
        <f aca="false">AC139-SUM(AC153:AC159)</f>
        <v>0.014730053513448</v>
      </c>
      <c r="AD160" s="322" t="n">
        <f aca="false">AD139-SUM(AD153:AD159)</f>
        <v>0.0111319300568</v>
      </c>
      <c r="AE160" s="322" t="n">
        <f aca="false">AE139-SUM(AE153:AE159)</f>
        <v>0.0130281420576</v>
      </c>
      <c r="AF160" s="322" t="n">
        <f aca="false">AF139-SUM(AF153:AF159)</f>
        <v>0.0194985430416001</v>
      </c>
      <c r="AG160" s="322" t="n">
        <f aca="false">AG139-SUM(AG153:AG159)</f>
        <v>0.0272047049987998</v>
      </c>
      <c r="AH160" s="322" t="n">
        <f aca="false">AH139-SUM(AH153:AH159)</f>
        <v>0.0290438777772</v>
      </c>
      <c r="AI160" s="322" t="n">
        <f aca="false">AI139-SUM(AI153:AI159)</f>
        <v>0.0337090932000003</v>
      </c>
      <c r="AJ160" s="322" t="n">
        <f aca="false">AJ139-SUM(AJ153:AJ159)</f>
        <v>0.051955082131</v>
      </c>
      <c r="AK160" s="322" t="n">
        <f aca="false">AK139-SUM(AK153:AK159)</f>
        <v>0.0540068773411997</v>
      </c>
      <c r="AL160" s="322" t="n">
        <f aca="false">AL139-SUM(AL153:AL159)</f>
        <v>0.0315674316144</v>
      </c>
      <c r="AM160" s="322" t="n">
        <f aca="false">AM139-SUM(AM153:AM159)</f>
        <v>0.0239698690154999</v>
      </c>
      <c r="AN160" s="322" t="n">
        <f aca="false">AN139-SUM(AN153:AN159)</f>
        <v>0.0164665387200001</v>
      </c>
      <c r="AO160" s="322" t="n">
        <f aca="false">AO139-SUM(AO153:AO159)</f>
        <v>0.00989443752000002</v>
      </c>
      <c r="AP160" s="322" t="n">
        <f aca="false">AP139-SUM(AP153:AP159)</f>
        <v>0.00842128819739995</v>
      </c>
      <c r="AQ160" s="322" t="n">
        <f aca="false">AQ139-SUM(AQ153:AQ159)</f>
        <v>0.0080867243065</v>
      </c>
      <c r="AR160" s="322" t="n">
        <f aca="false">AR139-SUM(AR153:AR159)</f>
        <v>0.00778096677050008</v>
      </c>
      <c r="AS160" s="322" t="n">
        <f aca="false">AS139-SUM(AS153:AS159)</f>
        <v>0.0109740080558001</v>
      </c>
      <c r="AT160" s="322" t="n">
        <f aca="false">AT139-SUM(AT153:AT159)</f>
        <v>0</v>
      </c>
      <c r="AU160" s="322" t="n">
        <f aca="false">AU139-SUM(AU153:AU159)</f>
        <v>0</v>
      </c>
      <c r="AV160" s="322" t="n">
        <f aca="false">AV139-SUM(AV153:AV159)</f>
        <v>0</v>
      </c>
      <c r="AW160" s="322" t="n">
        <f aca="false">AW139-SUM(AW153:AW159)</f>
        <v>0</v>
      </c>
      <c r="AX160" s="322" t="n">
        <f aca="false">AX139-SUM(AX153:AX159)</f>
        <v>0</v>
      </c>
      <c r="AY160" s="322" t="n">
        <f aca="false">AY139-SUM(AY153:AY159)</f>
        <v>0</v>
      </c>
      <c r="AZ160" s="322" t="n">
        <f aca="false">AZ139-SUM(AZ153:AZ159)</f>
        <v>0</v>
      </c>
      <c r="BA160" s="322" t="n">
        <f aca="false">BA139-SUM(BA153:BA159)</f>
        <v>0</v>
      </c>
      <c r="BB160" s="322" t="n">
        <f aca="false">BB139-SUM(BB153:BB159)</f>
        <v>0</v>
      </c>
      <c r="BC160" s="324" t="n">
        <f aca="false">AJ160/AJ$139</f>
        <v>0.177026041961976</v>
      </c>
      <c r="BD160" s="324" t="n">
        <f aca="false">AK160/AK$139</f>
        <v>0.182812160729871</v>
      </c>
      <c r="BE160" s="324" t="n">
        <f aca="false">AL160/AL$139</f>
        <v>0.168094285148969</v>
      </c>
      <c r="BF160" s="324" t="n">
        <f aca="false">AM160/AM$139</f>
        <v>0.150325822629943</v>
      </c>
      <c r="BG160" s="324" t="n">
        <f aca="false">AN160/AN$139</f>
        <v>0.144904329647407</v>
      </c>
      <c r="BH160" s="324" t="n">
        <f aca="false">AO160/AO$139</f>
        <v>0.145121816943277</v>
      </c>
      <c r="BI160" s="324" t="n">
        <f aca="false">AP160/AP$139</f>
        <v>0.1423122002967</v>
      </c>
      <c r="BJ160" s="324" t="n">
        <f aca="false">AQ160/AQ$139</f>
        <v>0.12410232576479</v>
      </c>
      <c r="BK160" s="324" t="n">
        <f aca="false">AR160/AR$139</f>
        <v>0.119040546562223</v>
      </c>
      <c r="BL160" s="324" t="n">
        <f aca="false">AS160/AS$139</f>
        <v>0.137232845022322</v>
      </c>
    </row>
    <row r="161" customFormat="false" ht="12.9" hidden="false" customHeight="false" outlineLevel="0" collapsed="false">
      <c r="A161" s="325"/>
      <c r="B161" s="321"/>
      <c r="C161" s="321"/>
      <c r="D161" s="321"/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O161" s="321"/>
      <c r="P161" s="321"/>
      <c r="Q161" s="321"/>
      <c r="R161" s="321"/>
      <c r="S161" s="321"/>
      <c r="T161" s="321"/>
      <c r="U161" s="321"/>
      <c r="V161" s="321"/>
      <c r="W161" s="321"/>
      <c r="X161" s="321"/>
      <c r="Y161" s="321"/>
      <c r="Z161" s="321"/>
      <c r="AA161" s="321"/>
      <c r="AC161" s="322"/>
      <c r="AD161" s="322"/>
      <c r="AE161" s="322"/>
      <c r="AF161" s="322"/>
      <c r="AG161" s="322"/>
      <c r="AH161" s="322"/>
      <c r="AI161" s="322"/>
      <c r="AJ161" s="322"/>
      <c r="AK161" s="322"/>
      <c r="AL161" s="322"/>
      <c r="AM161" s="322"/>
      <c r="AN161" s="322"/>
      <c r="AO161" s="322"/>
      <c r="AP161" s="322"/>
      <c r="AQ161" s="322"/>
      <c r="AR161" s="322"/>
      <c r="AS161" s="322"/>
      <c r="AT161" s="322"/>
      <c r="AU161" s="322"/>
      <c r="AV161" s="322"/>
      <c r="AW161" s="322"/>
      <c r="AX161" s="322"/>
      <c r="AY161" s="322"/>
      <c r="AZ161" s="322"/>
      <c r="BA161" s="322"/>
      <c r="BB161" s="322"/>
      <c r="BC161" s="324"/>
      <c r="BD161" s="324"/>
      <c r="BE161" s="324"/>
      <c r="BF161" s="324"/>
      <c r="BG161" s="324"/>
      <c r="BH161" s="324"/>
      <c r="BI161" s="324"/>
      <c r="BJ161" s="324"/>
      <c r="BK161" s="324"/>
      <c r="BL161" s="324"/>
    </row>
    <row r="162" customFormat="false" ht="13.6" hidden="false" customHeight="false" outlineLevel="0" collapsed="false">
      <c r="A162" s="318" t="s">
        <v>159</v>
      </c>
      <c r="BD162" s="317"/>
      <c r="BE162" s="317"/>
      <c r="BF162" s="317"/>
      <c r="BG162" s="317"/>
      <c r="BH162" s="317"/>
      <c r="BI162" s="317"/>
      <c r="BJ162" s="317"/>
      <c r="BK162" s="317"/>
      <c r="BL162" s="317"/>
    </row>
    <row r="163" customFormat="false" ht="13.6" hidden="false" customHeight="false" outlineLevel="0" collapsed="false">
      <c r="A163" s="318"/>
      <c r="B163" s="320" t="s">
        <v>142</v>
      </c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C163" s="320" t="s">
        <v>143</v>
      </c>
      <c r="AD163" s="320"/>
      <c r="AE163" s="320"/>
      <c r="AF163" s="320"/>
      <c r="AG163" s="320"/>
      <c r="AH163" s="320"/>
      <c r="AI163" s="320"/>
      <c r="AJ163" s="320"/>
      <c r="AK163" s="320"/>
      <c r="AL163" s="320"/>
      <c r="AM163" s="320"/>
      <c r="AN163" s="320"/>
      <c r="AO163" s="320"/>
      <c r="AP163" s="320"/>
      <c r="AQ163" s="320"/>
      <c r="AR163" s="320"/>
      <c r="AS163" s="320"/>
      <c r="AT163" s="320"/>
      <c r="AU163" s="320"/>
      <c r="AV163" s="320"/>
      <c r="AW163" s="320"/>
      <c r="AX163" s="320"/>
      <c r="AY163" s="320"/>
      <c r="AZ163" s="320"/>
      <c r="BA163" s="320"/>
      <c r="BB163" s="320"/>
      <c r="BD163" s="317"/>
      <c r="BE163" s="317"/>
      <c r="BF163" s="317"/>
      <c r="BG163" s="317"/>
      <c r="BH163" s="317"/>
      <c r="BI163" s="317"/>
      <c r="BJ163" s="317"/>
      <c r="BK163" s="317"/>
      <c r="BL163" s="317"/>
    </row>
    <row r="164" customFormat="false" ht="12.9" hidden="false" customHeight="false" outlineLevel="0" collapsed="false">
      <c r="A164" s="319" t="s">
        <v>147</v>
      </c>
      <c r="B164" s="321" t="n">
        <f aca="false">ImportsPaperSectorMinusCoreVPA!C$5-ImportsPaperSectorMinusCoreVPA!C$25</f>
        <v>0.808489186846153</v>
      </c>
      <c r="C164" s="321" t="n">
        <f aca="false">ImportsPaperSectorMinusCoreVPA!D$5-ImportsPaperSectorMinusCoreVPA!D$25</f>
        <v>0.808489186846153</v>
      </c>
      <c r="D164" s="321" t="n">
        <f aca="false">ImportsPaperSectorMinusCoreVPA!E$5-ImportsPaperSectorMinusCoreVPA!E$25</f>
        <v>0.832880428663889</v>
      </c>
      <c r="E164" s="321" t="n">
        <f aca="false">ImportsPaperSectorMinusCoreVPA!F$5-ImportsPaperSectorMinusCoreVPA!F$25</f>
        <v>0.859201514119697</v>
      </c>
      <c r="F164" s="321" t="n">
        <f aca="false">ImportsPaperSectorMinusCoreVPA!G$5-ImportsPaperSectorMinusCoreVPA!G$25</f>
        <v>0.859062155572224</v>
      </c>
      <c r="G164" s="321" t="n">
        <f aca="false">ImportsPaperSectorMinusCoreVPA!H$5-ImportsPaperSectorMinusCoreVPA!H$25</f>
        <v>0.908916955470835</v>
      </c>
      <c r="H164" s="321" t="n">
        <f aca="false">ImportsPaperSectorMinusCoreVPA!I$5-ImportsPaperSectorMinusCoreVPA!I$25</f>
        <v>0.737853151680555</v>
      </c>
      <c r="I164" s="321" t="n">
        <f aca="false">ImportsPaperSectorMinusCoreVPA!J$5-ImportsPaperSectorMinusCoreVPA!J$25</f>
        <v>1.07650470280278</v>
      </c>
      <c r="J164" s="321" t="n">
        <f aca="false">ImportsPaperSectorMinusCoreVPA!K$5-ImportsPaperSectorMinusCoreVPA!K$25</f>
        <v>1.06972557372525</v>
      </c>
      <c r="K164" s="321" t="n">
        <f aca="false">ImportsPaperSectorMinusCoreVPA!L$5-ImportsPaperSectorMinusCoreVPA!L$25</f>
        <v>1.21195255545556</v>
      </c>
      <c r="L164" s="321" t="n">
        <f aca="false">ImportsPaperSectorMinusCoreVPA!M$5-ImportsPaperSectorMinusCoreVPA!M$25</f>
        <v>0.940618035391667</v>
      </c>
      <c r="M164" s="321" t="n">
        <f aca="false">ImportsPaperSectorMinusCoreVPA!N$5-ImportsPaperSectorMinusCoreVPA!N$25</f>
        <v>0.874221205938887</v>
      </c>
      <c r="N164" s="321" t="n">
        <f aca="false">ImportsPaperSectorMinusCoreVPA!O$5-ImportsPaperSectorMinusCoreVPA!O$25</f>
        <v>0.804841608791667</v>
      </c>
      <c r="O164" s="321" t="n">
        <f aca="false">ImportsPaperSectorMinusCoreVPA!P$5-ImportsPaperSectorMinusCoreVPA!P$25</f>
        <v>0.753508411466668</v>
      </c>
      <c r="P164" s="321" t="n">
        <f aca="false">ImportsPaperSectorMinusCoreVPA!Q$5-ImportsPaperSectorMinusCoreVPA!Q$25</f>
        <v>0.798156247380555</v>
      </c>
      <c r="Q164" s="321" t="n">
        <f aca="false">ImportsPaperSectorMinusCoreVPA!R$5-ImportsPaperSectorMinusCoreVPA!R$25</f>
        <v>0.797767838882955</v>
      </c>
      <c r="R164" s="321" t="n">
        <f aca="false">ImportsPaperSectorMinusCoreVPA!S$5-ImportsPaperSectorMinusCoreVPA!S$25</f>
        <v>1.10936864195833</v>
      </c>
      <c r="S164" s="321" t="n">
        <f aca="false">ImportsPaperSectorMinusCoreVPA!T$5-ImportsPaperSectorMinusCoreVPA!T$25</f>
        <v>1.12048419229167</v>
      </c>
      <c r="T164" s="321" t="n">
        <f aca="false">ImportsPaperSectorMinusCoreVPA!U$5-ImportsPaperSectorMinusCoreVPA!U$25</f>
        <v>1.12048419229167</v>
      </c>
      <c r="U164" s="321" t="n">
        <f aca="false">ImportsPaperSectorMinusCoreVPA!V$5-ImportsPaperSectorMinusCoreVPA!V$25</f>
        <v>1.12048419229167</v>
      </c>
      <c r="V164" s="321" t="n">
        <f aca="false">ImportsPaperSectorMinusCoreVPA!W$5-ImportsPaperSectorMinusCoreVPA!W$25</f>
        <v>1.12048419229167</v>
      </c>
      <c r="W164" s="321" t="n">
        <f aca="false">ImportsPaperSectorMinusCoreVPA!X$5-ImportsPaperSectorMinusCoreVPA!X$25</f>
        <v>1.12048419229167</v>
      </c>
      <c r="X164" s="321" t="n">
        <f aca="false">ImportsPaperSectorMinusCoreVPA!Y$5-ImportsPaperSectorMinusCoreVPA!Y$25</f>
        <v>1.12048419229167</v>
      </c>
      <c r="Y164" s="321" t="n">
        <f aca="false">ImportsPaperSectorMinusCoreVPA!Z$5-ImportsPaperSectorMinusCoreVPA!Z$25</f>
        <v>1.12048419229167</v>
      </c>
      <c r="Z164" s="321" t="n">
        <f aca="false">ImportsPaperSectorMinusCoreVPA!AA$5-ImportsPaperSectorMinusCoreVPA!AA$25</f>
        <v>1.12048419229167</v>
      </c>
      <c r="AA164" s="321" t="n">
        <f aca="false">ImportsPaperSectorMinusCoreVPA!AB$5-ImportsPaperSectorMinusCoreVPA!AB$25</f>
        <v>1.12048419229167</v>
      </c>
      <c r="AB164" s="321"/>
      <c r="AC164" s="322" t="n">
        <f aca="false">ImportsPaperSectorMinusCoreVPA!AD$5-ImportsPaperSectorMinusCoreVPA!AD$25</f>
        <v>0.14257925638173</v>
      </c>
      <c r="AD164" s="322" t="n">
        <f aca="false">ImportsPaperSectorMinusCoreVPA!AE$5-ImportsPaperSectorMinusCoreVPA!AE$25</f>
        <v>0.130684680248</v>
      </c>
      <c r="AE164" s="322" t="n">
        <f aca="false">ImportsPaperSectorMinusCoreVPA!AF$5-ImportsPaperSectorMinusCoreVPA!AF$25</f>
        <v>0.1301206061664</v>
      </c>
      <c r="AF164" s="322" t="n">
        <f aca="false">ImportsPaperSectorMinusCoreVPA!AG$5-ImportsPaperSectorMinusCoreVPA!AG$25</f>
        <v>0.1553890775584</v>
      </c>
      <c r="AG164" s="322" t="n">
        <f aca="false">ImportsPaperSectorMinusCoreVPA!AH$5-ImportsPaperSectorMinusCoreVPA!AH$25</f>
        <v>0.1733519875325</v>
      </c>
      <c r="AH164" s="322" t="n">
        <f aca="false">ImportsPaperSectorMinusCoreVPA!AI$5-ImportsPaperSectorMinusCoreVPA!AI$25</f>
        <v>0.2030578753203</v>
      </c>
      <c r="AI164" s="322" t="n">
        <f aca="false">ImportsPaperSectorMinusCoreVPA!AJ$5-ImportsPaperSectorMinusCoreVPA!AJ$25</f>
        <v>0.182701994387199</v>
      </c>
      <c r="AJ164" s="322" t="n">
        <f aca="false">ImportsPaperSectorMinusCoreVPA!AK$5-ImportsPaperSectorMinusCoreVPA!AK$25</f>
        <v>0.292864987417</v>
      </c>
      <c r="AK164" s="322" t="n">
        <f aca="false">ImportsPaperSectorMinusCoreVPA!AL$5-ImportsPaperSectorMinusCoreVPA!AL$25</f>
        <v>0.3301251885356</v>
      </c>
      <c r="AL164" s="322" t="n">
        <f aca="false">ImportsPaperSectorMinusCoreVPA!AM$5-ImportsPaperSectorMinusCoreVPA!AM$25</f>
        <v>0.3250602977556</v>
      </c>
      <c r="AM164" s="322" t="n">
        <f aca="false">ImportsPaperSectorMinusCoreVPA!AN$5-ImportsPaperSectorMinusCoreVPA!AN$25</f>
        <v>0.2861152532397</v>
      </c>
      <c r="AN164" s="322" t="n">
        <f aca="false">ImportsPaperSectorMinusCoreVPA!AO$5-ImportsPaperSectorMinusCoreVPA!AO$25</f>
        <v>0.288378167808</v>
      </c>
      <c r="AO164" s="322" t="n">
        <f aca="false">ImportsPaperSectorMinusCoreVPA!AP$5-ImportsPaperSectorMinusCoreVPA!AP$25</f>
        <v>0.2257675215312</v>
      </c>
      <c r="AP164" s="322" t="n">
        <f aca="false">ImportsPaperSectorMinusCoreVPA!AQ$5-ImportsPaperSectorMinusCoreVPA!AQ$25</f>
        <v>0.218138485973999</v>
      </c>
      <c r="AQ164" s="322" t="n">
        <f aca="false">ImportsPaperSectorMinusCoreVPA!AR$5-ImportsPaperSectorMinusCoreVPA!AR$25</f>
        <v>0.235792210175</v>
      </c>
      <c r="AR164" s="322" t="n">
        <f aca="false">ImportsPaperSectorMinusCoreVPA!AS$5-ImportsPaperSectorMinusCoreVPA!AS$25</f>
        <v>0.2154881995</v>
      </c>
      <c r="AS164" s="322" t="n">
        <f aca="false">ImportsPaperSectorMinusCoreVPA!AT$5-ImportsPaperSectorMinusCoreVPA!AT$25</f>
        <v>0.2878903312932</v>
      </c>
      <c r="AT164" s="322" t="n">
        <f aca="false">ImportsPaperSectorMinusCoreVPA!AU$5-ImportsPaperSectorMinusCoreVPA!AU$25</f>
        <v>0</v>
      </c>
      <c r="AU164" s="322" t="n">
        <f aca="false">ImportsPaperSectorMinusCoreVPA!AV$5-ImportsPaperSectorMinusCoreVPA!AV$25</f>
        <v>0</v>
      </c>
      <c r="AV164" s="322" t="n">
        <f aca="false">ImportsPaperSectorMinusCoreVPA!AW$5-ImportsPaperSectorMinusCoreVPA!AW$25</f>
        <v>0</v>
      </c>
      <c r="AW164" s="322" t="n">
        <f aca="false">ImportsPaperSectorMinusCoreVPA!AX$5-ImportsPaperSectorMinusCoreVPA!AX$25</f>
        <v>0</v>
      </c>
      <c r="AX164" s="322" t="n">
        <f aca="false">ImportsPaperSectorMinusCoreVPA!AY$5-ImportsPaperSectorMinusCoreVPA!AY$25</f>
        <v>0</v>
      </c>
      <c r="AY164" s="322" t="n">
        <f aca="false">ImportsPaperSectorMinusCoreVPA!AZ$5-ImportsPaperSectorMinusCoreVPA!AZ$25</f>
        <v>0</v>
      </c>
      <c r="AZ164" s="322" t="n">
        <f aca="false">ImportsPaperSectorMinusCoreVPA!BA$5-ImportsPaperSectorMinusCoreVPA!BA$25</f>
        <v>0</v>
      </c>
      <c r="BA164" s="322" t="n">
        <f aca="false">ImportsPaperSectorMinusCoreVPA!BB$5-ImportsPaperSectorMinusCoreVPA!BB$25</f>
        <v>0</v>
      </c>
      <c r="BB164" s="322" t="n">
        <f aca="false">ImportsPaperSectorMinusCoreVPA!BC$5-ImportsPaperSectorMinusCoreVPA!BC$25</f>
        <v>0</v>
      </c>
      <c r="BD164" s="317"/>
      <c r="BE164" s="317"/>
      <c r="BF164" s="317"/>
      <c r="BG164" s="317"/>
      <c r="BH164" s="317"/>
      <c r="BI164" s="317"/>
      <c r="BJ164" s="317"/>
      <c r="BK164" s="317"/>
      <c r="BL164" s="317"/>
    </row>
    <row r="165" customFormat="false" ht="12.9" hidden="false" customHeight="false" outlineLevel="0" collapsed="false">
      <c r="A165" s="319"/>
      <c r="B165" s="127" t="n">
        <v>2000</v>
      </c>
      <c r="C165" s="127" t="n">
        <f aca="false">1+B165</f>
        <v>2001</v>
      </c>
      <c r="D165" s="127" t="n">
        <f aca="false">1+C165</f>
        <v>2002</v>
      </c>
      <c r="E165" s="127" t="n">
        <f aca="false">1+D165</f>
        <v>2003</v>
      </c>
      <c r="F165" s="127" t="n">
        <f aca="false">1+E165</f>
        <v>2004</v>
      </c>
      <c r="G165" s="127" t="n">
        <f aca="false">1+F165</f>
        <v>2005</v>
      </c>
      <c r="H165" s="127" t="n">
        <f aca="false">1+G165</f>
        <v>2006</v>
      </c>
      <c r="I165" s="127" t="n">
        <f aca="false">1+H165</f>
        <v>2007</v>
      </c>
      <c r="J165" s="127" t="n">
        <f aca="false">1+I165</f>
        <v>2008</v>
      </c>
      <c r="K165" s="127" t="n">
        <f aca="false">1+J165</f>
        <v>2009</v>
      </c>
      <c r="L165" s="127" t="n">
        <f aca="false">1+K165</f>
        <v>2010</v>
      </c>
      <c r="M165" s="127" t="n">
        <f aca="false">1+L165</f>
        <v>2011</v>
      </c>
      <c r="N165" s="127" t="n">
        <f aca="false">1+M165</f>
        <v>2012</v>
      </c>
      <c r="O165" s="127" t="n">
        <f aca="false">1+N165</f>
        <v>2013</v>
      </c>
      <c r="P165" s="127" t="n">
        <f aca="false">1+O165</f>
        <v>2014</v>
      </c>
      <c r="Q165" s="127" t="n">
        <f aca="false">1+P165</f>
        <v>2015</v>
      </c>
      <c r="R165" s="127" t="n">
        <f aca="false">1+Q165</f>
        <v>2016</v>
      </c>
      <c r="S165" s="127" t="n">
        <f aca="false">1+R165</f>
        <v>2017</v>
      </c>
      <c r="T165" s="127" t="n">
        <f aca="false">1+S165</f>
        <v>2018</v>
      </c>
      <c r="U165" s="127" t="n">
        <f aca="false">1+T165</f>
        <v>2019</v>
      </c>
      <c r="V165" s="127" t="n">
        <f aca="false">1+U165</f>
        <v>2020</v>
      </c>
      <c r="W165" s="127" t="n">
        <f aca="false">1+V165</f>
        <v>2021</v>
      </c>
      <c r="X165" s="127" t="n">
        <f aca="false">1+W165</f>
        <v>2022</v>
      </c>
      <c r="Y165" s="127" t="n">
        <f aca="false">1+X165</f>
        <v>2023</v>
      </c>
      <c r="Z165" s="127" t="n">
        <f aca="false">1+Y165</f>
        <v>2024</v>
      </c>
      <c r="AA165" s="127" t="n">
        <f aca="false">1+Z165</f>
        <v>2025</v>
      </c>
      <c r="AC165" s="127" t="n">
        <v>2000</v>
      </c>
      <c r="AD165" s="127" t="n">
        <f aca="false">1+AC165</f>
        <v>2001</v>
      </c>
      <c r="AE165" s="127" t="n">
        <f aca="false">1+AD165</f>
        <v>2002</v>
      </c>
      <c r="AF165" s="127" t="n">
        <f aca="false">1+AE165</f>
        <v>2003</v>
      </c>
      <c r="AG165" s="127" t="n">
        <f aca="false">1+AF165</f>
        <v>2004</v>
      </c>
      <c r="AH165" s="127" t="n">
        <f aca="false">1+AG165</f>
        <v>2005</v>
      </c>
      <c r="AI165" s="127" t="n">
        <f aca="false">1+AH165</f>
        <v>2006</v>
      </c>
      <c r="AJ165" s="127" t="n">
        <f aca="false">1+AI165</f>
        <v>2007</v>
      </c>
      <c r="AK165" s="127" t="n">
        <f aca="false">1+AJ165</f>
        <v>2008</v>
      </c>
      <c r="AL165" s="127" t="n">
        <f aca="false">1+AK165</f>
        <v>2009</v>
      </c>
      <c r="AM165" s="127" t="n">
        <f aca="false">1+AL165</f>
        <v>2010</v>
      </c>
      <c r="AN165" s="127" t="n">
        <f aca="false">1+AM165</f>
        <v>2011</v>
      </c>
      <c r="AO165" s="127" t="n">
        <f aca="false">1+AN165</f>
        <v>2012</v>
      </c>
      <c r="AP165" s="127" t="n">
        <f aca="false">1+AO165</f>
        <v>2013</v>
      </c>
      <c r="AQ165" s="127" t="n">
        <f aca="false">1+AP165</f>
        <v>2014</v>
      </c>
      <c r="AR165" s="127" t="n">
        <f aca="false">1+AQ165</f>
        <v>2015</v>
      </c>
      <c r="AS165" s="127" t="n">
        <f aca="false">1+AR165</f>
        <v>2016</v>
      </c>
      <c r="AT165" s="127" t="n">
        <f aca="false">1+AS165</f>
        <v>2017</v>
      </c>
      <c r="AU165" s="127" t="n">
        <f aca="false">1+AT165</f>
        <v>2018</v>
      </c>
      <c r="AV165" s="127" t="n">
        <f aca="false">1+AU165</f>
        <v>2019</v>
      </c>
      <c r="AW165" s="127" t="n">
        <f aca="false">1+AV165</f>
        <v>2020</v>
      </c>
      <c r="AX165" s="127" t="n">
        <f aca="false">1+AW165</f>
        <v>2021</v>
      </c>
      <c r="AY165" s="127" t="n">
        <f aca="false">1+AX165</f>
        <v>2022</v>
      </c>
      <c r="AZ165" s="127" t="n">
        <f aca="false">1+AY165</f>
        <v>2023</v>
      </c>
      <c r="BA165" s="127" t="n">
        <f aca="false">1+AZ165</f>
        <v>2024</v>
      </c>
      <c r="BB165" s="127" t="n">
        <f aca="false">1+BA165</f>
        <v>2025</v>
      </c>
    </row>
    <row r="166" customFormat="false" ht="12.9" hidden="false" customHeight="false" outlineLevel="0" collapsed="false">
      <c r="A166" s="326" t="str">
        <f aca="false">ImportsPaperSectorMinusCoreVPA!B$16</f>
        <v>Brazil </v>
      </c>
      <c r="B166" s="322" t="n">
        <f aca="false">ImportsPaperSectorMinusCoreVPA!C$16</f>
        <v>0.0197508837307692</v>
      </c>
      <c r="C166" s="322" t="n">
        <f aca="false">ImportsPaperSectorMinusCoreVPA!D$16</f>
        <v>0.0197508837307692</v>
      </c>
      <c r="D166" s="322" t="n">
        <f aca="false">ImportsPaperSectorMinusCoreVPA!E$16</f>
        <v>0.0391378</v>
      </c>
      <c r="E166" s="322" t="n">
        <f aca="false">ImportsPaperSectorMinusCoreVPA!F$16</f>
        <v>0.063574126</v>
      </c>
      <c r="F166" s="322" t="n">
        <f aca="false">ImportsPaperSectorMinusCoreVPA!G$16</f>
        <v>0.0798848161666667</v>
      </c>
      <c r="G166" s="322" t="n">
        <f aca="false">ImportsPaperSectorMinusCoreVPA!H$16</f>
        <v>0.022824196375</v>
      </c>
      <c r="H166" s="322" t="n">
        <f aca="false">ImportsPaperSectorMinusCoreVPA!I$16</f>
        <v>0.0504975991</v>
      </c>
      <c r="I166" s="322" t="n">
        <f aca="false">ImportsPaperSectorMinusCoreVPA!J$16</f>
        <v>0.0781735274</v>
      </c>
      <c r="J166" s="322" t="n">
        <f aca="false">ImportsPaperSectorMinusCoreVPA!K$16</f>
        <v>0.0639276784</v>
      </c>
      <c r="K166" s="322" t="n">
        <f aca="false">ImportsPaperSectorMinusCoreVPA!L$16</f>
        <v>0.06222723225</v>
      </c>
      <c r="L166" s="322" t="n">
        <f aca="false">ImportsPaperSectorMinusCoreVPA!M$16</f>
        <v>0.0784666876666667</v>
      </c>
      <c r="M166" s="322" t="n">
        <f aca="false">ImportsPaperSectorMinusCoreVPA!N$16</f>
        <v>0.04049965</v>
      </c>
      <c r="N166" s="322" t="n">
        <f aca="false">ImportsPaperSectorMinusCoreVPA!O$16</f>
        <v>0.05600995</v>
      </c>
      <c r="O166" s="322" t="n">
        <f aca="false">ImportsPaperSectorMinusCoreVPA!P$16</f>
        <v>0.0346865</v>
      </c>
      <c r="P166" s="322" t="n">
        <f aca="false">ImportsPaperSectorMinusCoreVPA!Q$16</f>
        <v>0.0811374</v>
      </c>
      <c r="Q166" s="322" t="n">
        <f aca="false">ImportsPaperSectorMinusCoreVPA!R$16</f>
        <v>0.0384890914636364</v>
      </c>
      <c r="R166" s="322" t="n">
        <f aca="false">ImportsPaperSectorMinusCoreVPA!S$16</f>
        <v>0.07648640255</v>
      </c>
      <c r="S166" s="322" t="n">
        <f aca="false">ImportsPaperSectorMinusCoreVPA!T$16</f>
        <v>0.07648640255</v>
      </c>
      <c r="T166" s="322" t="n">
        <f aca="false">ImportsPaperSectorMinusCoreVPA!U$16</f>
        <v>0.07648640255</v>
      </c>
      <c r="U166" s="322" t="n">
        <f aca="false">ImportsPaperSectorMinusCoreVPA!V$16</f>
        <v>0.07648640255</v>
      </c>
      <c r="V166" s="322" t="n">
        <f aca="false">ImportsPaperSectorMinusCoreVPA!W$16</f>
        <v>0.07648640255</v>
      </c>
      <c r="W166" s="322" t="n">
        <f aca="false">ImportsPaperSectorMinusCoreVPA!X$16</f>
        <v>0.07648640255</v>
      </c>
      <c r="X166" s="322" t="n">
        <f aca="false">ImportsPaperSectorMinusCoreVPA!Y$16</f>
        <v>0.07648640255</v>
      </c>
      <c r="Y166" s="322" t="n">
        <f aca="false">ImportsPaperSectorMinusCoreVPA!Z$16</f>
        <v>0.07648640255</v>
      </c>
      <c r="Z166" s="322" t="n">
        <f aca="false">ImportsPaperSectorMinusCoreVPA!AA$16</f>
        <v>0.07648640255</v>
      </c>
      <c r="AA166" s="322" t="n">
        <f aca="false">ImportsPaperSectorMinusCoreVPA!AB$16</f>
        <v>0.07648640255</v>
      </c>
      <c r="AB166" s="321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24" t="n">
        <f aca="false">I166/I$164</f>
        <v>0.0726179153667124</v>
      </c>
      <c r="BD166" s="324" t="n">
        <f aca="false">J166/J$164</f>
        <v>0.0597608208779901</v>
      </c>
      <c r="BE166" s="324" t="n">
        <f aca="false">K166/K$164</f>
        <v>0.051344610785205</v>
      </c>
      <c r="BF166" s="324" t="n">
        <f aca="false">L166/L$164</f>
        <v>0.0834203520603278</v>
      </c>
      <c r="BG166" s="324" t="n">
        <f aca="false">M166/M$164</f>
        <v>0.046326547245562</v>
      </c>
      <c r="BH166" s="324" t="n">
        <f aca="false">N166/N$164</f>
        <v>0.06959127036696</v>
      </c>
      <c r="BI166" s="324" t="n">
        <f aca="false">O166/O$164</f>
        <v>0.0460333281913661</v>
      </c>
      <c r="BJ166" s="324" t="n">
        <f aca="false">P166/P$164</f>
        <v>0.101656035727694</v>
      </c>
      <c r="BK166" s="324" t="n">
        <f aca="false">Q166/Q$164</f>
        <v>0.0482459803312318</v>
      </c>
      <c r="BL166" s="324" t="n">
        <f aca="false">R166/R$164</f>
        <v>0.0689458847646721</v>
      </c>
    </row>
    <row r="167" customFormat="false" ht="12.9" hidden="false" customHeight="false" outlineLevel="0" collapsed="false">
      <c r="A167" s="326" t="str">
        <f aca="false">ImportsPaperSectorMinusCoreVPA!B$12</f>
        <v>Canada </v>
      </c>
      <c r="B167" s="322" t="n">
        <f aca="false">ImportsPaperSectorMinusCoreVPA!C$12</f>
        <v>0.147629799317308</v>
      </c>
      <c r="C167" s="322" t="n">
        <f aca="false">ImportsPaperSectorMinusCoreVPA!D$12</f>
        <v>0.147629799317308</v>
      </c>
      <c r="D167" s="322" t="n">
        <f aca="false">ImportsPaperSectorMinusCoreVPA!E$12</f>
        <v>0.143686697472222</v>
      </c>
      <c r="E167" s="322" t="n">
        <f aca="false">ImportsPaperSectorMinusCoreVPA!F$12</f>
        <v>0.147892911212121</v>
      </c>
      <c r="F167" s="322" t="n">
        <f aca="false">ImportsPaperSectorMinusCoreVPA!G$12</f>
        <v>0.145613377933333</v>
      </c>
      <c r="G167" s="322" t="n">
        <f aca="false">ImportsPaperSectorMinusCoreVPA!H$12</f>
        <v>0.1984805837125</v>
      </c>
      <c r="H167" s="322" t="n">
        <f aca="false">ImportsPaperSectorMinusCoreVPA!I$12</f>
        <v>0.0649687744416667</v>
      </c>
      <c r="I167" s="322" t="n">
        <f aca="false">ImportsPaperSectorMinusCoreVPA!J$12</f>
        <v>0.1020049136</v>
      </c>
      <c r="J167" s="322" t="n">
        <f aca="false">ImportsPaperSectorMinusCoreVPA!K$12</f>
        <v>0.02420909175</v>
      </c>
      <c r="K167" s="322" t="n">
        <f aca="false">ImportsPaperSectorMinusCoreVPA!L$12</f>
        <v>0.0726348755</v>
      </c>
      <c r="L167" s="322" t="n">
        <f aca="false">ImportsPaperSectorMinusCoreVPA!M$12</f>
        <v>0.0414721077833333</v>
      </c>
      <c r="M167" s="322" t="n">
        <f aca="false">ImportsPaperSectorMinusCoreVPA!N$12</f>
        <v>0.0178624618666667</v>
      </c>
      <c r="N167" s="322" t="n">
        <f aca="false">ImportsPaperSectorMinusCoreVPA!O$12</f>
        <v>0.00922577596666667</v>
      </c>
      <c r="O167" s="322" t="n">
        <f aca="false">ImportsPaperSectorMinusCoreVPA!P$12</f>
        <v>0.00220605569166667</v>
      </c>
      <c r="P167" s="322" t="n">
        <f aca="false">ImportsPaperSectorMinusCoreVPA!Q$12</f>
        <v>0.00478959973863636</v>
      </c>
      <c r="Q167" s="322" t="n">
        <f aca="false">ImportsPaperSectorMinusCoreVPA!R$12</f>
        <v>0.00811663444318182</v>
      </c>
      <c r="R167" s="322" t="n">
        <f aca="false">ImportsPaperSectorMinusCoreVPA!S$12</f>
        <v>0.0169312979083333</v>
      </c>
      <c r="S167" s="322" t="n">
        <f aca="false">ImportsPaperSectorMinusCoreVPA!T$12</f>
        <v>0.0169312979083333</v>
      </c>
      <c r="T167" s="322" t="n">
        <f aca="false">ImportsPaperSectorMinusCoreVPA!U$12</f>
        <v>0.0169312979083333</v>
      </c>
      <c r="U167" s="322" t="n">
        <f aca="false">ImportsPaperSectorMinusCoreVPA!V$12</f>
        <v>0.0169312979083333</v>
      </c>
      <c r="V167" s="322" t="n">
        <f aca="false">ImportsPaperSectorMinusCoreVPA!W$12</f>
        <v>0.0169312979083333</v>
      </c>
      <c r="W167" s="322" t="n">
        <f aca="false">ImportsPaperSectorMinusCoreVPA!X$12</f>
        <v>0.0169312979083333</v>
      </c>
      <c r="X167" s="322" t="n">
        <f aca="false">ImportsPaperSectorMinusCoreVPA!Y$12</f>
        <v>0.0169312979083333</v>
      </c>
      <c r="Y167" s="322" t="n">
        <f aca="false">ImportsPaperSectorMinusCoreVPA!Z$12</f>
        <v>0.0169312979083333</v>
      </c>
      <c r="Z167" s="322" t="n">
        <f aca="false">ImportsPaperSectorMinusCoreVPA!AA$12</f>
        <v>0.0169312979083333</v>
      </c>
      <c r="AA167" s="322" t="n">
        <f aca="false">ImportsPaperSectorMinusCoreVPA!AB$12</f>
        <v>0.0169312979083333</v>
      </c>
      <c r="AB167" s="321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24" t="n">
        <f aca="false">I167/I$164</f>
        <v>0.0947556599933293</v>
      </c>
      <c r="BD167" s="324" t="n">
        <f aca="false">J167/J$164</f>
        <v>0.0226311236681884</v>
      </c>
      <c r="BE167" s="324" t="n">
        <f aca="false">K167/K$164</f>
        <v>0.059932111346304</v>
      </c>
      <c r="BF167" s="324" t="n">
        <f aca="false">L167/L$164</f>
        <v>0.0440902749287224</v>
      </c>
      <c r="BG167" s="324" t="n">
        <f aca="false">M167/M$164</f>
        <v>0.0204324280231603</v>
      </c>
      <c r="BH167" s="324" t="n">
        <f aca="false">N167/N$164</f>
        <v>0.0114628466842285</v>
      </c>
      <c r="BI167" s="324" t="n">
        <f aca="false">O167/O$164</f>
        <v>0.00292771209729787</v>
      </c>
      <c r="BJ167" s="324" t="n">
        <f aca="false">P167/P$164</f>
        <v>0.00600082973021286</v>
      </c>
      <c r="BK167" s="324" t="n">
        <f aca="false">Q167/Q$164</f>
        <v>0.0101741810682</v>
      </c>
      <c r="BL167" s="324" t="n">
        <f aca="false">R167/R$164</f>
        <v>0.0152621024860096</v>
      </c>
    </row>
    <row r="168" customFormat="false" ht="12.9" hidden="false" customHeight="false" outlineLevel="0" collapsed="false">
      <c r="A168" s="326" t="str">
        <f aca="false">ImportsPaperSectorMinusCoreVPA!B$20</f>
        <v>China </v>
      </c>
      <c r="B168" s="322" t="n">
        <f aca="false">ImportsPaperSectorMinusCoreVPA!C$20</f>
        <v>0.00367130016346154</v>
      </c>
      <c r="C168" s="322" t="n">
        <f aca="false">ImportsPaperSectorMinusCoreVPA!D$20</f>
        <v>0.00367130016346154</v>
      </c>
      <c r="D168" s="322" t="n">
        <f aca="false">ImportsPaperSectorMinusCoreVPA!E$20</f>
        <v>0.00423452024722222</v>
      </c>
      <c r="E168" s="322" t="n">
        <f aca="false">ImportsPaperSectorMinusCoreVPA!F$20</f>
        <v>0.0051803742</v>
      </c>
      <c r="F168" s="322" t="n">
        <f aca="false">ImportsPaperSectorMinusCoreVPA!G$20</f>
        <v>0.0129061654361111</v>
      </c>
      <c r="G168" s="322" t="n">
        <f aca="false">ImportsPaperSectorMinusCoreVPA!H$20</f>
        <v>0.0288434961375</v>
      </c>
      <c r="H168" s="322" t="n">
        <f aca="false">ImportsPaperSectorMinusCoreVPA!I$20</f>
        <v>0.0456194998555555</v>
      </c>
      <c r="I168" s="322" t="n">
        <f aca="false">ImportsPaperSectorMinusCoreVPA!J$20</f>
        <v>0.116253877453922</v>
      </c>
      <c r="J168" s="322" t="n">
        <f aca="false">ImportsPaperSectorMinusCoreVPA!K$20</f>
        <v>0.113113562038889</v>
      </c>
      <c r="K168" s="322" t="n">
        <f aca="false">ImportsPaperSectorMinusCoreVPA!L$20</f>
        <v>0.1123203831</v>
      </c>
      <c r="L168" s="322" t="n">
        <f aca="false">ImportsPaperSectorMinusCoreVPA!M$20</f>
        <v>0.0896226210833333</v>
      </c>
      <c r="M168" s="322" t="n">
        <f aca="false">ImportsPaperSectorMinusCoreVPA!N$20</f>
        <v>0.0495410262416667</v>
      </c>
      <c r="N168" s="322" t="n">
        <f aca="false">ImportsPaperSectorMinusCoreVPA!O$20</f>
        <v>0.0573183460888889</v>
      </c>
      <c r="O168" s="322" t="n">
        <f aca="false">ImportsPaperSectorMinusCoreVPA!P$20</f>
        <v>0.0777128917083333</v>
      </c>
      <c r="P168" s="322" t="n">
        <f aca="false">ImportsPaperSectorMinusCoreVPA!Q$20</f>
        <v>0.0958199142510101</v>
      </c>
      <c r="Q168" s="322" t="n">
        <f aca="false">ImportsPaperSectorMinusCoreVPA!R$20</f>
        <v>0.0913470025166667</v>
      </c>
      <c r="R168" s="322" t="n">
        <f aca="false">ImportsPaperSectorMinusCoreVPA!S$20</f>
        <v>0.145155238633333</v>
      </c>
      <c r="S168" s="322" t="n">
        <f aca="false">ImportsPaperSectorMinusCoreVPA!T$20</f>
        <v>0.145155238633333</v>
      </c>
      <c r="T168" s="322" t="n">
        <f aca="false">ImportsPaperSectorMinusCoreVPA!U$20</f>
        <v>0.145155238633333</v>
      </c>
      <c r="U168" s="322" t="n">
        <f aca="false">ImportsPaperSectorMinusCoreVPA!V$20</f>
        <v>0.145155238633333</v>
      </c>
      <c r="V168" s="322" t="n">
        <f aca="false">ImportsPaperSectorMinusCoreVPA!W$20</f>
        <v>0.145155238633333</v>
      </c>
      <c r="W168" s="322" t="n">
        <f aca="false">ImportsPaperSectorMinusCoreVPA!X$20</f>
        <v>0.145155238633333</v>
      </c>
      <c r="X168" s="322" t="n">
        <f aca="false">ImportsPaperSectorMinusCoreVPA!Y$20</f>
        <v>0.145155238633333</v>
      </c>
      <c r="Y168" s="322" t="n">
        <f aca="false">ImportsPaperSectorMinusCoreVPA!Z$20</f>
        <v>0.145155238633333</v>
      </c>
      <c r="Z168" s="322" t="n">
        <f aca="false">ImportsPaperSectorMinusCoreVPA!AA$20</f>
        <v>0.145155238633333</v>
      </c>
      <c r="AA168" s="322" t="n">
        <f aca="false">ImportsPaperSectorMinusCoreVPA!AB$20</f>
        <v>0.145155238633333</v>
      </c>
      <c r="AB168" s="321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24" t="n">
        <f aca="false">I168/I$164</f>
        <v>0.107991982897282</v>
      </c>
      <c r="BD168" s="324" t="n">
        <f aca="false">J168/J$164</f>
        <v>0.105740729040419</v>
      </c>
      <c r="BE168" s="324" t="n">
        <f aca="false">K168/K$164</f>
        <v>0.0926772113267919</v>
      </c>
      <c r="BF168" s="324" t="n">
        <f aca="false">L168/L$164</f>
        <v>0.0952805684254344</v>
      </c>
      <c r="BG168" s="324" t="n">
        <f aca="false">M168/M$164</f>
        <v>0.0566687537491854</v>
      </c>
      <c r="BH168" s="324" t="n">
        <f aca="false">N168/N$164</f>
        <v>0.0712169269863453</v>
      </c>
      <c r="BI168" s="324" t="n">
        <f aca="false">O168/O$164</f>
        <v>0.103134736820083</v>
      </c>
      <c r="BJ168" s="324" t="n">
        <f aca="false">P168/P$164</f>
        <v>0.120051574570115</v>
      </c>
      <c r="BK168" s="324" t="n">
        <f aca="false">Q168/Q$164</f>
        <v>0.114503240246651</v>
      </c>
      <c r="BL168" s="324" t="n">
        <f aca="false">R168/R$164</f>
        <v>0.130844908665433</v>
      </c>
    </row>
    <row r="169" customFormat="false" ht="12.9" hidden="false" customHeight="false" outlineLevel="0" collapsed="false">
      <c r="A169" s="326" t="str">
        <f aca="false">ImportsPaperSectorMinusCoreVPA!B$21</f>
        <v>Indonesia </v>
      </c>
      <c r="B169" s="322" t="n">
        <f aca="false">ImportsPaperSectorMinusCoreVPA!C$21</f>
        <v>0.08854425</v>
      </c>
      <c r="C169" s="322" t="n">
        <f aca="false">ImportsPaperSectorMinusCoreVPA!D$21</f>
        <v>0.08854425</v>
      </c>
      <c r="D169" s="322" t="n">
        <f aca="false">ImportsPaperSectorMinusCoreVPA!E$21</f>
        <v>0.103147851322222</v>
      </c>
      <c r="E169" s="322" t="n">
        <f aca="false">ImportsPaperSectorMinusCoreVPA!F$21</f>
        <v>0.0822272048833333</v>
      </c>
      <c r="F169" s="322" t="n">
        <f aca="false">ImportsPaperSectorMinusCoreVPA!G$21</f>
        <v>0.0817448641666667</v>
      </c>
      <c r="G169" s="322" t="n">
        <f aca="false">ImportsPaperSectorMinusCoreVPA!H$21</f>
        <v>0.0943827975</v>
      </c>
      <c r="H169" s="322" t="n">
        <f aca="false">ImportsPaperSectorMinusCoreVPA!I$21</f>
        <v>0.05190729925</v>
      </c>
      <c r="I169" s="322" t="n">
        <f aca="false">ImportsPaperSectorMinusCoreVPA!J$21</f>
        <v>0.146259204564706</v>
      </c>
      <c r="J169" s="322" t="n">
        <f aca="false">ImportsPaperSectorMinusCoreVPA!K$21</f>
        <v>0.0910115379722222</v>
      </c>
      <c r="K169" s="322" t="n">
        <f aca="false">ImportsPaperSectorMinusCoreVPA!L$21</f>
        <v>0.1395645552</v>
      </c>
      <c r="L169" s="322" t="n">
        <f aca="false">ImportsPaperSectorMinusCoreVPA!M$21</f>
        <v>0.0646973599583333</v>
      </c>
      <c r="M169" s="322" t="n">
        <f aca="false">ImportsPaperSectorMinusCoreVPA!N$21</f>
        <v>0.1115457638</v>
      </c>
      <c r="N169" s="322" t="n">
        <f aca="false">ImportsPaperSectorMinusCoreVPA!O$21</f>
        <v>0.0728670582</v>
      </c>
      <c r="O169" s="322" t="n">
        <f aca="false">ImportsPaperSectorMinusCoreVPA!P$21</f>
        <v>0.0684876625833333</v>
      </c>
      <c r="P169" s="322" t="n">
        <f aca="false">ImportsPaperSectorMinusCoreVPA!Q$21</f>
        <v>0.0639772048333333</v>
      </c>
      <c r="Q169" s="322" t="n">
        <f aca="false">ImportsPaperSectorMinusCoreVPA!R$21</f>
        <v>0.042329728</v>
      </c>
      <c r="R169" s="322" t="n">
        <f aca="false">ImportsPaperSectorMinusCoreVPA!S$21</f>
        <v>0.0799203741</v>
      </c>
      <c r="S169" s="322" t="n">
        <f aca="false">ImportsPaperSectorMinusCoreVPA!T$21</f>
        <v>0.0798360101</v>
      </c>
      <c r="T169" s="322" t="n">
        <f aca="false">ImportsPaperSectorMinusCoreVPA!U$21</f>
        <v>0.0798360101</v>
      </c>
      <c r="U169" s="322" t="n">
        <f aca="false">ImportsPaperSectorMinusCoreVPA!V$21</f>
        <v>0.0798360101</v>
      </c>
      <c r="V169" s="322" t="n">
        <f aca="false">ImportsPaperSectorMinusCoreVPA!W$21</f>
        <v>0.0798360101</v>
      </c>
      <c r="W169" s="322" t="n">
        <f aca="false">ImportsPaperSectorMinusCoreVPA!X$21</f>
        <v>0.0798360101</v>
      </c>
      <c r="X169" s="322" t="n">
        <f aca="false">ImportsPaperSectorMinusCoreVPA!Y$21</f>
        <v>0.0798360101</v>
      </c>
      <c r="Y169" s="322" t="n">
        <f aca="false">ImportsPaperSectorMinusCoreVPA!Z$21</f>
        <v>0.0798360101</v>
      </c>
      <c r="Z169" s="322" t="n">
        <f aca="false">ImportsPaperSectorMinusCoreVPA!AA$21</f>
        <v>0.0798360101</v>
      </c>
      <c r="AA169" s="322" t="n">
        <f aca="false">ImportsPaperSectorMinusCoreVPA!AB$21</f>
        <v>0.0798360101</v>
      </c>
      <c r="AB169" s="321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24" t="n">
        <f aca="false">I169/I$164</f>
        <v>0.135864900714235</v>
      </c>
      <c r="BD169" s="324" t="n">
        <f aca="false">J169/J$164</f>
        <v>0.0850793326883644</v>
      </c>
      <c r="BE169" s="324" t="n">
        <f aca="false">K169/K$164</f>
        <v>0.115156781155959</v>
      </c>
      <c r="BF169" s="324" t="n">
        <f aca="false">L169/L$164</f>
        <v>0.0687817557435988</v>
      </c>
      <c r="BG169" s="324" t="n">
        <f aca="false">M169/M$164</f>
        <v>0.127594438389542</v>
      </c>
      <c r="BH169" s="324" t="n">
        <f aca="false">N169/N$164</f>
        <v>0.0905358984973422</v>
      </c>
      <c r="BI169" s="324" t="n">
        <f aca="false">O169/O$164</f>
        <v>0.0908917027880623</v>
      </c>
      <c r="BJ169" s="324" t="n">
        <f aca="false">P169/P$164</f>
        <v>0.0801562413917052</v>
      </c>
      <c r="BK169" s="324" t="n">
        <f aca="false">Q169/Q$164</f>
        <v>0.0530602086683146</v>
      </c>
      <c r="BL169" s="324" t="n">
        <f aca="false">R169/R$164</f>
        <v>0.0720413134798178</v>
      </c>
    </row>
    <row r="170" customFormat="false" ht="12.9" hidden="false" customHeight="false" outlineLevel="0" collapsed="false">
      <c r="A170" s="326" t="s">
        <v>156</v>
      </c>
      <c r="B170" s="322" t="n">
        <f aca="false">ImportsPaperSectorMinusCoreVPA!C$40</f>
        <v>0.18131818</v>
      </c>
      <c r="C170" s="322" t="n">
        <f aca="false">ImportsPaperSectorMinusCoreVPA!D$40</f>
        <v>0.18131818</v>
      </c>
      <c r="D170" s="322" t="n">
        <f aca="false">ImportsPaperSectorMinusCoreVPA!E$40</f>
        <v>0.091264089</v>
      </c>
      <c r="E170" s="322" t="n">
        <f aca="false">ImportsPaperSectorMinusCoreVPA!F$40</f>
        <v>0.115652770666667</v>
      </c>
      <c r="F170" s="322" t="n">
        <f aca="false">ImportsPaperSectorMinusCoreVPA!G$40</f>
        <v>0.0696318</v>
      </c>
      <c r="G170" s="322" t="n">
        <f aca="false">ImportsPaperSectorMinusCoreVPA!H$40</f>
        <v>0.1219925647625</v>
      </c>
      <c r="H170" s="322" t="n">
        <f aca="false">ImportsPaperSectorMinusCoreVPA!I$40</f>
        <v>0.137338624</v>
      </c>
      <c r="I170" s="322" t="n">
        <f aca="false">ImportsPaperSectorMinusCoreVPA!J$40</f>
        <v>0.0930346561029412</v>
      </c>
      <c r="J170" s="322" t="n">
        <f aca="false">ImportsPaperSectorMinusCoreVPA!K$40</f>
        <v>0.185669745</v>
      </c>
      <c r="K170" s="322" t="n">
        <f aca="false">ImportsPaperSectorMinusCoreVPA!L$40</f>
        <v>0.182591561733333</v>
      </c>
      <c r="L170" s="322" t="n">
        <f aca="false">ImportsPaperSectorMinusCoreVPA!M$40</f>
        <v>0.12511131575</v>
      </c>
      <c r="M170" s="322" t="n">
        <f aca="false">ImportsPaperSectorMinusCoreVPA!N$40</f>
        <v>0.068147382375</v>
      </c>
      <c r="N170" s="322" t="n">
        <f aca="false">ImportsPaperSectorMinusCoreVPA!O$40</f>
        <v>0.07927515</v>
      </c>
      <c r="O170" s="322" t="n">
        <f aca="false">ImportsPaperSectorMinusCoreVPA!P$40</f>
        <v>0.0556051388333333</v>
      </c>
      <c r="P170" s="322" t="n">
        <f aca="false">ImportsPaperSectorMinusCoreVPA!Q$40</f>
        <v>0.0817485022083333</v>
      </c>
      <c r="Q170" s="322" t="n">
        <f aca="false">ImportsPaperSectorMinusCoreVPA!R$40</f>
        <v>0.0857445923636364</v>
      </c>
      <c r="R170" s="322" t="n">
        <f aca="false">ImportsPaperSectorMinusCoreVPA!S$40</f>
        <v>0.0814766903666667</v>
      </c>
      <c r="S170" s="322" t="n">
        <f aca="false">ImportsPaperSectorMinusCoreVPA!T$40</f>
        <v>0.0817720903666667</v>
      </c>
      <c r="T170" s="322" t="n">
        <f aca="false">ImportsPaperSectorMinusCoreVPA!U$40</f>
        <v>0.0817720903666667</v>
      </c>
      <c r="U170" s="322" t="n">
        <f aca="false">ImportsPaperSectorMinusCoreVPA!V$40</f>
        <v>0.0817720903666667</v>
      </c>
      <c r="V170" s="322" t="n">
        <f aca="false">ImportsPaperSectorMinusCoreVPA!W$40</f>
        <v>0.0817720903666667</v>
      </c>
      <c r="W170" s="322" t="n">
        <f aca="false">ImportsPaperSectorMinusCoreVPA!X$40</f>
        <v>0.0817720903666667</v>
      </c>
      <c r="X170" s="322" t="n">
        <f aca="false">ImportsPaperSectorMinusCoreVPA!Y$40</f>
        <v>0.0817720903666667</v>
      </c>
      <c r="Y170" s="322" t="n">
        <f aca="false">ImportsPaperSectorMinusCoreVPA!Z$40</f>
        <v>0.0817720903666667</v>
      </c>
      <c r="Z170" s="322" t="n">
        <f aca="false">ImportsPaperSectorMinusCoreVPA!AA$40</f>
        <v>0.0817720903666667</v>
      </c>
      <c r="AA170" s="322" t="n">
        <f aca="false">ImportsPaperSectorMinusCoreVPA!AB$40</f>
        <v>0.0817720903666667</v>
      </c>
      <c r="AB170" s="321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24" t="n">
        <f aca="false">I170/I$164</f>
        <v>0.0864228979777952</v>
      </c>
      <c r="BD170" s="324" t="n">
        <f aca="false">J170/J$164</f>
        <v>0.173567641608695</v>
      </c>
      <c r="BE170" s="324" t="n">
        <f aca="false">K170/K$164</f>
        <v>0.150659001386981</v>
      </c>
      <c r="BF170" s="324" t="n">
        <f aca="false">L170/L$164</f>
        <v>0.133009692609078</v>
      </c>
      <c r="BG170" s="324" t="n">
        <f aca="false">M170/M$164</f>
        <v>0.0779521040121782</v>
      </c>
      <c r="BH170" s="324" t="n">
        <f aca="false">N170/N$164</f>
        <v>0.0984978275651257</v>
      </c>
      <c r="BI170" s="324" t="n">
        <f aca="false">O170/O$164</f>
        <v>0.0737949809015411</v>
      </c>
      <c r="BJ170" s="324" t="n">
        <f aca="false">P170/P$164</f>
        <v>0.102421678056923</v>
      </c>
      <c r="BK170" s="324" t="n">
        <f aca="false">Q170/Q$164</f>
        <v>0.107480633067005</v>
      </c>
      <c r="BL170" s="324" t="n">
        <f aca="false">R170/R$164</f>
        <v>0.0734441981547616</v>
      </c>
    </row>
    <row r="171" customFormat="false" ht="12.9" hidden="false" customHeight="false" outlineLevel="0" collapsed="false">
      <c r="A171" s="326" t="str">
        <f aca="false">ImportsPaperSectorMinusCoreVPA!B$55</f>
        <v>Turkey </v>
      </c>
      <c r="B171" s="322" t="n">
        <f aca="false">ImportsPaperSectorMinusCoreVPA!C$55</f>
        <v>0.0632496063108974</v>
      </c>
      <c r="C171" s="322" t="n">
        <f aca="false">ImportsPaperSectorMinusCoreVPA!D$55</f>
        <v>0.0632496063108974</v>
      </c>
      <c r="D171" s="322" t="n">
        <f aca="false">ImportsPaperSectorMinusCoreVPA!E$55</f>
        <v>0.07288880165</v>
      </c>
      <c r="E171" s="322" t="n">
        <f aca="false">ImportsPaperSectorMinusCoreVPA!F$55</f>
        <v>0.0715181392583333</v>
      </c>
      <c r="F171" s="322" t="n">
        <f aca="false">ImportsPaperSectorMinusCoreVPA!G$55</f>
        <v>0.0611297710333333</v>
      </c>
      <c r="G171" s="322" t="n">
        <f aca="false">ImportsPaperSectorMinusCoreVPA!H$55</f>
        <v>0.06945138755</v>
      </c>
      <c r="H171" s="322" t="n">
        <f aca="false">ImportsPaperSectorMinusCoreVPA!I$55</f>
        <v>0.08900909525</v>
      </c>
      <c r="I171" s="322" t="n">
        <f aca="false">ImportsPaperSectorMinusCoreVPA!J$55</f>
        <v>0.127679599725</v>
      </c>
      <c r="J171" s="322" t="n">
        <f aca="false">ImportsPaperSectorMinusCoreVPA!K$55</f>
        <v>0.190970816366667</v>
      </c>
      <c r="K171" s="322" t="n">
        <f aca="false">ImportsPaperSectorMinusCoreVPA!L$55</f>
        <v>0.172241293916667</v>
      </c>
      <c r="L171" s="322" t="n">
        <f aca="false">ImportsPaperSectorMinusCoreVPA!M$55</f>
        <v>0.178560849416667</v>
      </c>
      <c r="M171" s="322" t="n">
        <f aca="false">ImportsPaperSectorMinusCoreVPA!N$55</f>
        <v>0.1732054273</v>
      </c>
      <c r="N171" s="322" t="n">
        <f aca="false">ImportsPaperSectorMinusCoreVPA!O$55</f>
        <v>0.149729758025</v>
      </c>
      <c r="O171" s="322" t="n">
        <f aca="false">ImportsPaperSectorMinusCoreVPA!P$55</f>
        <v>0.123075586983333</v>
      </c>
      <c r="P171" s="322" t="n">
        <f aca="false">ImportsPaperSectorMinusCoreVPA!Q$55</f>
        <v>0.110785336107576</v>
      </c>
      <c r="Q171" s="322" t="n">
        <f aca="false">ImportsPaperSectorMinusCoreVPA!R$55</f>
        <v>0.212679607238636</v>
      </c>
      <c r="R171" s="322" t="n">
        <f aca="false">ImportsPaperSectorMinusCoreVPA!S$55</f>
        <v>0.358711876825</v>
      </c>
      <c r="S171" s="322" t="n">
        <f aca="false">ImportsPaperSectorMinusCoreVPA!T$55</f>
        <v>0.358768156825</v>
      </c>
      <c r="T171" s="322" t="n">
        <f aca="false">ImportsPaperSectorMinusCoreVPA!U$55</f>
        <v>0.358768156825</v>
      </c>
      <c r="U171" s="322" t="n">
        <f aca="false">ImportsPaperSectorMinusCoreVPA!V$55</f>
        <v>0.358768156825</v>
      </c>
      <c r="V171" s="322" t="n">
        <f aca="false">ImportsPaperSectorMinusCoreVPA!W$55</f>
        <v>0.358768156825</v>
      </c>
      <c r="W171" s="322" t="n">
        <f aca="false">ImportsPaperSectorMinusCoreVPA!X$55</f>
        <v>0.358768156825</v>
      </c>
      <c r="X171" s="322" t="n">
        <f aca="false">ImportsPaperSectorMinusCoreVPA!Y$55</f>
        <v>0.358768156825</v>
      </c>
      <c r="Y171" s="322" t="n">
        <f aca="false">ImportsPaperSectorMinusCoreVPA!Z$55</f>
        <v>0.358768156825</v>
      </c>
      <c r="Z171" s="322" t="n">
        <f aca="false">ImportsPaperSectorMinusCoreVPA!AA$55</f>
        <v>0.358768156825</v>
      </c>
      <c r="AA171" s="322" t="n">
        <f aca="false">ImportsPaperSectorMinusCoreVPA!AB$55</f>
        <v>0.358768156825</v>
      </c>
      <c r="AB171" s="321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24" t="n">
        <f aca="false">I171/I$164</f>
        <v>0.118605705476785</v>
      </c>
      <c r="BD171" s="324" t="n">
        <f aca="false">J171/J$164</f>
        <v>0.178523184877803</v>
      </c>
      <c r="BE171" s="324" t="n">
        <f aca="false">K171/K$164</f>
        <v>0.142118842145536</v>
      </c>
      <c r="BF171" s="324" t="n">
        <f aca="false">L171/L$164</f>
        <v>0.189833537842292</v>
      </c>
      <c r="BG171" s="324" t="n">
        <f aca="false">M171/M$164</f>
        <v>0.19812540135535</v>
      </c>
      <c r="BH171" s="324" t="n">
        <f aca="false">N171/N$164</f>
        <v>0.186036303776334</v>
      </c>
      <c r="BI171" s="324" t="n">
        <f aca="false">O171/O$164</f>
        <v>0.163336712783037</v>
      </c>
      <c r="BJ171" s="324" t="n">
        <f aca="false">P171/P$164</f>
        <v>0.13880156482037</v>
      </c>
      <c r="BK171" s="324" t="n">
        <f aca="false">Q171/Q$164</f>
        <v>0.266593358208615</v>
      </c>
      <c r="BL171" s="324" t="n">
        <f aca="false">R171/R$164</f>
        <v>0.32334777030634</v>
      </c>
    </row>
    <row r="172" customFormat="false" ht="12.9" hidden="false" customHeight="false" outlineLevel="0" collapsed="false">
      <c r="A172" s="326" t="str">
        <f aca="false">ImportsPaperSectorMinusCoreVPA!B$14</f>
        <v>USA </v>
      </c>
      <c r="B172" s="322" t="n">
        <f aca="false">ImportsPaperSectorMinusCoreVPA!C$14</f>
        <v>0.0846772628397436</v>
      </c>
      <c r="C172" s="322" t="n">
        <f aca="false">ImportsPaperSectorMinusCoreVPA!D$14</f>
        <v>0.0846772628397436</v>
      </c>
      <c r="D172" s="322" t="n">
        <f aca="false">ImportsPaperSectorMinusCoreVPA!E$14</f>
        <v>0.0962239835444445</v>
      </c>
      <c r="E172" s="322" t="n">
        <f aca="false">ImportsPaperSectorMinusCoreVPA!F$14</f>
        <v>0.0991376937075758</v>
      </c>
      <c r="F172" s="322" t="n">
        <f aca="false">ImportsPaperSectorMinusCoreVPA!G$14</f>
        <v>0.0714395150472222</v>
      </c>
      <c r="G172" s="322" t="n">
        <f aca="false">ImportsPaperSectorMinusCoreVPA!H$14</f>
        <v>0.0762089516375</v>
      </c>
      <c r="H172" s="322" t="n">
        <f aca="false">ImportsPaperSectorMinusCoreVPA!I$14</f>
        <v>0.0816205178</v>
      </c>
      <c r="I172" s="322" t="n">
        <f aca="false">ImportsPaperSectorMinusCoreVPA!J$14</f>
        <v>0.16261111050049</v>
      </c>
      <c r="J172" s="322" t="n">
        <f aca="false">ImportsPaperSectorMinusCoreVPA!K$14</f>
        <v>0.194494770741919</v>
      </c>
      <c r="K172" s="322" t="n">
        <f aca="false">ImportsPaperSectorMinusCoreVPA!L$14</f>
        <v>0.187506081277778</v>
      </c>
      <c r="L172" s="322" t="n">
        <f aca="false">ImportsPaperSectorMinusCoreVPA!M$14</f>
        <v>0.16057663815</v>
      </c>
      <c r="M172" s="322" t="n">
        <f aca="false">ImportsPaperSectorMinusCoreVPA!N$14</f>
        <v>0.126623347866667</v>
      </c>
      <c r="N172" s="322" t="n">
        <f aca="false">ImportsPaperSectorMinusCoreVPA!O$14</f>
        <v>0.126339116666667</v>
      </c>
      <c r="O172" s="322" t="n">
        <f aca="false">ImportsPaperSectorMinusCoreVPA!P$14</f>
        <v>0.149376940125</v>
      </c>
      <c r="P172" s="322" t="n">
        <f aca="false">ImportsPaperSectorMinusCoreVPA!Q$14</f>
        <v>0.139293057108333</v>
      </c>
      <c r="Q172" s="322" t="n">
        <f aca="false">ImportsPaperSectorMinusCoreVPA!R$14</f>
        <v>0.141901601495455</v>
      </c>
      <c r="R172" s="322" t="n">
        <f aca="false">ImportsPaperSectorMinusCoreVPA!S$14</f>
        <v>0.154096682108333</v>
      </c>
      <c r="S172" s="322" t="n">
        <f aca="false">ImportsPaperSectorMinusCoreVPA!T$14</f>
        <v>0.154097135441667</v>
      </c>
      <c r="T172" s="322" t="n">
        <f aca="false">ImportsPaperSectorMinusCoreVPA!U$14</f>
        <v>0.154097135441667</v>
      </c>
      <c r="U172" s="322" t="n">
        <f aca="false">ImportsPaperSectorMinusCoreVPA!V$14</f>
        <v>0.154097135441667</v>
      </c>
      <c r="V172" s="322" t="n">
        <f aca="false">ImportsPaperSectorMinusCoreVPA!W$14</f>
        <v>0.154097135441667</v>
      </c>
      <c r="W172" s="322" t="n">
        <f aca="false">ImportsPaperSectorMinusCoreVPA!X$14</f>
        <v>0.154097135441667</v>
      </c>
      <c r="X172" s="322" t="n">
        <f aca="false">ImportsPaperSectorMinusCoreVPA!Y$14</f>
        <v>0.154097135441667</v>
      </c>
      <c r="Y172" s="322" t="n">
        <f aca="false">ImportsPaperSectorMinusCoreVPA!Z$14</f>
        <v>0.154097135441667</v>
      </c>
      <c r="Z172" s="322" t="n">
        <f aca="false">ImportsPaperSectorMinusCoreVPA!AA$14</f>
        <v>0.154097135441667</v>
      </c>
      <c r="AA172" s="322" t="n">
        <f aca="false">ImportsPaperSectorMinusCoreVPA!AB$14</f>
        <v>0.154097135441667</v>
      </c>
      <c r="AB172" s="321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24" t="n">
        <f aca="false">I172/I$164</f>
        <v>0.151054714463502</v>
      </c>
      <c r="BD172" s="324" t="n">
        <f aca="false">J172/J$164</f>
        <v>0.181817445071079</v>
      </c>
      <c r="BE172" s="324" t="n">
        <f aca="false">K172/K$164</f>
        <v>0.154714044236903</v>
      </c>
      <c r="BF172" s="324" t="n">
        <f aca="false">L172/L$164</f>
        <v>0.170713969016272</v>
      </c>
      <c r="BG172" s="324" t="n">
        <f aca="false">M172/M$164</f>
        <v>0.144841313624596</v>
      </c>
      <c r="BH172" s="324" t="n">
        <f aca="false">N172/N$164</f>
        <v>0.156973888137249</v>
      </c>
      <c r="BI172" s="324" t="n">
        <f aca="false">O172/O$164</f>
        <v>0.198241901287134</v>
      </c>
      <c r="BJ172" s="324" t="n">
        <f aca="false">P172/P$164</f>
        <v>0.174518532637532</v>
      </c>
      <c r="BK172" s="324" t="n">
        <f aca="false">Q172/Q$164</f>
        <v>0.177873304211093</v>
      </c>
      <c r="BL172" s="324" t="n">
        <f aca="false">R172/R$164</f>
        <v>0.138904847568353</v>
      </c>
    </row>
    <row r="173" customFormat="false" ht="12.9" hidden="false" customHeight="false" outlineLevel="0" collapsed="false">
      <c r="A173" s="319" t="s">
        <v>157</v>
      </c>
      <c r="B173" s="322" t="n">
        <f aca="false">B164-SUM(B166:B172)</f>
        <v>0.219647904483974</v>
      </c>
      <c r="C173" s="322" t="n">
        <f aca="false">C164-SUM(C166:C172)</f>
        <v>0.219647904483974</v>
      </c>
      <c r="D173" s="322" t="n">
        <f aca="false">D164-SUM(D166:D172)</f>
        <v>0.282296685427778</v>
      </c>
      <c r="E173" s="322" t="n">
        <f aca="false">E164-SUM(E166:E172)</f>
        <v>0.274018294191667</v>
      </c>
      <c r="F173" s="322" t="n">
        <f aca="false">F164-SUM(F166:F172)</f>
        <v>0.33671184578889</v>
      </c>
      <c r="G173" s="322" t="n">
        <f aca="false">G164-SUM(G166:G172)</f>
        <v>0.296732977795835</v>
      </c>
      <c r="H173" s="322" t="n">
        <f aca="false">H164-SUM(H166:H172)</f>
        <v>0.216891741983333</v>
      </c>
      <c r="I173" s="322" t="n">
        <f aca="false">I164-SUM(I166:I172)</f>
        <v>0.250487813455719</v>
      </c>
      <c r="J173" s="322" t="n">
        <f aca="false">J164-SUM(J166:J172)</f>
        <v>0.206328371455555</v>
      </c>
      <c r="K173" s="322" t="n">
        <f aca="false">K164-SUM(K166:K172)</f>
        <v>0.282866572477777</v>
      </c>
      <c r="L173" s="322" t="n">
        <f aca="false">L164-SUM(L166:L172)</f>
        <v>0.202110455583333</v>
      </c>
      <c r="M173" s="322" t="n">
        <f aca="false">M164-SUM(M166:M172)</f>
        <v>0.286796146488887</v>
      </c>
      <c r="N173" s="322" t="n">
        <f aca="false">N164-SUM(N166:N172)</f>
        <v>0.254076453844445</v>
      </c>
      <c r="O173" s="322" t="n">
        <f aca="false">O164-SUM(O166:O172)</f>
        <v>0.242357635541668</v>
      </c>
      <c r="P173" s="322" t="n">
        <f aca="false">P164-SUM(P166:P172)</f>
        <v>0.220605233133333</v>
      </c>
      <c r="Q173" s="322" t="n">
        <f aca="false">Q164-SUM(Q166:Q172)</f>
        <v>0.177159581361743</v>
      </c>
      <c r="R173" s="322" t="n">
        <f aca="false">R164-SUM(R166:R172)</f>
        <v>0.196590079466667</v>
      </c>
      <c r="S173" s="322" t="n">
        <f aca="false">S164-SUM(S166:S172)</f>
        <v>0.207437860466667</v>
      </c>
      <c r="T173" s="322" t="n">
        <f aca="false">T164-SUM(T166:T172)</f>
        <v>0.207437860466667</v>
      </c>
      <c r="U173" s="322" t="n">
        <f aca="false">U164-SUM(U166:U172)</f>
        <v>0.207437860466667</v>
      </c>
      <c r="V173" s="322" t="n">
        <f aca="false">V164-SUM(V166:V172)</f>
        <v>0.207437860466667</v>
      </c>
      <c r="W173" s="322" t="n">
        <f aca="false">W164-SUM(W166:W172)</f>
        <v>0.207437860466667</v>
      </c>
      <c r="X173" s="322" t="n">
        <f aca="false">X164-SUM(X166:X172)</f>
        <v>0.207437860466667</v>
      </c>
      <c r="Y173" s="322" t="n">
        <f aca="false">Y164-SUM(Y166:Y172)</f>
        <v>0.207437860466667</v>
      </c>
      <c r="Z173" s="322" t="n">
        <f aca="false">Z164-SUM(Z166:Z172)</f>
        <v>0.207437860466667</v>
      </c>
      <c r="AA173" s="322" t="n">
        <f aca="false">AA164-SUM(AA166:AA172)</f>
        <v>0.207437860466667</v>
      </c>
      <c r="AB173" s="317"/>
      <c r="BC173" s="324" t="n">
        <f aca="false">I173/I$164</f>
        <v>0.23268622311036</v>
      </c>
      <c r="BD173" s="324" t="n">
        <f aca="false">J173/J$164</f>
        <v>0.192879722167462</v>
      </c>
      <c r="BE173" s="324" t="n">
        <f aca="false">K173/K$164</f>
        <v>0.233397397616322</v>
      </c>
      <c r="BF173" s="324" t="n">
        <f aca="false">L173/L$164</f>
        <v>0.214869849374274</v>
      </c>
      <c r="BG173" s="324" t="n">
        <f aca="false">M173/M$164</f>
        <v>0.328059013600427</v>
      </c>
      <c r="BH173" s="324" t="n">
        <f aca="false">N173/N$164</f>
        <v>0.315685037986415</v>
      </c>
      <c r="BI173" s="324" t="n">
        <f aca="false">O173/O$164</f>
        <v>0.32163892513148</v>
      </c>
      <c r="BJ173" s="324" t="n">
        <f aca="false">P173/P$164</f>
        <v>0.276393543065447</v>
      </c>
      <c r="BK173" s="324" t="n">
        <f aca="false">Q173/Q$164</f>
        <v>0.222069094198889</v>
      </c>
      <c r="BL173" s="324" t="n">
        <f aca="false">R173/R$164</f>
        <v>0.177208974574613</v>
      </c>
    </row>
    <row r="174" customFormat="false" ht="12.9" hidden="false" customHeight="false" outlineLevel="0" collapsed="false">
      <c r="A174" s="319"/>
      <c r="B174" s="321"/>
      <c r="C174" s="321"/>
      <c r="D174" s="321"/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O174" s="321"/>
      <c r="P174" s="321"/>
      <c r="Q174" s="321"/>
      <c r="R174" s="321"/>
      <c r="S174" s="321"/>
      <c r="T174" s="321"/>
      <c r="U174" s="321"/>
      <c r="V174" s="321"/>
      <c r="W174" s="321"/>
      <c r="X174" s="321"/>
      <c r="Y174" s="321"/>
      <c r="Z174" s="321"/>
      <c r="AA174" s="321"/>
      <c r="AB174" s="317"/>
    </row>
    <row r="175" customFormat="false" ht="12.9" hidden="false" customHeight="false" outlineLevel="0" collapsed="false">
      <c r="A175" s="319"/>
      <c r="B175" s="321"/>
      <c r="C175" s="321"/>
      <c r="D175" s="321"/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O175" s="321"/>
      <c r="P175" s="321"/>
      <c r="Q175" s="321"/>
      <c r="R175" s="321"/>
      <c r="S175" s="321"/>
      <c r="T175" s="321"/>
      <c r="U175" s="321"/>
      <c r="V175" s="321"/>
      <c r="W175" s="321"/>
      <c r="X175" s="321"/>
      <c r="Y175" s="321"/>
      <c r="Z175" s="321"/>
      <c r="AA175" s="321"/>
      <c r="AB175" s="321"/>
    </row>
    <row r="176" customFormat="false" ht="12.9" hidden="false" customHeight="false" outlineLevel="0" collapsed="false">
      <c r="A176" s="319"/>
      <c r="B176" s="321"/>
      <c r="C176" s="321"/>
      <c r="D176" s="321"/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O176" s="321"/>
      <c r="P176" s="321"/>
      <c r="Q176" s="321"/>
      <c r="R176" s="321"/>
      <c r="S176" s="321"/>
      <c r="T176" s="321"/>
      <c r="U176" s="321"/>
      <c r="V176" s="321"/>
      <c r="W176" s="321"/>
      <c r="X176" s="321"/>
      <c r="Y176" s="321"/>
      <c r="Z176" s="321"/>
      <c r="AA176" s="321"/>
      <c r="AB176" s="321"/>
    </row>
    <row r="177" customFormat="false" ht="12.9" hidden="false" customHeight="false" outlineLevel="0" collapsed="false">
      <c r="A177" s="319"/>
      <c r="B177" s="321"/>
      <c r="C177" s="321"/>
      <c r="D177" s="321"/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O177" s="321"/>
      <c r="P177" s="321"/>
      <c r="Q177" s="321"/>
      <c r="R177" s="321"/>
      <c r="S177" s="321"/>
      <c r="T177" s="321"/>
      <c r="U177" s="321"/>
      <c r="V177" s="321"/>
      <c r="W177" s="321"/>
      <c r="X177" s="321"/>
      <c r="Y177" s="321"/>
      <c r="Z177" s="321"/>
      <c r="AA177" s="321"/>
      <c r="AB177" s="321"/>
    </row>
    <row r="178" customFormat="false" ht="12.9" hidden="false" customHeight="false" outlineLevel="0" collapsed="false">
      <c r="A178" s="325" t="str">
        <f aca="false">A166</f>
        <v>Brazil </v>
      </c>
      <c r="B178" s="325"/>
      <c r="C178" s="325"/>
      <c r="D178" s="325"/>
      <c r="E178" s="325"/>
      <c r="F178" s="325"/>
      <c r="G178" s="325"/>
      <c r="H178" s="325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2" t="n">
        <f aca="false">ImportsPaperSectorMinusCoreVPA!AD$16</f>
        <v>0.002177666099397</v>
      </c>
      <c r="AD178" s="322" t="n">
        <f aca="false">ImportsPaperSectorMinusCoreVPA!AE$16</f>
        <v>0.0031673708996</v>
      </c>
      <c r="AE178" s="322" t="n">
        <f aca="false">ImportsPaperSectorMinusCoreVPA!AF$16</f>
        <v>0.004330710888</v>
      </c>
      <c r="AF178" s="322" t="n">
        <f aca="false">ImportsPaperSectorMinusCoreVPA!AG$16</f>
        <v>0.0071396287536</v>
      </c>
      <c r="AG178" s="322" t="n">
        <f aca="false">ImportsPaperSectorMinusCoreVPA!AH$16</f>
        <v>0.0092112760362</v>
      </c>
      <c r="AH178" s="322" t="n">
        <f aca="false">ImportsPaperSectorMinusCoreVPA!AI$16</f>
        <v>0.0029123323515</v>
      </c>
      <c r="AI178" s="322" t="n">
        <f aca="false">ImportsPaperSectorMinusCoreVPA!AJ$16</f>
        <v>0.0073189564356</v>
      </c>
      <c r="AJ178" s="322" t="n">
        <f aca="false">ImportsPaperSectorMinusCoreVPA!AK$16</f>
        <v>0.0124313683105</v>
      </c>
      <c r="AK178" s="322" t="n">
        <f aca="false">ImportsPaperSectorMinusCoreVPA!AL$16</f>
        <v>0.0115918998756</v>
      </c>
      <c r="AL178" s="322" t="n">
        <f aca="false">ImportsPaperSectorMinusCoreVPA!AM$16</f>
        <v>0.0078952974804</v>
      </c>
      <c r="AM178" s="322" t="n">
        <f aca="false">ImportsPaperSectorMinusCoreVPA!AN$16</f>
        <v>0.0128864231019</v>
      </c>
      <c r="AN178" s="322" t="n">
        <f aca="false">ImportsPaperSectorMinusCoreVPA!AO$16</f>
        <v>0.006408014928</v>
      </c>
      <c r="AO178" s="322" t="n">
        <f aca="false">ImportsPaperSectorMinusCoreVPA!AP$16</f>
        <v>0.008446121024</v>
      </c>
      <c r="AP178" s="322" t="n">
        <f aca="false">ImportsPaperSectorMinusCoreVPA!AQ$16</f>
        <v>0.0048807329694</v>
      </c>
      <c r="AQ178" s="322" t="n">
        <f aca="false">ImportsPaperSectorMinusCoreVPA!AR$16</f>
        <v>0.0125970243185</v>
      </c>
      <c r="AR178" s="322" t="n">
        <f aca="false">ImportsPaperSectorMinusCoreVPA!AS$16</f>
        <v>0.0060673418015</v>
      </c>
      <c r="AS178" s="322" t="n">
        <f aca="false">ImportsPaperSectorMinusCoreVPA!AT$16</f>
        <v>0.0095829513292</v>
      </c>
      <c r="AT178" s="322" t="n">
        <f aca="false">ImportsPaperSectorMinusCoreVPA!AU$16</f>
        <v>0</v>
      </c>
      <c r="AU178" s="322" t="n">
        <f aca="false">ImportsPaperSectorMinusCoreVPA!AV$16</f>
        <v>0</v>
      </c>
      <c r="AV178" s="322" t="n">
        <f aca="false">ImportsPaperSectorMinusCoreVPA!AW$16</f>
        <v>0</v>
      </c>
      <c r="AW178" s="322" t="n">
        <f aca="false">ImportsPaperSectorMinusCoreVPA!AX$16</f>
        <v>0</v>
      </c>
      <c r="AX178" s="322" t="n">
        <f aca="false">ImportsPaperSectorMinusCoreVPA!AY$16</f>
        <v>0</v>
      </c>
      <c r="AY178" s="322" t="n">
        <f aca="false">ImportsPaperSectorMinusCoreVPA!AZ$16</f>
        <v>0</v>
      </c>
      <c r="AZ178" s="322" t="n">
        <f aca="false">ImportsPaperSectorMinusCoreVPA!BA$16</f>
        <v>0</v>
      </c>
      <c r="BA178" s="322" t="n">
        <f aca="false">ImportsPaperSectorMinusCoreVPA!BB$16</f>
        <v>0</v>
      </c>
      <c r="BB178" s="322" t="n">
        <f aca="false">ImportsPaperSectorMinusCoreVPA!BC$16</f>
        <v>0</v>
      </c>
      <c r="BC178" s="324" t="n">
        <f aca="false">AJ178/AJ$164</f>
        <v>0.042447437708897</v>
      </c>
      <c r="BD178" s="324" t="n">
        <f aca="false">AK178/AK$164</f>
        <v>0.0351136486343875</v>
      </c>
      <c r="BE178" s="324" t="n">
        <f aca="false">AL178/AL$164</f>
        <v>0.0242887166932215</v>
      </c>
      <c r="BF178" s="324" t="n">
        <f aca="false">AM178/AM$164</f>
        <v>0.0450392733557064</v>
      </c>
      <c r="BG178" s="324" t="n">
        <f aca="false">AN178/AN$164</f>
        <v>0.0222208739888604</v>
      </c>
      <c r="BH178" s="324" t="n">
        <f aca="false">AO178/AO$164</f>
        <v>0.0374107000276954</v>
      </c>
      <c r="BI178" s="324" t="n">
        <f aca="false">AP178/AP$164</f>
        <v>0.0223744698126389</v>
      </c>
      <c r="BJ178" s="324" t="n">
        <f aca="false">AQ178/AQ$164</f>
        <v>0.0534242598987928</v>
      </c>
      <c r="BK178" s="324" t="n">
        <f aca="false">AR178/AR$164</f>
        <v>0.0281562601366485</v>
      </c>
      <c r="BL178" s="324" t="n">
        <f aca="false">AS178/AS$164</f>
        <v>0.0332868119820263</v>
      </c>
    </row>
    <row r="179" customFormat="false" ht="12.9" hidden="false" customHeight="false" outlineLevel="0" collapsed="false">
      <c r="A179" s="325" t="str">
        <f aca="false">A167</f>
        <v>Canada </v>
      </c>
      <c r="B179" s="325"/>
      <c r="C179" s="325"/>
      <c r="D179" s="325"/>
      <c r="E179" s="325"/>
      <c r="F179" s="325"/>
      <c r="G179" s="325"/>
      <c r="H179" s="325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2" t="n">
        <f aca="false">ImportsPaperSectorMinusCoreVPA!AD$12</f>
        <v>0.031973482437855</v>
      </c>
      <c r="AD179" s="322" t="n">
        <f aca="false">ImportsPaperSectorMinusCoreVPA!AE$12</f>
        <v>0.0233111899788</v>
      </c>
      <c r="AE179" s="322" t="n">
        <f aca="false">ImportsPaperSectorMinusCoreVPA!AF$12</f>
        <v>0.0198060146832</v>
      </c>
      <c r="AF179" s="322" t="n">
        <f aca="false">ImportsPaperSectorMinusCoreVPA!AG$12</f>
        <v>0.020127311512</v>
      </c>
      <c r="AG179" s="322" t="n">
        <f aca="false">ImportsPaperSectorMinusCoreVPA!AH$12</f>
        <v>0.0230219034199</v>
      </c>
      <c r="AH179" s="322" t="n">
        <f aca="false">ImportsPaperSectorMinusCoreVPA!AI$12</f>
        <v>0.0336751258701</v>
      </c>
      <c r="AI179" s="322" t="n">
        <f aca="false">ImportsPaperSectorMinusCoreVPA!AJ$12</f>
        <v>0.01346772255</v>
      </c>
      <c r="AJ179" s="322" t="n">
        <f aca="false">ImportsPaperSectorMinusCoreVPA!AK$12</f>
        <v>0.022634062413</v>
      </c>
      <c r="AK179" s="322" t="n">
        <f aca="false">ImportsPaperSectorMinusCoreVPA!AL$12</f>
        <v>0.006240221992</v>
      </c>
      <c r="AL179" s="322" t="n">
        <f aca="false">ImportsPaperSectorMinusCoreVPA!AM$12</f>
        <v>0.0171769466572</v>
      </c>
      <c r="AM179" s="322" t="n">
        <f aca="false">ImportsPaperSectorMinusCoreVPA!AN$12</f>
        <v>0.0084104118153</v>
      </c>
      <c r="AN179" s="322" t="n">
        <f aca="false">ImportsPaperSectorMinusCoreVPA!AO$12</f>
        <v>0.00469435296</v>
      </c>
      <c r="AO179" s="322" t="n">
        <f aca="false">ImportsPaperSectorMinusCoreVPA!AP$12</f>
        <v>0.0018903891952</v>
      </c>
      <c r="AP179" s="322" t="n">
        <f aca="false">ImportsPaperSectorMinusCoreVPA!AQ$12</f>
        <v>0.0005105163276</v>
      </c>
      <c r="AQ179" s="322" t="n">
        <f aca="false">ImportsPaperSectorMinusCoreVPA!AR$12</f>
        <v>0.0009635995765</v>
      </c>
      <c r="AR179" s="322" t="n">
        <f aca="false">ImportsPaperSectorMinusCoreVPA!AS$12</f>
        <v>0.001348621659</v>
      </c>
      <c r="AS179" s="322" t="n">
        <f aca="false">ImportsPaperSectorMinusCoreVPA!AT$12</f>
        <v>0.0026937994367</v>
      </c>
      <c r="AT179" s="322" t="n">
        <f aca="false">ImportsPaperSectorMinusCoreVPA!AU$12</f>
        <v>0</v>
      </c>
      <c r="AU179" s="322" t="n">
        <f aca="false">ImportsPaperSectorMinusCoreVPA!AV$12</f>
        <v>0</v>
      </c>
      <c r="AV179" s="322" t="n">
        <f aca="false">ImportsPaperSectorMinusCoreVPA!AW$12</f>
        <v>0</v>
      </c>
      <c r="AW179" s="322" t="n">
        <f aca="false">ImportsPaperSectorMinusCoreVPA!AX$12</f>
        <v>0</v>
      </c>
      <c r="AX179" s="322" t="n">
        <f aca="false">ImportsPaperSectorMinusCoreVPA!AY$12</f>
        <v>0</v>
      </c>
      <c r="AY179" s="322" t="n">
        <f aca="false">ImportsPaperSectorMinusCoreVPA!AZ$12</f>
        <v>0</v>
      </c>
      <c r="AZ179" s="322" t="n">
        <f aca="false">ImportsPaperSectorMinusCoreVPA!BA$12</f>
        <v>0</v>
      </c>
      <c r="BA179" s="322" t="n">
        <f aca="false">ImportsPaperSectorMinusCoreVPA!BB$12</f>
        <v>0</v>
      </c>
      <c r="BB179" s="322" t="n">
        <f aca="false">ImportsPaperSectorMinusCoreVPA!BC$12</f>
        <v>0</v>
      </c>
      <c r="BC179" s="324" t="n">
        <f aca="false">AJ179/AJ$164</f>
        <v>0.0772849722072519</v>
      </c>
      <c r="BD179" s="324" t="n">
        <f aca="false">AK179/AK$164</f>
        <v>0.0189025927396845</v>
      </c>
      <c r="BE179" s="324" t="n">
        <f aca="false">AL179/AL$164</f>
        <v>0.0528423396391357</v>
      </c>
      <c r="BF179" s="324" t="n">
        <f aca="false">AM179/AM$164</f>
        <v>0.0293951885475116</v>
      </c>
      <c r="BG179" s="324" t="n">
        <f aca="false">AN179/AN$164</f>
        <v>0.0162784617007674</v>
      </c>
      <c r="BH179" s="324" t="n">
        <f aca="false">AO179/AO$164</f>
        <v>0.00837316715167445</v>
      </c>
      <c r="BI179" s="324" t="n">
        <f aca="false">AP179/AP$164</f>
        <v>0.00234033130522805</v>
      </c>
      <c r="BJ179" s="324" t="n">
        <f aca="false">AQ179/AQ$164</f>
        <v>0.00408664720426869</v>
      </c>
      <c r="BK179" s="324" t="n">
        <f aca="false">AR179/AR$164</f>
        <v>0.00625844785064437</v>
      </c>
      <c r="BL179" s="324" t="n">
        <f aca="false">AS179/AS$164</f>
        <v>0.00935703336961505</v>
      </c>
    </row>
    <row r="180" customFormat="false" ht="12.9" hidden="false" customHeight="false" outlineLevel="0" collapsed="false">
      <c r="A180" s="325" t="str">
        <f aca="false">A168</f>
        <v>China </v>
      </c>
      <c r="B180" s="325"/>
      <c r="C180" s="325"/>
      <c r="D180" s="325"/>
      <c r="E180" s="325"/>
      <c r="F180" s="325"/>
      <c r="G180" s="325"/>
      <c r="H180" s="325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2" t="n">
        <f aca="false">ImportsPaperSectorMinusCoreVPA!AD$20</f>
        <v>0.002974637902902</v>
      </c>
      <c r="AD180" s="322" t="n">
        <f aca="false">ImportsPaperSectorMinusCoreVPA!AE$20</f>
        <v>0.0031342901224</v>
      </c>
      <c r="AE180" s="322" t="n">
        <f aca="false">ImportsPaperSectorMinusCoreVPA!AF$20</f>
        <v>0.0030529811808</v>
      </c>
      <c r="AF180" s="322" t="n">
        <f aca="false">ImportsPaperSectorMinusCoreVPA!AG$20</f>
        <v>0.0044718587088</v>
      </c>
      <c r="AG180" s="322" t="n">
        <f aca="false">ImportsPaperSectorMinusCoreVPA!AH$20</f>
        <v>0.009219401191</v>
      </c>
      <c r="AH180" s="322" t="n">
        <f aca="false">ImportsPaperSectorMinusCoreVPA!AI$20</f>
        <v>0.0162217863093</v>
      </c>
      <c r="AI180" s="322" t="n">
        <f aca="false">ImportsPaperSectorMinusCoreVPA!AJ$20</f>
        <v>0.0220323032436</v>
      </c>
      <c r="AJ180" s="322" t="n">
        <f aca="false">ImportsPaperSectorMinusCoreVPA!AK$20</f>
        <v>0.0475540434485</v>
      </c>
      <c r="AK180" s="322" t="n">
        <f aca="false">ImportsPaperSectorMinusCoreVPA!AL$20</f>
        <v>0.0562704017712</v>
      </c>
      <c r="AL180" s="322" t="n">
        <f aca="false">ImportsPaperSectorMinusCoreVPA!AM$20</f>
        <v>0.047461633714</v>
      </c>
      <c r="AM180" s="322" t="n">
        <f aca="false">ImportsPaperSectorMinusCoreVPA!AN$20</f>
        <v>0.0441848346309</v>
      </c>
      <c r="AN180" s="322" t="n">
        <f aca="false">ImportsPaperSectorMinusCoreVPA!AO$20</f>
        <v>0.03259061064</v>
      </c>
      <c r="AO180" s="322" t="n">
        <f aca="false">ImportsPaperSectorMinusCoreVPA!AP$20</f>
        <v>0.0305031023264</v>
      </c>
      <c r="AP180" s="322" t="n">
        <f aca="false">ImportsPaperSectorMinusCoreVPA!AQ$20</f>
        <v>0.0393141625329</v>
      </c>
      <c r="AQ180" s="322" t="n">
        <f aca="false">ImportsPaperSectorMinusCoreVPA!AR$20</f>
        <v>0.046823056896</v>
      </c>
      <c r="AR180" s="322" t="n">
        <f aca="false">ImportsPaperSectorMinusCoreVPA!AS$20</f>
        <v>0.039018676319</v>
      </c>
      <c r="AS180" s="322" t="n">
        <f aca="false">ImportsPaperSectorMinusCoreVPA!AT$20</f>
        <v>0.0549663826412</v>
      </c>
      <c r="AT180" s="322" t="n">
        <f aca="false">ImportsPaperSectorMinusCoreVPA!AU$20</f>
        <v>0</v>
      </c>
      <c r="AU180" s="322" t="n">
        <f aca="false">ImportsPaperSectorMinusCoreVPA!AV$20</f>
        <v>0</v>
      </c>
      <c r="AV180" s="322" t="n">
        <f aca="false">ImportsPaperSectorMinusCoreVPA!AW$20</f>
        <v>0</v>
      </c>
      <c r="AW180" s="322" t="n">
        <f aca="false">ImportsPaperSectorMinusCoreVPA!AX$20</f>
        <v>0</v>
      </c>
      <c r="AX180" s="322" t="n">
        <f aca="false">ImportsPaperSectorMinusCoreVPA!AY$20</f>
        <v>0</v>
      </c>
      <c r="AY180" s="322" t="n">
        <f aca="false">ImportsPaperSectorMinusCoreVPA!AZ$20</f>
        <v>0</v>
      </c>
      <c r="AZ180" s="322" t="n">
        <f aca="false">ImportsPaperSectorMinusCoreVPA!BA$20</f>
        <v>0</v>
      </c>
      <c r="BA180" s="322" t="n">
        <f aca="false">ImportsPaperSectorMinusCoreVPA!BB$20</f>
        <v>0</v>
      </c>
      <c r="BB180" s="322" t="n">
        <f aca="false">ImportsPaperSectorMinusCoreVPA!BC$20</f>
        <v>0</v>
      </c>
      <c r="BC180" s="324" t="n">
        <f aca="false">AJ180/AJ$164</f>
        <v>0.162375311121741</v>
      </c>
      <c r="BD180" s="324" t="n">
        <f aca="false">AK180/AK$164</f>
        <v>0.170451706580796</v>
      </c>
      <c r="BE180" s="324" t="n">
        <f aca="false">AL180/AL$164</f>
        <v>0.146008706820556</v>
      </c>
      <c r="BF180" s="324" t="n">
        <f aca="false">AM180/AM$164</f>
        <v>0.154430195980789</v>
      </c>
      <c r="BG180" s="324" t="n">
        <f aca="false">AN180/AN$164</f>
        <v>0.113013446502298</v>
      </c>
      <c r="BH180" s="324" t="n">
        <f aca="false">AO180/AO$164</f>
        <v>0.135108460772045</v>
      </c>
      <c r="BI180" s="324" t="n">
        <f aca="false">AP180/AP$164</f>
        <v>0.180225705507033</v>
      </c>
      <c r="BJ180" s="324" t="n">
        <f aca="false">AQ180/AQ$164</f>
        <v>0.19857762417702</v>
      </c>
      <c r="BK180" s="324" t="n">
        <f aca="false">AR180/AR$164</f>
        <v>0.181071058227483</v>
      </c>
      <c r="BL180" s="324" t="n">
        <f aca="false">AS180/AS$164</f>
        <v>0.190928199617861</v>
      </c>
    </row>
    <row r="181" customFormat="false" ht="12.9" hidden="false" customHeight="false" outlineLevel="0" collapsed="false">
      <c r="A181" s="325" t="str">
        <f aca="false">A169</f>
        <v>Indonesia </v>
      </c>
      <c r="B181" s="325"/>
      <c r="C181" s="325"/>
      <c r="D181" s="325"/>
      <c r="E181" s="325"/>
      <c r="F181" s="325"/>
      <c r="G181" s="325"/>
      <c r="H181" s="325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2" t="n">
        <f aca="false">ImportsPaperSectorMinusCoreVPA!AD$21</f>
        <v>0.008528566705734</v>
      </c>
      <c r="AD181" s="322" t="n">
        <f aca="false">ImportsPaperSectorMinusCoreVPA!AE$21</f>
        <v>0.0104455941616</v>
      </c>
      <c r="AE181" s="322" t="n">
        <f aca="false">ImportsPaperSectorMinusCoreVPA!AF$21</f>
        <v>0.014463060744</v>
      </c>
      <c r="AF181" s="322" t="n">
        <f aca="false">ImportsPaperSectorMinusCoreVPA!AG$21</f>
        <v>0.0125022690016</v>
      </c>
      <c r="AG181" s="322" t="n">
        <f aca="false">ImportsPaperSectorMinusCoreVPA!AH$21</f>
        <v>0.011424375648</v>
      </c>
      <c r="AH181" s="322" t="n">
        <f aca="false">ImportsPaperSectorMinusCoreVPA!AI$21</f>
        <v>0.0143476765575</v>
      </c>
      <c r="AI181" s="322" t="n">
        <f aca="false">ImportsPaperSectorMinusCoreVPA!AJ$21</f>
        <v>0.0105670027844</v>
      </c>
      <c r="AJ181" s="322" t="n">
        <f aca="false">ImportsPaperSectorMinusCoreVPA!AK$21</f>
        <v>0.0375965879865</v>
      </c>
      <c r="AK181" s="322" t="n">
        <f aca="false">ImportsPaperSectorMinusCoreVPA!AL$21</f>
        <v>0.0272595821676</v>
      </c>
      <c r="AL181" s="322" t="n">
        <f aca="false">ImportsPaperSectorMinusCoreVPA!AM$21</f>
        <v>0.0347877430648</v>
      </c>
      <c r="AM181" s="322" t="n">
        <f aca="false">ImportsPaperSectorMinusCoreVPA!AN$21</f>
        <v>0.0170674157619</v>
      </c>
      <c r="AN181" s="322" t="n">
        <f aca="false">ImportsPaperSectorMinusCoreVPA!AO$21</f>
        <v>0.026473050432</v>
      </c>
      <c r="AO181" s="322" t="n">
        <f aca="false">ImportsPaperSectorMinusCoreVPA!AP$21</f>
        <v>0.01602967872</v>
      </c>
      <c r="AP181" s="322" t="n">
        <f aca="false">ImportsPaperSectorMinusCoreVPA!AQ$21</f>
        <v>0.0170860237653</v>
      </c>
      <c r="AQ181" s="322" t="n">
        <f aca="false">ImportsPaperSectorMinusCoreVPA!AR$21</f>
        <v>0.017238679768</v>
      </c>
      <c r="AR181" s="322" t="n">
        <f aca="false">ImportsPaperSectorMinusCoreVPA!AS$21</f>
        <v>0.011374769301</v>
      </c>
      <c r="AS181" s="322" t="n">
        <f aca="false">ImportsPaperSectorMinusCoreVPA!AT$21</f>
        <v>0.0181808015068</v>
      </c>
      <c r="AT181" s="322" t="n">
        <f aca="false">ImportsPaperSectorMinusCoreVPA!AU$21</f>
        <v>0</v>
      </c>
      <c r="AU181" s="322" t="n">
        <f aca="false">ImportsPaperSectorMinusCoreVPA!AV$21</f>
        <v>0</v>
      </c>
      <c r="AV181" s="322" t="n">
        <f aca="false">ImportsPaperSectorMinusCoreVPA!AW$21</f>
        <v>0</v>
      </c>
      <c r="AW181" s="322" t="n">
        <f aca="false">ImportsPaperSectorMinusCoreVPA!AX$21</f>
        <v>0</v>
      </c>
      <c r="AX181" s="322" t="n">
        <f aca="false">ImportsPaperSectorMinusCoreVPA!AY$21</f>
        <v>0</v>
      </c>
      <c r="AY181" s="322" t="n">
        <f aca="false">ImportsPaperSectorMinusCoreVPA!AZ$21</f>
        <v>0</v>
      </c>
      <c r="AZ181" s="322" t="n">
        <f aca="false">ImportsPaperSectorMinusCoreVPA!BA$21</f>
        <v>0</v>
      </c>
      <c r="BA181" s="322" t="n">
        <f aca="false">ImportsPaperSectorMinusCoreVPA!BB$21</f>
        <v>0</v>
      </c>
      <c r="BB181" s="322" t="n">
        <f aca="false">ImportsPaperSectorMinusCoreVPA!BC$21</f>
        <v>0</v>
      </c>
      <c r="BC181" s="324" t="n">
        <f aca="false">AJ181/AJ$164</f>
        <v>0.128375154428985</v>
      </c>
      <c r="BD181" s="324" t="n">
        <f aca="false">AK181/AK$164</f>
        <v>0.082573469442064</v>
      </c>
      <c r="BE181" s="324" t="n">
        <f aca="false">AL181/AL$164</f>
        <v>0.107019353962924</v>
      </c>
      <c r="BF181" s="324" t="n">
        <f aca="false">AM181/AM$164</f>
        <v>0.0596522400279071</v>
      </c>
      <c r="BG181" s="324" t="n">
        <f aca="false">AN181/AN$164</f>
        <v>0.0917997733088643</v>
      </c>
      <c r="BH181" s="324" t="n">
        <f aca="false">AO181/AO$164</f>
        <v>0.0710008180595842</v>
      </c>
      <c r="BI181" s="324" t="n">
        <f aca="false">AP181/AP$164</f>
        <v>0.0783264983664393</v>
      </c>
      <c r="BJ181" s="324" t="n">
        <f aca="false">AQ181/AQ$164</f>
        <v>0.0731096237454401</v>
      </c>
      <c r="BK181" s="324" t="n">
        <f aca="false">AR181/AR$164</f>
        <v>0.0527860427039301</v>
      </c>
      <c r="BL181" s="324" t="n">
        <f aca="false">AS181/AS$164</f>
        <v>0.063151830855632</v>
      </c>
    </row>
    <row r="182" customFormat="false" ht="12.9" hidden="false" customHeight="false" outlineLevel="0" collapsed="false">
      <c r="A182" s="325" t="str">
        <f aca="false">A170</f>
        <v>Russia</v>
      </c>
      <c r="B182" s="325"/>
      <c r="C182" s="325"/>
      <c r="D182" s="325"/>
      <c r="E182" s="325"/>
      <c r="F182" s="325"/>
      <c r="G182" s="325"/>
      <c r="H182" s="325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2" t="n">
        <f aca="false">ImportsPaperSectorMinusCoreVPA!AD$40</f>
        <v>0.028951364361462</v>
      </c>
      <c r="AD182" s="322" t="n">
        <f aca="false">ImportsPaperSectorMinusCoreVPA!AE$40</f>
        <v>0.0237722215732</v>
      </c>
      <c r="AE182" s="322" t="n">
        <f aca="false">ImportsPaperSectorMinusCoreVPA!AF$40</f>
        <v>0.0121061839488</v>
      </c>
      <c r="AF182" s="322" t="n">
        <f aca="false">ImportsPaperSectorMinusCoreVPA!AG$40</f>
        <v>0.0164730841632</v>
      </c>
      <c r="AG182" s="322" t="n">
        <f aca="false">ImportsPaperSectorMinusCoreVPA!AH$40</f>
        <v>0.0100278665326</v>
      </c>
      <c r="AH182" s="322" t="n">
        <f aca="false">ImportsPaperSectorMinusCoreVPA!AI$40</f>
        <v>0.019821797424</v>
      </c>
      <c r="AI182" s="322" t="n">
        <f aca="false">ImportsPaperSectorMinusCoreVPA!AJ$40</f>
        <v>0.0241179766368</v>
      </c>
      <c r="AJ182" s="322" t="n">
        <f aca="false">ImportsPaperSectorMinusCoreVPA!AK$40</f>
        <v>0.0197767576715</v>
      </c>
      <c r="AK182" s="322" t="n">
        <f aca="false">ImportsPaperSectorMinusCoreVPA!AL$40</f>
        <v>0.0367036978068</v>
      </c>
      <c r="AL182" s="322" t="n">
        <f aca="false">ImportsPaperSectorMinusCoreVPA!AM$40</f>
        <v>0.0309740195336</v>
      </c>
      <c r="AM182" s="322" t="n">
        <f aca="false">ImportsPaperSectorMinusCoreVPA!AN$40</f>
        <v>0.0247770466488</v>
      </c>
      <c r="AN182" s="322" t="n">
        <f aca="false">ImportsPaperSectorMinusCoreVPA!AO$40</f>
        <v>0.014047045056</v>
      </c>
      <c r="AO182" s="322" t="n">
        <f aca="false">ImportsPaperSectorMinusCoreVPA!AP$40</f>
        <v>0.0150433724496</v>
      </c>
      <c r="AP182" s="322" t="n">
        <f aca="false">ImportsPaperSectorMinusCoreVPA!AQ$40</f>
        <v>0.0111856738953</v>
      </c>
      <c r="AQ182" s="322" t="n">
        <f aca="false">ImportsPaperSectorMinusCoreVPA!AR$40</f>
        <v>0.016329767894</v>
      </c>
      <c r="AR182" s="322" t="n">
        <f aca="false">ImportsPaperSectorMinusCoreVPA!AS$40</f>
        <v>0.0144762045785</v>
      </c>
      <c r="AS182" s="322" t="n">
        <f aca="false">ImportsPaperSectorMinusCoreVPA!AT$40</f>
        <v>0.0135753359596</v>
      </c>
      <c r="AT182" s="322" t="n">
        <f aca="false">ImportsPaperSectorMinusCoreVPA!AU$40</f>
        <v>0</v>
      </c>
      <c r="AU182" s="322" t="n">
        <f aca="false">ImportsPaperSectorMinusCoreVPA!AV$40</f>
        <v>0</v>
      </c>
      <c r="AV182" s="322" t="n">
        <f aca="false">ImportsPaperSectorMinusCoreVPA!AW$40</f>
        <v>0</v>
      </c>
      <c r="AW182" s="322" t="n">
        <f aca="false">ImportsPaperSectorMinusCoreVPA!AX$40</f>
        <v>0</v>
      </c>
      <c r="AX182" s="322" t="n">
        <f aca="false">ImportsPaperSectorMinusCoreVPA!AY$40</f>
        <v>0</v>
      </c>
      <c r="AY182" s="322" t="n">
        <f aca="false">ImportsPaperSectorMinusCoreVPA!AZ$40</f>
        <v>0</v>
      </c>
      <c r="AZ182" s="322" t="n">
        <f aca="false">ImportsPaperSectorMinusCoreVPA!BA$40</f>
        <v>0</v>
      </c>
      <c r="BA182" s="322" t="n">
        <f aca="false">ImportsPaperSectorMinusCoreVPA!BB$40</f>
        <v>0</v>
      </c>
      <c r="BB182" s="322" t="n">
        <f aca="false">ImportsPaperSectorMinusCoreVPA!BC$40</f>
        <v>0</v>
      </c>
      <c r="BC182" s="324" t="n">
        <f aca="false">AJ182/AJ$164</f>
        <v>0.0675285832080043</v>
      </c>
      <c r="BD182" s="324" t="n">
        <f aca="false">AK182/AK$164</f>
        <v>0.111181149095632</v>
      </c>
      <c r="BE182" s="324" t="n">
        <f aca="false">AL182/AL$164</f>
        <v>0.095286996743257</v>
      </c>
      <c r="BF182" s="324" t="n">
        <f aca="false">AM182/AM$164</f>
        <v>0.0865981326344822</v>
      </c>
      <c r="BG182" s="324" t="n">
        <f aca="false">AN182/AN$164</f>
        <v>0.0487105010853402</v>
      </c>
      <c r="BH182" s="324" t="n">
        <f aca="false">AO182/AO$164</f>
        <v>0.0666321371097705</v>
      </c>
      <c r="BI182" s="324" t="n">
        <f aca="false">AP182/AP$164</f>
        <v>0.0512778561075796</v>
      </c>
      <c r="BJ182" s="324" t="n">
        <f aca="false">AQ182/AQ$164</f>
        <v>0.0692549083020188</v>
      </c>
      <c r="BK182" s="324" t="n">
        <f aca="false">AR182/AR$164</f>
        <v>0.0671786418564419</v>
      </c>
      <c r="BL182" s="324" t="n">
        <f aca="false">AS182/AS$164</f>
        <v>0.0471545393644162</v>
      </c>
    </row>
    <row r="183" customFormat="false" ht="12.9" hidden="false" customHeight="false" outlineLevel="0" collapsed="false">
      <c r="A183" s="325" t="str">
        <f aca="false">A171</f>
        <v>Turkey </v>
      </c>
      <c r="B183" s="325"/>
      <c r="C183" s="325"/>
      <c r="D183" s="325"/>
      <c r="E183" s="325"/>
      <c r="F183" s="325"/>
      <c r="G183" s="325"/>
      <c r="H183" s="325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2" t="n">
        <f aca="false">ImportsPaperSectorMinusCoreVPA!AD$55</f>
        <v>0.00736319985021</v>
      </c>
      <c r="AD183" s="322" t="n">
        <f aca="false">ImportsPaperSectorMinusCoreVPA!AE$55</f>
        <v>0.0111583054768</v>
      </c>
      <c r="AE183" s="322" t="n">
        <f aca="false">ImportsPaperSectorMinusCoreVPA!AF$55</f>
        <v>0.0140990056896</v>
      </c>
      <c r="AF183" s="322" t="n">
        <f aca="false">ImportsPaperSectorMinusCoreVPA!AG$55</f>
        <v>0.0181526684304</v>
      </c>
      <c r="AG183" s="322" t="n">
        <f aca="false">ImportsPaperSectorMinusCoreVPA!AH$55</f>
        <v>0.0193021995915</v>
      </c>
      <c r="AH183" s="322" t="n">
        <f aca="false">ImportsPaperSectorMinusCoreVPA!AI$55</f>
        <v>0.019810724934</v>
      </c>
      <c r="AI183" s="322" t="n">
        <f aca="false">ImportsPaperSectorMinusCoreVPA!AJ$55</f>
        <v>0.0233626202328</v>
      </c>
      <c r="AJ183" s="322" t="n">
        <f aca="false">ImportsPaperSectorMinusCoreVPA!AK$55</f>
        <v>0.0344872962625</v>
      </c>
      <c r="AK183" s="322" t="n">
        <f aca="false">ImportsPaperSectorMinusCoreVPA!AL$55</f>
        <v>0.0619880514648</v>
      </c>
      <c r="AL183" s="322" t="n">
        <f aca="false">ImportsPaperSectorMinusCoreVPA!AM$55</f>
        <v>0.0644074131932</v>
      </c>
      <c r="AM183" s="322" t="n">
        <f aca="false">ImportsPaperSectorMinusCoreVPA!AN$55</f>
        <v>0.0661084499025</v>
      </c>
      <c r="AN183" s="322" t="n">
        <f aca="false">ImportsPaperSectorMinusCoreVPA!AO$55</f>
        <v>0.072676622064</v>
      </c>
      <c r="AO183" s="322" t="n">
        <f aca="false">ImportsPaperSectorMinusCoreVPA!AP$55</f>
        <v>0.0521884770704</v>
      </c>
      <c r="AP183" s="322" t="n">
        <f aca="false">ImportsPaperSectorMinusCoreVPA!AQ$55</f>
        <v>0.0396627396432</v>
      </c>
      <c r="AQ183" s="322" t="n">
        <f aca="false">ImportsPaperSectorMinusCoreVPA!AR$55</f>
        <v>0.0349503918885</v>
      </c>
      <c r="AR183" s="322" t="n">
        <f aca="false">ImportsPaperSectorMinusCoreVPA!AS$55</f>
        <v>0.056929197241</v>
      </c>
      <c r="AS183" s="322" t="n">
        <f aca="false">ImportsPaperSectorMinusCoreVPA!AT$55</f>
        <v>0.094786138283</v>
      </c>
      <c r="AT183" s="322" t="n">
        <f aca="false">ImportsPaperSectorMinusCoreVPA!AU$55</f>
        <v>0</v>
      </c>
      <c r="AU183" s="322" t="n">
        <f aca="false">ImportsPaperSectorMinusCoreVPA!AV$55</f>
        <v>0</v>
      </c>
      <c r="AV183" s="322" t="n">
        <f aca="false">ImportsPaperSectorMinusCoreVPA!AW$55</f>
        <v>0</v>
      </c>
      <c r="AW183" s="322" t="n">
        <f aca="false">ImportsPaperSectorMinusCoreVPA!AX$55</f>
        <v>0</v>
      </c>
      <c r="AX183" s="322" t="n">
        <f aca="false">ImportsPaperSectorMinusCoreVPA!AY$55</f>
        <v>0</v>
      </c>
      <c r="AY183" s="322" t="n">
        <f aca="false">ImportsPaperSectorMinusCoreVPA!AZ$55</f>
        <v>0</v>
      </c>
      <c r="AZ183" s="322" t="n">
        <f aca="false">ImportsPaperSectorMinusCoreVPA!BA$55</f>
        <v>0</v>
      </c>
      <c r="BA183" s="322" t="n">
        <f aca="false">ImportsPaperSectorMinusCoreVPA!BB$55</f>
        <v>0</v>
      </c>
      <c r="BB183" s="322" t="n">
        <f aca="false">ImportsPaperSectorMinusCoreVPA!BC$55</f>
        <v>0</v>
      </c>
      <c r="BC183" s="324" t="n">
        <f aca="false">AJ183/AJ$164</f>
        <v>0.117758345122337</v>
      </c>
      <c r="BD183" s="324" t="n">
        <f aca="false">AK183/AK$164</f>
        <v>0.187771347408455</v>
      </c>
      <c r="BE183" s="324" t="n">
        <f aca="false">AL183/AL$164</f>
        <v>0.198139894776154</v>
      </c>
      <c r="BF183" s="324" t="n">
        <f aca="false">AM183/AM$164</f>
        <v>0.231055314786437</v>
      </c>
      <c r="BG183" s="324" t="n">
        <f aca="false">AN183/AN$164</f>
        <v>0.252018461093725</v>
      </c>
      <c r="BH183" s="324" t="n">
        <f aca="false">AO183/AO$164</f>
        <v>0.231160251556324</v>
      </c>
      <c r="BI183" s="324" t="n">
        <f aca="false">AP183/AP$164</f>
        <v>0.181823667960763</v>
      </c>
      <c r="BJ183" s="324" t="n">
        <f aca="false">AQ183/AQ$164</f>
        <v>0.148225388203285</v>
      </c>
      <c r="BK183" s="324" t="n">
        <f aca="false">AR183/AR$164</f>
        <v>0.264187075547958</v>
      </c>
      <c r="BL183" s="324" t="n">
        <f aca="false">AS183/AS$164</f>
        <v>0.329243909850053</v>
      </c>
    </row>
    <row r="184" customFormat="false" ht="12.9" hidden="false" customHeight="false" outlineLevel="0" collapsed="false">
      <c r="A184" s="325" t="str">
        <f aca="false">A172</f>
        <v>USA </v>
      </c>
      <c r="B184" s="325"/>
      <c r="C184" s="325"/>
      <c r="D184" s="325"/>
      <c r="E184" s="325"/>
      <c r="F184" s="325"/>
      <c r="G184" s="325"/>
      <c r="H184" s="325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2" t="n">
        <f aca="false">ImportsPaperSectorMinusCoreVPA!AD$14</f>
        <v>0.019932054360438</v>
      </c>
      <c r="AD184" s="322" t="n">
        <f aca="false">ImportsPaperSectorMinusCoreVPA!AE$14</f>
        <v>0.011782455386</v>
      </c>
      <c r="AE184" s="322" t="n">
        <f aca="false">ImportsPaperSectorMinusCoreVPA!AF$14</f>
        <v>0.0127253259504</v>
      </c>
      <c r="AF184" s="322" t="n">
        <f aca="false">ImportsPaperSectorMinusCoreVPA!AG$14</f>
        <v>0.014091743008</v>
      </c>
      <c r="AG184" s="322" t="n">
        <f aca="false">ImportsPaperSectorMinusCoreVPA!AH$14</f>
        <v>0.012742225503</v>
      </c>
      <c r="AH184" s="322" t="n">
        <f aca="false">ImportsPaperSectorMinusCoreVPA!AI$14</f>
        <v>0.0154218685764</v>
      </c>
      <c r="AI184" s="322" t="n">
        <f aca="false">ImportsPaperSectorMinusCoreVPA!AJ$14</f>
        <v>0.016257282792</v>
      </c>
      <c r="AJ184" s="322" t="n">
        <f aca="false">ImportsPaperSectorMinusCoreVPA!AK$14</f>
        <v>0.0363176154585</v>
      </c>
      <c r="AK184" s="322" t="n">
        <f aca="false">ImportsPaperSectorMinusCoreVPA!AL$14</f>
        <v>0.0480273884776</v>
      </c>
      <c r="AL184" s="322" t="n">
        <f aca="false">ImportsPaperSectorMinusCoreVPA!AM$14</f>
        <v>0.037587990968</v>
      </c>
      <c r="AM184" s="322" t="n">
        <f aca="false">ImportsPaperSectorMinusCoreVPA!AN$14</f>
        <v>0.0387122416263</v>
      </c>
      <c r="AN184" s="322" t="n">
        <f aca="false">ImportsPaperSectorMinusCoreVPA!AO$14</f>
        <v>0.034581190128</v>
      </c>
      <c r="AO184" s="322" t="n">
        <f aca="false">ImportsPaperSectorMinusCoreVPA!AP$14</f>
        <v>0.026746060616</v>
      </c>
      <c r="AP184" s="322" t="n">
        <f aca="false">ImportsPaperSectorMinusCoreVPA!AQ$14</f>
        <v>0.0346884566379</v>
      </c>
      <c r="AQ184" s="322" t="n">
        <f aca="false">ImportsPaperSectorMinusCoreVPA!AR$14</f>
        <v>0.0318535919635</v>
      </c>
      <c r="AR184" s="322" t="n">
        <f aca="false">ImportsPaperSectorMinusCoreVPA!AS$14</f>
        <v>0.027909365988</v>
      </c>
      <c r="AS184" s="322" t="n">
        <f aca="false">ImportsPaperSectorMinusCoreVPA!AT$14</f>
        <v>0.0268249522045</v>
      </c>
      <c r="AT184" s="322" t="n">
        <f aca="false">ImportsPaperSectorMinusCoreVPA!AU$14</f>
        <v>0</v>
      </c>
      <c r="AU184" s="322" t="n">
        <f aca="false">ImportsPaperSectorMinusCoreVPA!AV$14</f>
        <v>0</v>
      </c>
      <c r="AV184" s="322" t="n">
        <f aca="false">ImportsPaperSectorMinusCoreVPA!AW$14</f>
        <v>0</v>
      </c>
      <c r="AW184" s="322" t="n">
        <f aca="false">ImportsPaperSectorMinusCoreVPA!AX$14</f>
        <v>0</v>
      </c>
      <c r="AX184" s="322" t="n">
        <f aca="false">ImportsPaperSectorMinusCoreVPA!AY$14</f>
        <v>0</v>
      </c>
      <c r="AY184" s="322" t="n">
        <f aca="false">ImportsPaperSectorMinusCoreVPA!AZ$14</f>
        <v>0</v>
      </c>
      <c r="AZ184" s="322" t="n">
        <f aca="false">ImportsPaperSectorMinusCoreVPA!BA$14</f>
        <v>0</v>
      </c>
      <c r="BA184" s="322" t="n">
        <f aca="false">ImportsPaperSectorMinusCoreVPA!BB$14</f>
        <v>0</v>
      </c>
      <c r="BB184" s="322" t="n">
        <f aca="false">ImportsPaperSectorMinusCoreVPA!BC$14</f>
        <v>0</v>
      </c>
      <c r="BC184" s="324" t="n">
        <f aca="false">AJ184/AJ$164</f>
        <v>0.124008048141271</v>
      </c>
      <c r="BD184" s="324" t="n">
        <f aca="false">AK184/AK$164</f>
        <v>0.145482350773185</v>
      </c>
      <c r="BE184" s="324" t="n">
        <f aca="false">AL184/AL$164</f>
        <v>0.115633903086685</v>
      </c>
      <c r="BF184" s="324" t="n">
        <f aca="false">AM184/AM$164</f>
        <v>0.135302963361649</v>
      </c>
      <c r="BG184" s="324" t="n">
        <f aca="false">AN184/AN$164</f>
        <v>0.11991611705857</v>
      </c>
      <c r="BH184" s="324" t="n">
        <f aca="false">AO184/AO$164</f>
        <v>0.118467264177783</v>
      </c>
      <c r="BI184" s="324" t="n">
        <f aca="false">AP184/AP$164</f>
        <v>0.159020341976861</v>
      </c>
      <c r="BJ184" s="324" t="n">
        <f aca="false">AQ184/AQ$164</f>
        <v>0.135091790945337</v>
      </c>
      <c r="BK184" s="324" t="n">
        <f aca="false">AR184/AR$164</f>
        <v>0.12951691114761</v>
      </c>
      <c r="BL184" s="324" t="n">
        <f aca="false">AS184/AS$164</f>
        <v>0.0931776766659814</v>
      </c>
    </row>
    <row r="185" customFormat="false" ht="12.9" hidden="false" customHeight="false" outlineLevel="0" collapsed="false">
      <c r="A185" s="325" t="str">
        <f aca="false">A173</f>
        <v>Others</v>
      </c>
      <c r="B185" s="321"/>
      <c r="C185" s="321"/>
      <c r="D185" s="321"/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O185" s="321"/>
      <c r="P185" s="321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C185" s="322" t="n">
        <f aca="false">AC164-SUM(AC178:AC184)</f>
        <v>0.040678284663732</v>
      </c>
      <c r="AD185" s="322" t="n">
        <f aca="false">AD164-SUM(AD178:AD184)</f>
        <v>0.0439132526496002</v>
      </c>
      <c r="AE185" s="322" t="n">
        <f aca="false">AE164-SUM(AE178:AE184)</f>
        <v>0.0495373230816002</v>
      </c>
      <c r="AF185" s="322" t="n">
        <f aca="false">AF164-SUM(AF178:AF184)</f>
        <v>0.0624305139807999</v>
      </c>
      <c r="AG185" s="322" t="n">
        <f aca="false">AG164-SUM(AG178:AG184)</f>
        <v>0.0784027396103003</v>
      </c>
      <c r="AH185" s="322" t="n">
        <f aca="false">AH164-SUM(AH178:AH184)</f>
        <v>0.0808465632975002</v>
      </c>
      <c r="AI185" s="322" t="n">
        <f aca="false">AI164-SUM(AI178:AI184)</f>
        <v>0.0655781297119995</v>
      </c>
      <c r="AJ185" s="322" t="n">
        <f aca="false">AJ164-SUM(AJ178:AJ184)</f>
        <v>0.0820672558659998</v>
      </c>
      <c r="AK185" s="322" t="n">
        <f aca="false">AK164-SUM(AK178:AK184)</f>
        <v>0.08204394498</v>
      </c>
      <c r="AL185" s="322" t="n">
        <f aca="false">AL164-SUM(AL178:AL184)</f>
        <v>0.0847692531444001</v>
      </c>
      <c r="AM185" s="322" t="n">
        <f aca="false">AM164-SUM(AM178:AM184)</f>
        <v>0.0739684297521</v>
      </c>
      <c r="AN185" s="322" t="n">
        <f aca="false">AN164-SUM(AN178:AN184)</f>
        <v>0.0969072815999998</v>
      </c>
      <c r="AO185" s="322" t="n">
        <f aca="false">AO164-SUM(AO178:AO184)</f>
        <v>0.0749203201296003</v>
      </c>
      <c r="AP185" s="322" t="n">
        <f aca="false">AP164-SUM(AP178:AP184)</f>
        <v>0.0708101802023993</v>
      </c>
      <c r="AQ185" s="322" t="n">
        <f aca="false">AQ164-SUM(AQ178:AQ184)</f>
        <v>0.0750360978700003</v>
      </c>
      <c r="AR185" s="322" t="n">
        <f aca="false">AR164-SUM(AR178:AR184)</f>
        <v>0.0583640226119999</v>
      </c>
      <c r="AS185" s="322" t="n">
        <f aca="false">AS164-SUM(AS178:AS184)</f>
        <v>0.0672799699321995</v>
      </c>
      <c r="AT185" s="322" t="n">
        <f aca="false">AT164-SUM(AT178:AT184)</f>
        <v>0</v>
      </c>
      <c r="AU185" s="322" t="n">
        <f aca="false">AU164-SUM(AU178:AU184)</f>
        <v>0</v>
      </c>
      <c r="AV185" s="322" t="n">
        <f aca="false">AV164-SUM(AV178:AV184)</f>
        <v>0</v>
      </c>
      <c r="AW185" s="322" t="n">
        <f aca="false">AW164-SUM(AW178:AW184)</f>
        <v>0</v>
      </c>
      <c r="AX185" s="322" t="n">
        <f aca="false">AX164-SUM(AX178:AX184)</f>
        <v>0</v>
      </c>
      <c r="AY185" s="322" t="n">
        <f aca="false">AY164-SUM(AY178:AY184)</f>
        <v>0</v>
      </c>
      <c r="AZ185" s="322" t="n">
        <f aca="false">AZ164-SUM(AZ178:AZ184)</f>
        <v>0</v>
      </c>
      <c r="BA185" s="322" t="n">
        <f aca="false">BA164-SUM(BA178:BA184)</f>
        <v>0</v>
      </c>
      <c r="BB185" s="322" t="n">
        <f aca="false">BB164-SUM(BB178:BB184)</f>
        <v>0</v>
      </c>
      <c r="BC185" s="324" t="n">
        <f aca="false">AJ185/AJ$164</f>
        <v>0.280222148061513</v>
      </c>
      <c r="BD185" s="324" t="n">
        <f aca="false">AK185/AK$164</f>
        <v>0.248523735325796</v>
      </c>
      <c r="BE185" s="324" t="n">
        <f aca="false">AL185/AL$164</f>
        <v>0.260780088278067</v>
      </c>
      <c r="BF185" s="324" t="n">
        <f aca="false">AM185/AM$164</f>
        <v>0.258526691305518</v>
      </c>
      <c r="BG185" s="324" t="n">
        <f aca="false">AN185/AN$164</f>
        <v>0.336042365261576</v>
      </c>
      <c r="BH185" s="324" t="n">
        <f aca="false">AO185/AO$164</f>
        <v>0.331847201145124</v>
      </c>
      <c r="BI185" s="324" t="n">
        <f aca="false">AP185/AP$164</f>
        <v>0.324611128963458</v>
      </c>
      <c r="BJ185" s="324" t="n">
        <f aca="false">AQ185/AQ$164</f>
        <v>0.318229757523838</v>
      </c>
      <c r="BK185" s="324" t="n">
        <f aca="false">AR185/AR$164</f>
        <v>0.270845562529283</v>
      </c>
      <c r="BL185" s="324" t="n">
        <f aca="false">AS185/AS$164</f>
        <v>0.233699998294416</v>
      </c>
    </row>
    <row r="186" customFormat="false" ht="12.9" hidden="false" customHeight="false" outlineLevel="0" collapsed="false">
      <c r="A186" s="325"/>
      <c r="B186" s="321"/>
      <c r="C186" s="321"/>
      <c r="D186" s="321"/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O186" s="321"/>
      <c r="P186" s="321"/>
      <c r="Q186" s="321"/>
      <c r="R186" s="321"/>
      <c r="S186" s="321"/>
      <c r="T186" s="321"/>
      <c r="U186" s="321"/>
      <c r="V186" s="321"/>
      <c r="W186" s="321"/>
      <c r="X186" s="321"/>
      <c r="Y186" s="321"/>
      <c r="Z186" s="321"/>
      <c r="AA186" s="321"/>
      <c r="AC186" s="322"/>
      <c r="AD186" s="322"/>
      <c r="AE186" s="322"/>
      <c r="AF186" s="322"/>
      <c r="AG186" s="322"/>
      <c r="AH186" s="322"/>
      <c r="AI186" s="322"/>
      <c r="AJ186" s="322"/>
      <c r="AK186" s="322"/>
      <c r="AL186" s="322"/>
      <c r="AM186" s="322"/>
      <c r="AN186" s="322"/>
      <c r="AO186" s="322"/>
      <c r="AP186" s="322"/>
      <c r="AQ186" s="322"/>
      <c r="AR186" s="322"/>
      <c r="AS186" s="322"/>
      <c r="AT186" s="322"/>
      <c r="AU186" s="322"/>
      <c r="AV186" s="322"/>
      <c r="AW186" s="322"/>
      <c r="AX186" s="322"/>
      <c r="AY186" s="322"/>
      <c r="AZ186" s="322"/>
      <c r="BA186" s="322"/>
      <c r="BB186" s="322"/>
      <c r="BC186" s="324"/>
      <c r="BD186" s="324"/>
      <c r="BE186" s="324"/>
      <c r="BF186" s="324"/>
      <c r="BG186" s="324"/>
      <c r="BH186" s="324"/>
      <c r="BI186" s="324"/>
      <c r="BJ186" s="324"/>
      <c r="BK186" s="324"/>
      <c r="BL186" s="324"/>
    </row>
    <row r="187" customFormat="false" ht="13.6" hidden="false" customHeight="false" outlineLevel="0" collapsed="false">
      <c r="A187" s="318" t="s">
        <v>160</v>
      </c>
      <c r="AC187" s="321"/>
      <c r="AD187" s="321"/>
      <c r="AE187" s="321"/>
      <c r="AF187" s="321"/>
      <c r="AG187" s="321"/>
      <c r="AH187" s="321"/>
      <c r="AI187" s="321"/>
      <c r="AJ187" s="321"/>
      <c r="AK187" s="321"/>
      <c r="AL187" s="321"/>
      <c r="AM187" s="321"/>
      <c r="AN187" s="321"/>
      <c r="AO187" s="321"/>
      <c r="AP187" s="321"/>
      <c r="AQ187" s="321"/>
      <c r="AR187" s="321"/>
      <c r="AS187" s="321"/>
      <c r="AT187" s="321"/>
      <c r="AU187" s="321"/>
      <c r="AV187" s="321"/>
      <c r="AW187" s="321"/>
      <c r="AX187" s="321"/>
      <c r="AY187" s="321"/>
      <c r="AZ187" s="321"/>
      <c r="BA187" s="321"/>
      <c r="BB187" s="321"/>
    </row>
    <row r="188" customFormat="false" ht="12.9" hidden="false" customHeight="false" outlineLevel="0" collapsed="false">
      <c r="B188" s="320" t="s">
        <v>161</v>
      </c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C188" s="320" t="s">
        <v>143</v>
      </c>
      <c r="AD188" s="320"/>
      <c r="AE188" s="320"/>
      <c r="AF188" s="320"/>
      <c r="AG188" s="320"/>
      <c r="AH188" s="320"/>
      <c r="AI188" s="320"/>
      <c r="AJ188" s="320"/>
      <c r="AK188" s="320"/>
      <c r="AL188" s="320"/>
      <c r="AM188" s="320"/>
      <c r="AN188" s="320"/>
      <c r="AO188" s="320"/>
      <c r="AP188" s="320"/>
      <c r="AQ188" s="320"/>
      <c r="AR188" s="320"/>
      <c r="AS188" s="320"/>
      <c r="AT188" s="320"/>
      <c r="AU188" s="320"/>
      <c r="AV188" s="320"/>
      <c r="AW188" s="320"/>
      <c r="AX188" s="320"/>
      <c r="AY188" s="320"/>
      <c r="AZ188" s="320"/>
      <c r="BA188" s="320"/>
      <c r="BB188" s="320"/>
    </row>
    <row r="189" customFormat="false" ht="12.9" hidden="false" customHeight="false" outlineLevel="0" collapsed="false">
      <c r="A189" s="319" t="s">
        <v>147</v>
      </c>
      <c r="B189" s="322" t="n">
        <f aca="false">ImportsSawnwood!C$5-ImportsSawnwood!C$17</f>
        <v>0.1989906</v>
      </c>
      <c r="C189" s="322" t="n">
        <f aca="false">ImportsSawnwood!D$5-ImportsSawnwood!D$17</f>
        <v>0.1989906</v>
      </c>
      <c r="D189" s="322" t="n">
        <f aca="false">ImportsSawnwood!E$5-ImportsSawnwood!E$17</f>
        <v>0.24277496</v>
      </c>
      <c r="E189" s="322" t="n">
        <f aca="false">ImportsSawnwood!F$5-ImportsSawnwood!F$17</f>
        <v>0.26702074</v>
      </c>
      <c r="F189" s="322" t="n">
        <f aca="false">ImportsSawnwood!G$5-ImportsSawnwood!G$17</f>
        <v>0.25743022</v>
      </c>
      <c r="G189" s="322" t="n">
        <f aca="false">ImportsSawnwood!H$5-ImportsSawnwood!H$17</f>
        <v>0.221034595</v>
      </c>
      <c r="H189" s="322" t="n">
        <f aca="false">ImportsSawnwood!I$5-ImportsSawnwood!I$17</f>
        <v>0.23205122</v>
      </c>
      <c r="I189" s="322" t="n">
        <f aca="false">ImportsSawnwood!J$5-ImportsSawnwood!J$17</f>
        <v>0.21496504</v>
      </c>
      <c r="J189" s="322" t="n">
        <f aca="false">ImportsSawnwood!K$5-ImportsSawnwood!K$17</f>
        <v>0.15559794</v>
      </c>
      <c r="K189" s="322" t="n">
        <f aca="false">ImportsSawnwood!L$5-ImportsSawnwood!L$17</f>
        <v>0.0899436999999999</v>
      </c>
      <c r="L189" s="322" t="n">
        <f aca="false">ImportsSawnwood!M$5-ImportsSawnwood!M$17</f>
        <v>0.0673815799999999</v>
      </c>
      <c r="M189" s="322" t="n">
        <f aca="false">ImportsSawnwood!N$5-ImportsSawnwood!N$17</f>
        <v>0.0475501641666666</v>
      </c>
      <c r="N189" s="322" t="n">
        <f aca="false">ImportsSawnwood!O$5-ImportsSawnwood!O$17</f>
        <v>0.04443228</v>
      </c>
      <c r="O189" s="322" t="n">
        <f aca="false">ImportsSawnwood!P$5-ImportsSawnwood!P$17</f>
        <v>0.02855474</v>
      </c>
      <c r="P189" s="322" t="n">
        <f aca="false">ImportsSawnwood!Q$5-ImportsSawnwood!Q$17</f>
        <v>0.0337724200000001</v>
      </c>
      <c r="Q189" s="322" t="n">
        <f aca="false">ImportsSawnwood!R$5-ImportsSawnwood!R$17</f>
        <v>0.0371323</v>
      </c>
      <c r="R189" s="322" t="n">
        <f aca="false">ImportsSawnwood!S$5-ImportsSawnwood!S$17</f>
        <v>0.05832762</v>
      </c>
      <c r="S189" s="322" t="n">
        <f aca="false">ImportsSawnwood!T$5-ImportsSawnwood!T$17</f>
        <v>0.05832762</v>
      </c>
      <c r="T189" s="322" t="n">
        <f aca="false">ImportsSawnwood!U$5-ImportsSawnwood!U$17</f>
        <v>0.05832762</v>
      </c>
      <c r="U189" s="322" t="n">
        <f aca="false">ImportsSawnwood!V$5-ImportsSawnwood!V$17</f>
        <v>0.05832762</v>
      </c>
      <c r="V189" s="322" t="n">
        <f aca="false">ImportsSawnwood!W$5-ImportsSawnwood!W$17</f>
        <v>0.05832762</v>
      </c>
      <c r="W189" s="322" t="n">
        <f aca="false">ImportsSawnwood!X$5-ImportsSawnwood!X$17</f>
        <v>0.05832762</v>
      </c>
      <c r="X189" s="322" t="n">
        <f aca="false">ImportsSawnwood!Y$5-ImportsSawnwood!Y$17</f>
        <v>0.05832762</v>
      </c>
      <c r="Y189" s="322" t="n">
        <f aca="false">ImportsSawnwood!Z$5-ImportsSawnwood!Z$17</f>
        <v>0.05832762</v>
      </c>
      <c r="Z189" s="322" t="n">
        <f aca="false">ImportsSawnwood!AA$5-ImportsSawnwood!AA$17</f>
        <v>0.05832762</v>
      </c>
      <c r="AA189" s="322" t="n">
        <f aca="false">ImportsSawnwood!AB$5-ImportsSawnwood!AB$17</f>
        <v>0.05832762</v>
      </c>
      <c r="AB189" s="322"/>
      <c r="AC189" s="322" t="n">
        <f aca="false">ImportsSawnwood!AD$5-ImportsSawnwood!AD$17</f>
        <v>0.053555126223765</v>
      </c>
      <c r="AD189" s="322" t="n">
        <f aca="false">ImportsSawnwood!AE$5-ImportsSawnwood!AE$17</f>
        <v>0.0557092242352</v>
      </c>
      <c r="AE189" s="322" t="n">
        <f aca="false">ImportsSawnwood!AF$5-ImportsSawnwood!AF$17</f>
        <v>0.0612833837488</v>
      </c>
      <c r="AF189" s="322" t="n">
        <f aca="false">ImportsSawnwood!AG$5-ImportsSawnwood!AG$17</f>
        <v>0.0744879612896</v>
      </c>
      <c r="AG189" s="322" t="n">
        <f aca="false">ImportsSawnwood!AH$5-ImportsSawnwood!AH$17</f>
        <v>0.0911207936485</v>
      </c>
      <c r="AH189" s="322" t="n">
        <f aca="false">ImportsSawnwood!AI$5-ImportsSawnwood!AI$17</f>
        <v>0.0869144308890001</v>
      </c>
      <c r="AI189" s="322" t="n">
        <f aca="false">ImportsSawnwood!AJ$5-ImportsSawnwood!AJ$17</f>
        <v>0.0941863228000001</v>
      </c>
      <c r="AJ189" s="322" t="n">
        <f aca="false">ImportsSawnwood!AK$5-ImportsSawnwood!AK$17</f>
        <v>0.1159749512325</v>
      </c>
      <c r="AK189" s="322" t="n">
        <f aca="false">ImportsSawnwood!AL$5-ImportsSawnwood!AL$17</f>
        <v>0.0971169254708</v>
      </c>
      <c r="AL189" s="322" t="n">
        <f aca="false">ImportsSawnwood!AM$5-ImportsSawnwood!AM$17</f>
        <v>0.052747381742</v>
      </c>
      <c r="AM189" s="322" t="n">
        <f aca="false">ImportsSawnwood!AN$5-ImportsSawnwood!AN$17</f>
        <v>0.0384154956126</v>
      </c>
      <c r="AN189" s="322" t="n">
        <f aca="false">ImportsSawnwood!AO$5-ImportsSawnwood!AO$17</f>
        <v>0.024707365248</v>
      </c>
      <c r="AO189" s="322" t="n">
        <f aca="false">ImportsSawnwood!AP$5-ImportsSawnwood!AP$17</f>
        <v>0.0173113168272</v>
      </c>
      <c r="AP189" s="322" t="n">
        <f aca="false">ImportsSawnwood!AQ$5-ImportsSawnwood!AQ$17</f>
        <v>0.0149184715983</v>
      </c>
      <c r="AQ189" s="322" t="n">
        <f aca="false">ImportsSawnwood!AR$5-ImportsSawnwood!AR$17</f>
        <v>0.0203357918905</v>
      </c>
      <c r="AR189" s="322" t="n">
        <f aca="false">ImportsSawnwood!AS$5-ImportsSawnwood!AS$17</f>
        <v>0.017727950478</v>
      </c>
      <c r="AS189" s="322" t="n">
        <f aca="false">ImportsSawnwood!AT$5-ImportsSawnwood!AT$17</f>
        <v>0.0246713343575</v>
      </c>
      <c r="AT189" s="322" t="n">
        <f aca="false">ImportsSawnwood!AU$5-ImportsSawnwood!AU$17</f>
        <v>0</v>
      </c>
      <c r="AU189" s="322" t="n">
        <f aca="false">ImportsSawnwood!AV$5-ImportsSawnwood!AV$17</f>
        <v>0</v>
      </c>
      <c r="AV189" s="322" t="n">
        <f aca="false">ImportsSawnwood!AW$5-ImportsSawnwood!AW$17</f>
        <v>0</v>
      </c>
      <c r="AW189" s="322" t="n">
        <f aca="false">ImportsSawnwood!AX$5-ImportsSawnwood!AX$17</f>
        <v>0</v>
      </c>
      <c r="AX189" s="322" t="n">
        <f aca="false">ImportsSawnwood!AY$5-ImportsSawnwood!AY$17</f>
        <v>0</v>
      </c>
      <c r="AY189" s="322" t="n">
        <f aca="false">ImportsSawnwood!AZ$5-ImportsSawnwood!AZ$17</f>
        <v>0</v>
      </c>
      <c r="AZ189" s="322" t="n">
        <f aca="false">ImportsSawnwood!BA$5-ImportsSawnwood!BA$17</f>
        <v>0</v>
      </c>
      <c r="BA189" s="322" t="n">
        <f aca="false">ImportsSawnwood!BB$5-ImportsSawnwood!BB$17</f>
        <v>0</v>
      </c>
      <c r="BB189" s="322" t="n">
        <f aca="false">ImportsSawnwood!BC$5-ImportsSawnwood!BC$17</f>
        <v>0</v>
      </c>
    </row>
    <row r="190" customFormat="false" ht="12.9" hidden="false" customHeight="false" outlineLevel="0" collapsed="false">
      <c r="A190" s="319"/>
      <c r="B190" s="127" t="n">
        <v>2000</v>
      </c>
      <c r="C190" s="127" t="n">
        <f aca="false">1+B190</f>
        <v>2001</v>
      </c>
      <c r="D190" s="127" t="n">
        <f aca="false">1+C190</f>
        <v>2002</v>
      </c>
      <c r="E190" s="127" t="n">
        <f aca="false">1+D190</f>
        <v>2003</v>
      </c>
      <c r="F190" s="127" t="n">
        <f aca="false">1+E190</f>
        <v>2004</v>
      </c>
      <c r="G190" s="127" t="n">
        <f aca="false">1+F190</f>
        <v>2005</v>
      </c>
      <c r="H190" s="127" t="n">
        <f aca="false">1+G190</f>
        <v>2006</v>
      </c>
      <c r="I190" s="127" t="n">
        <f aca="false">1+H190</f>
        <v>2007</v>
      </c>
      <c r="J190" s="127" t="n">
        <f aca="false">1+I190</f>
        <v>2008</v>
      </c>
      <c r="K190" s="127" t="n">
        <f aca="false">1+J190</f>
        <v>2009</v>
      </c>
      <c r="L190" s="127" t="n">
        <f aca="false">1+K190</f>
        <v>2010</v>
      </c>
      <c r="M190" s="127" t="n">
        <f aca="false">1+L190</f>
        <v>2011</v>
      </c>
      <c r="N190" s="127" t="n">
        <f aca="false">1+M190</f>
        <v>2012</v>
      </c>
      <c r="O190" s="127" t="n">
        <f aca="false">1+N190</f>
        <v>2013</v>
      </c>
      <c r="P190" s="127" t="n">
        <f aca="false">1+O190</f>
        <v>2014</v>
      </c>
      <c r="Q190" s="127" t="n">
        <f aca="false">1+P190</f>
        <v>2015</v>
      </c>
      <c r="R190" s="127" t="n">
        <f aca="false">1+Q190</f>
        <v>2016</v>
      </c>
      <c r="S190" s="127" t="n">
        <f aca="false">1+R190</f>
        <v>2017</v>
      </c>
      <c r="T190" s="127" t="n">
        <f aca="false">1+S190</f>
        <v>2018</v>
      </c>
      <c r="U190" s="127" t="n">
        <f aca="false">1+T190</f>
        <v>2019</v>
      </c>
      <c r="V190" s="127" t="n">
        <f aca="false">1+U190</f>
        <v>2020</v>
      </c>
      <c r="W190" s="127" t="n">
        <f aca="false">1+V190</f>
        <v>2021</v>
      </c>
      <c r="X190" s="127" t="n">
        <f aca="false">1+W190</f>
        <v>2022</v>
      </c>
      <c r="Y190" s="127" t="n">
        <f aca="false">1+X190</f>
        <v>2023</v>
      </c>
      <c r="Z190" s="127" t="n">
        <f aca="false">1+Y190</f>
        <v>2024</v>
      </c>
      <c r="AA190" s="127" t="n">
        <f aca="false">1+Z190</f>
        <v>2025</v>
      </c>
      <c r="AC190" s="127" t="n">
        <v>2000</v>
      </c>
      <c r="AD190" s="127" t="n">
        <f aca="false">1+AC190</f>
        <v>2001</v>
      </c>
      <c r="AE190" s="127" t="n">
        <f aca="false">1+AD190</f>
        <v>2002</v>
      </c>
      <c r="AF190" s="127" t="n">
        <f aca="false">1+AE190</f>
        <v>2003</v>
      </c>
      <c r="AG190" s="127" t="n">
        <f aca="false">1+AF190</f>
        <v>2004</v>
      </c>
      <c r="AH190" s="127" t="n">
        <f aca="false">1+AG190</f>
        <v>2005</v>
      </c>
      <c r="AI190" s="127" t="n">
        <f aca="false">1+AH190</f>
        <v>2006</v>
      </c>
      <c r="AJ190" s="127" t="n">
        <f aca="false">1+AI190</f>
        <v>2007</v>
      </c>
      <c r="AK190" s="127" t="n">
        <f aca="false">1+AJ190</f>
        <v>2008</v>
      </c>
      <c r="AL190" s="127" t="n">
        <f aca="false">1+AK190</f>
        <v>2009</v>
      </c>
      <c r="AM190" s="127" t="n">
        <f aca="false">1+AL190</f>
        <v>2010</v>
      </c>
      <c r="AN190" s="127" t="n">
        <f aca="false">1+AM190</f>
        <v>2011</v>
      </c>
      <c r="AO190" s="127" t="n">
        <f aca="false">1+AN190</f>
        <v>2012</v>
      </c>
      <c r="AP190" s="127" t="n">
        <f aca="false">1+AO190</f>
        <v>2013</v>
      </c>
      <c r="AQ190" s="127" t="n">
        <f aca="false">1+AP190</f>
        <v>2014</v>
      </c>
      <c r="AR190" s="127" t="n">
        <f aca="false">1+AQ190</f>
        <v>2015</v>
      </c>
      <c r="AS190" s="127" t="n">
        <f aca="false">1+AR190</f>
        <v>2016</v>
      </c>
      <c r="AT190" s="127" t="n">
        <f aca="false">1+AS190</f>
        <v>2017</v>
      </c>
      <c r="AU190" s="127" t="n">
        <f aca="false">1+AT190</f>
        <v>2018</v>
      </c>
      <c r="AV190" s="127" t="n">
        <f aca="false">1+AU190</f>
        <v>2019</v>
      </c>
      <c r="AW190" s="127" t="n">
        <f aca="false">1+AV190</f>
        <v>2020</v>
      </c>
      <c r="AX190" s="127" t="n">
        <f aca="false">1+AW190</f>
        <v>2021</v>
      </c>
      <c r="AY190" s="127" t="n">
        <f aca="false">1+AX190</f>
        <v>2022</v>
      </c>
      <c r="AZ190" s="127" t="n">
        <f aca="false">1+AY190</f>
        <v>2023</v>
      </c>
      <c r="BA190" s="127" t="n">
        <f aca="false">1+AZ190</f>
        <v>2024</v>
      </c>
      <c r="BB190" s="127" t="n">
        <f aca="false">1+BA190</f>
        <v>2025</v>
      </c>
    </row>
    <row r="191" customFormat="false" ht="12.9" hidden="false" customHeight="false" outlineLevel="0" collapsed="false">
      <c r="A191" s="322" t="str">
        <f aca="false">ImportsSawnwood!B$7</f>
        <v>Cameroon </v>
      </c>
      <c r="B191" s="322" t="n">
        <f aca="false">ImportsSawnwood!C$7</f>
        <v>0.00865038</v>
      </c>
      <c r="C191" s="322" t="n">
        <f aca="false">ImportsSawnwood!D$7</f>
        <v>0.00865038</v>
      </c>
      <c r="D191" s="322" t="n">
        <f aca="false">ImportsSawnwood!E$7</f>
        <v>0.005518</v>
      </c>
      <c r="E191" s="322" t="n">
        <f aca="false">ImportsSawnwood!F$7</f>
        <v>0.006801</v>
      </c>
      <c r="F191" s="322" t="n">
        <f aca="false">ImportsSawnwood!G$7</f>
        <v>0.00676954</v>
      </c>
      <c r="G191" s="322" t="n">
        <f aca="false">ImportsSawnwood!H$7</f>
        <v>0.00578528</v>
      </c>
      <c r="H191" s="322" t="n">
        <f aca="false">ImportsSawnwood!I$7</f>
        <v>0.0062097</v>
      </c>
      <c r="I191" s="322" t="n">
        <f aca="false">ImportsSawnwood!J$7</f>
        <v>0.00535462</v>
      </c>
      <c r="J191" s="322" t="n">
        <f aca="false">ImportsSawnwood!K$7</f>
        <v>0.00705432</v>
      </c>
      <c r="K191" s="322" t="n">
        <f aca="false">ImportsSawnwood!L$7</f>
        <v>0.00500156</v>
      </c>
      <c r="L191" s="322" t="n">
        <f aca="false">ImportsSawnwood!M$7</f>
        <v>0.00327172</v>
      </c>
      <c r="M191" s="322" t="n">
        <f aca="false">ImportsSawnwood!N$7</f>
        <v>0.001592269</v>
      </c>
      <c r="N191" s="322" t="n">
        <f aca="false">ImportsSawnwood!O$7</f>
        <v>0.00086794</v>
      </c>
      <c r="O191" s="322" t="n">
        <f aca="false">ImportsSawnwood!P$7</f>
        <v>0.0011023</v>
      </c>
      <c r="P191" s="322" t="n">
        <f aca="false">ImportsSawnwood!Q$7</f>
        <v>0.0010631</v>
      </c>
      <c r="Q191" s="322" t="n">
        <f aca="false">ImportsSawnwood!R$7</f>
        <v>0.00144488</v>
      </c>
      <c r="R191" s="322" t="n">
        <f aca="false">ImportsSawnwood!S$7</f>
        <v>0.00316216</v>
      </c>
      <c r="S191" s="322" t="n">
        <f aca="false">ImportsSawnwood!T$7</f>
        <v>0.00316216</v>
      </c>
      <c r="T191" s="322" t="n">
        <f aca="false">ImportsSawnwood!U$7</f>
        <v>0.00316216</v>
      </c>
      <c r="U191" s="322" t="n">
        <f aca="false">ImportsSawnwood!V$7</f>
        <v>0.00316216</v>
      </c>
      <c r="V191" s="322" t="n">
        <f aca="false">ImportsSawnwood!W$7</f>
        <v>0.00316216</v>
      </c>
      <c r="W191" s="322" t="n">
        <f aca="false">ImportsSawnwood!X$7</f>
        <v>0.00316216</v>
      </c>
      <c r="X191" s="322" t="n">
        <f aca="false">ImportsSawnwood!Y$7</f>
        <v>0.00316216</v>
      </c>
      <c r="Y191" s="322" t="n">
        <f aca="false">ImportsSawnwood!Z$7</f>
        <v>0.00316216</v>
      </c>
      <c r="Z191" s="322" t="n">
        <f aca="false">ImportsSawnwood!AA$7</f>
        <v>0.00316216</v>
      </c>
      <c r="AA191" s="322" t="n">
        <f aca="false">ImportsSawnwood!AB$7</f>
        <v>0.00316216</v>
      </c>
      <c r="AB191" s="321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7"/>
      <c r="AZ191" s="317"/>
      <c r="BA191" s="317"/>
      <c r="BB191" s="317"/>
      <c r="BC191" s="324" t="n">
        <f aca="false">I191/I$189</f>
        <v>0.0249092596638039</v>
      </c>
      <c r="BD191" s="324" t="n">
        <f aca="false">J191/J$189</f>
        <v>0.0453368470045297</v>
      </c>
      <c r="BE191" s="324" t="n">
        <f aca="false">K191/K$189</f>
        <v>0.0556076745786532</v>
      </c>
      <c r="BF191" s="324" t="n">
        <f aca="false">L191/L$189</f>
        <v>0.0485551095714883</v>
      </c>
      <c r="BG191" s="324" t="n">
        <f aca="false">M191/M$189</f>
        <v>0.0334860883848684</v>
      </c>
      <c r="BH191" s="324" t="n">
        <f aca="false">N191/N$189</f>
        <v>0.0195339964548297</v>
      </c>
      <c r="BI191" s="324" t="n">
        <f aca="false">O191/O$189</f>
        <v>0.0386030480403603</v>
      </c>
      <c r="BJ191" s="324" t="n">
        <f aca="false">P191/P$189</f>
        <v>0.031478348309064</v>
      </c>
      <c r="BK191" s="324" t="n">
        <f aca="false">Q191/Q$189</f>
        <v>0.0389116752800122</v>
      </c>
      <c r="BL191" s="324" t="n">
        <f aca="false">R191/R$189</f>
        <v>0.054213766994093</v>
      </c>
    </row>
    <row r="192" customFormat="false" ht="12.9" hidden="false" customHeight="false" outlineLevel="0" collapsed="false">
      <c r="A192" s="322" t="str">
        <f aca="false">ImportsSawnwood!B$8</f>
        <v>Ivory Coast </v>
      </c>
      <c r="B192" s="322" t="n">
        <f aca="false">ImportsSawnwood!C$8</f>
        <v>0.01513684</v>
      </c>
      <c r="C192" s="322" t="n">
        <f aca="false">ImportsSawnwood!D$8</f>
        <v>0.01513684</v>
      </c>
      <c r="D192" s="322" t="n">
        <f aca="false">ImportsSawnwood!E$8</f>
        <v>0.01109764</v>
      </c>
      <c r="E192" s="322" t="n">
        <f aca="false">ImportsSawnwood!F$8</f>
        <v>0.008209</v>
      </c>
      <c r="F192" s="322" t="n">
        <f aca="false">ImportsSawnwood!G$8</f>
        <v>0.01354176</v>
      </c>
      <c r="G192" s="322" t="n">
        <f aca="false">ImportsSawnwood!H$8</f>
        <v>0.0120569</v>
      </c>
      <c r="H192" s="322" t="n">
        <f aca="false">ImportsSawnwood!I$8</f>
        <v>0.00879</v>
      </c>
      <c r="I192" s="322" t="n">
        <f aca="false">ImportsSawnwood!J$8</f>
        <v>0.01120036</v>
      </c>
      <c r="J192" s="322" t="n">
        <f aca="false">ImportsSawnwood!K$8</f>
        <v>0.01005736</v>
      </c>
      <c r="K192" s="322" t="n">
        <f aca="false">ImportsSawnwood!L$8</f>
        <v>0.00709612</v>
      </c>
      <c r="L192" s="322" t="n">
        <f aca="false">ImportsSawnwood!M$8</f>
        <v>0.00532412</v>
      </c>
      <c r="M192" s="322" t="n">
        <f aca="false">ImportsSawnwood!N$8</f>
        <v>0.003617245</v>
      </c>
      <c r="N192" s="322" t="n">
        <f aca="false">ImportsSawnwood!O$8</f>
        <v>0.00165118</v>
      </c>
      <c r="O192" s="322" t="n">
        <f aca="false">ImportsSawnwood!P$8</f>
        <v>0.002011</v>
      </c>
      <c r="P192" s="322" t="n">
        <f aca="false">ImportsSawnwood!Q$8</f>
        <v>0.003489</v>
      </c>
      <c r="Q192" s="322" t="n">
        <f aca="false">ImportsSawnwood!R$8</f>
        <v>0.00345404</v>
      </c>
      <c r="R192" s="322" t="n">
        <f aca="false">ImportsSawnwood!S$8</f>
        <v>0.00383118</v>
      </c>
      <c r="S192" s="322" t="n">
        <f aca="false">ImportsSawnwood!T$8</f>
        <v>0.00383118</v>
      </c>
      <c r="T192" s="322" t="n">
        <f aca="false">ImportsSawnwood!U$8</f>
        <v>0.00383118</v>
      </c>
      <c r="U192" s="322" t="n">
        <f aca="false">ImportsSawnwood!V$8</f>
        <v>0.00383118</v>
      </c>
      <c r="V192" s="322" t="n">
        <f aca="false">ImportsSawnwood!W$8</f>
        <v>0.00383118</v>
      </c>
      <c r="W192" s="322" t="n">
        <f aca="false">ImportsSawnwood!X$8</f>
        <v>0.00383118</v>
      </c>
      <c r="X192" s="322" t="n">
        <f aca="false">ImportsSawnwood!Y$8</f>
        <v>0.00383118</v>
      </c>
      <c r="Y192" s="322" t="n">
        <f aca="false">ImportsSawnwood!Z$8</f>
        <v>0.00383118</v>
      </c>
      <c r="Z192" s="322" t="n">
        <f aca="false">ImportsSawnwood!AA$8</f>
        <v>0.00383118</v>
      </c>
      <c r="AA192" s="322" t="n">
        <f aca="false">ImportsSawnwood!AB$8</f>
        <v>0.00383118</v>
      </c>
      <c r="AB192" s="321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7"/>
      <c r="AZ192" s="317"/>
      <c r="BA192" s="317"/>
      <c r="BB192" s="317"/>
      <c r="BC192" s="324" t="n">
        <f aca="false">I192/I$189</f>
        <v>0.0521031698921834</v>
      </c>
      <c r="BD192" s="324" t="n">
        <f aca="false">J192/J$189</f>
        <v>0.0646368454492392</v>
      </c>
      <c r="BE192" s="324" t="n">
        <f aca="false">K192/K$189</f>
        <v>0.0788951310653221</v>
      </c>
      <c r="BF192" s="324" t="n">
        <f aca="false">L192/L$189</f>
        <v>0.0790144725012385</v>
      </c>
      <c r="BG192" s="324" t="n">
        <f aca="false">M192/M$189</f>
        <v>0.0760721874128827</v>
      </c>
      <c r="BH192" s="324" t="n">
        <f aca="false">N192/N$189</f>
        <v>0.0371617211630823</v>
      </c>
      <c r="BI192" s="324" t="n">
        <f aca="false">O192/O$189</f>
        <v>0.0704261359059826</v>
      </c>
      <c r="BJ192" s="324" t="n">
        <f aca="false">P192/P$189</f>
        <v>0.103309149892131</v>
      </c>
      <c r="BK192" s="324" t="n">
        <f aca="false">Q192/Q$189</f>
        <v>0.0930198237114317</v>
      </c>
      <c r="BL192" s="324" t="n">
        <f aca="false">R192/R$189</f>
        <v>0.0656838046880706</v>
      </c>
    </row>
    <row r="193" customFormat="false" ht="12.9" hidden="false" customHeight="false" outlineLevel="0" collapsed="false">
      <c r="A193" s="322" t="str">
        <f aca="false">ImportsSawnwood!B$15</f>
        <v>Malaysia </v>
      </c>
      <c r="B193" s="322" t="n">
        <f aca="false">ImportsSawnwood!C$15</f>
        <v>0.000298</v>
      </c>
      <c r="C193" s="322" t="n">
        <f aca="false">ImportsSawnwood!D$15</f>
        <v>0.000298</v>
      </c>
      <c r="D193" s="322" t="n">
        <f aca="false">ImportsSawnwood!E$15</f>
        <v>0.000854</v>
      </c>
      <c r="E193" s="322" t="n">
        <f aca="false">ImportsSawnwood!F$15</f>
        <v>0.002284</v>
      </c>
      <c r="F193" s="322" t="n">
        <f aca="false">ImportsSawnwood!G$15</f>
        <v>0.00278472</v>
      </c>
      <c r="G193" s="322" t="n">
        <f aca="false">ImportsSawnwood!H$15</f>
        <v>0.00445166</v>
      </c>
      <c r="H193" s="322" t="n">
        <f aca="false">ImportsSawnwood!I$15</f>
        <v>0.00707146</v>
      </c>
      <c r="I193" s="322" t="n">
        <f aca="false">ImportsSawnwood!J$15</f>
        <v>0.0074267</v>
      </c>
      <c r="J193" s="322" t="n">
        <f aca="false">ImportsSawnwood!K$15</f>
        <v>0.00558078</v>
      </c>
      <c r="K193" s="322" t="n">
        <f aca="false">ImportsSawnwood!L$15</f>
        <v>0.00473742</v>
      </c>
      <c r="L193" s="322" t="n">
        <f aca="false">ImportsSawnwood!M$15</f>
        <v>0.00302312</v>
      </c>
      <c r="M193" s="322" t="n">
        <f aca="false">ImportsSawnwood!N$15</f>
        <v>0.00248676</v>
      </c>
      <c r="N193" s="322" t="n">
        <f aca="false">ImportsSawnwood!O$15</f>
        <v>0.00144984</v>
      </c>
      <c r="O193" s="322" t="n">
        <f aca="false">ImportsSawnwood!P$15</f>
        <v>0.00166488</v>
      </c>
      <c r="P193" s="322" t="n">
        <f aca="false">ImportsSawnwood!Q$15</f>
        <v>0.00262018</v>
      </c>
      <c r="Q193" s="322" t="n">
        <f aca="false">ImportsSawnwood!R$15</f>
        <v>0.00223656</v>
      </c>
      <c r="R193" s="322" t="n">
        <f aca="false">ImportsSawnwood!S$15</f>
        <v>0.00187872</v>
      </c>
      <c r="S193" s="322" t="n">
        <f aca="false">ImportsSawnwood!T$15</f>
        <v>0.00187872</v>
      </c>
      <c r="T193" s="322" t="n">
        <f aca="false">ImportsSawnwood!U$15</f>
        <v>0.00187872</v>
      </c>
      <c r="U193" s="322" t="n">
        <f aca="false">ImportsSawnwood!V$15</f>
        <v>0.00187872</v>
      </c>
      <c r="V193" s="322" t="n">
        <f aca="false">ImportsSawnwood!W$15</f>
        <v>0.00187872</v>
      </c>
      <c r="W193" s="322" t="n">
        <f aca="false">ImportsSawnwood!X$15</f>
        <v>0.00187872</v>
      </c>
      <c r="X193" s="322" t="n">
        <f aca="false">ImportsSawnwood!Y$15</f>
        <v>0.00187872</v>
      </c>
      <c r="Y193" s="322" t="n">
        <f aca="false">ImportsSawnwood!Z$15</f>
        <v>0.00187872</v>
      </c>
      <c r="Z193" s="322" t="n">
        <f aca="false">ImportsSawnwood!AA$15</f>
        <v>0.00187872</v>
      </c>
      <c r="AA193" s="322" t="n">
        <f aca="false">ImportsSawnwood!AB$15</f>
        <v>0.00187872</v>
      </c>
      <c r="AB193" s="321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7"/>
      <c r="AZ193" s="317"/>
      <c r="BA193" s="317"/>
      <c r="BB193" s="317"/>
      <c r="BC193" s="324" t="n">
        <f aca="false">I193/I$189</f>
        <v>0.0345484084295753</v>
      </c>
      <c r="BD193" s="324" t="n">
        <f aca="false">J193/J$189</f>
        <v>0.0358666702142714</v>
      </c>
      <c r="BE193" s="324" t="n">
        <f aca="false">K193/K$189</f>
        <v>0.052670948604516</v>
      </c>
      <c r="BF193" s="324" t="n">
        <f aca="false">L193/L$189</f>
        <v>0.0448656739720262</v>
      </c>
      <c r="BG193" s="324" t="n">
        <f aca="false">M193/M$189</f>
        <v>0.0522976112402838</v>
      </c>
      <c r="BH193" s="324" t="n">
        <f aca="false">N193/N$189</f>
        <v>0.0326303309215732</v>
      </c>
      <c r="BI193" s="324" t="n">
        <f aca="false">O193/O$189</f>
        <v>0.0583048558663115</v>
      </c>
      <c r="BJ193" s="324" t="n">
        <f aca="false">P193/P$189</f>
        <v>0.0775834245813595</v>
      </c>
      <c r="BK193" s="324" t="n">
        <f aca="false">Q193/Q$189</f>
        <v>0.0602321967666963</v>
      </c>
      <c r="BL193" s="324" t="n">
        <f aca="false">R193/R$189</f>
        <v>0.0322097832896319</v>
      </c>
    </row>
    <row r="194" customFormat="false" ht="12.9" hidden="false" customHeight="false" outlineLevel="0" collapsed="false">
      <c r="A194" s="322" t="s">
        <v>156</v>
      </c>
      <c r="B194" s="322" t="n">
        <f aca="false">ImportsSawnwood!C$27</f>
        <v>0.0921496</v>
      </c>
      <c r="C194" s="322" t="n">
        <f aca="false">ImportsSawnwood!D$27</f>
        <v>0.0921496</v>
      </c>
      <c r="D194" s="322" t="n">
        <f aca="false">ImportsSawnwood!E$27</f>
        <v>0.12065538</v>
      </c>
      <c r="E194" s="322" t="n">
        <f aca="false">ImportsSawnwood!F$27</f>
        <v>0.16466112</v>
      </c>
      <c r="F194" s="322" t="n">
        <f aca="false">ImportsSawnwood!G$27</f>
        <v>0.15601796</v>
      </c>
      <c r="G194" s="322" t="n">
        <f aca="false">ImportsSawnwood!H$27</f>
        <v>0.127196</v>
      </c>
      <c r="H194" s="322" t="n">
        <f aca="false">ImportsSawnwood!I$27</f>
        <v>0.14657626</v>
      </c>
      <c r="I194" s="322" t="n">
        <f aca="false">ImportsSawnwood!J$27</f>
        <v>0.12124092</v>
      </c>
      <c r="J194" s="322" t="n">
        <f aca="false">ImportsSawnwood!K$27</f>
        <v>0.0638979</v>
      </c>
      <c r="K194" s="322" t="n">
        <f aca="false">ImportsSawnwood!L$27</f>
        <v>0.0307144</v>
      </c>
      <c r="L194" s="322" t="n">
        <f aca="false">ImportsSawnwood!M$27</f>
        <v>0.02679806</v>
      </c>
      <c r="M194" s="322" t="n">
        <f aca="false">ImportsSawnwood!N$27</f>
        <v>0.014452</v>
      </c>
      <c r="N194" s="322" t="n">
        <f aca="false">ImportsSawnwood!O$27</f>
        <v>0.01018328</v>
      </c>
      <c r="O194" s="322" t="n">
        <f aca="false">ImportsSawnwood!P$27</f>
        <v>0.00631642</v>
      </c>
      <c r="P194" s="322" t="n">
        <f aca="false">ImportsSawnwood!Q$27</f>
        <v>0.008284</v>
      </c>
      <c r="Q194" s="322" t="n">
        <f aca="false">ImportsSawnwood!R$27</f>
        <v>0.01302384</v>
      </c>
      <c r="R194" s="322" t="n">
        <f aca="false">ImportsSawnwood!S$27</f>
        <v>0.014946</v>
      </c>
      <c r="S194" s="322" t="n">
        <f aca="false">ImportsSawnwood!T$27</f>
        <v>0.014946</v>
      </c>
      <c r="T194" s="322" t="n">
        <f aca="false">ImportsSawnwood!U$27</f>
        <v>0.014946</v>
      </c>
      <c r="U194" s="322" t="n">
        <f aca="false">ImportsSawnwood!V$27</f>
        <v>0.014946</v>
      </c>
      <c r="V194" s="322" t="n">
        <f aca="false">ImportsSawnwood!W$27</f>
        <v>0.014946</v>
      </c>
      <c r="W194" s="322" t="n">
        <f aca="false">ImportsSawnwood!X$27</f>
        <v>0.014946</v>
      </c>
      <c r="X194" s="322" t="n">
        <f aca="false">ImportsSawnwood!Y$27</f>
        <v>0.014946</v>
      </c>
      <c r="Y194" s="322" t="n">
        <f aca="false">ImportsSawnwood!Z$27</f>
        <v>0.014946</v>
      </c>
      <c r="Z194" s="322" t="n">
        <f aca="false">ImportsSawnwood!AA$27</f>
        <v>0.014946</v>
      </c>
      <c r="AA194" s="322" t="n">
        <f aca="false">ImportsSawnwood!AB$27</f>
        <v>0.014946</v>
      </c>
      <c r="AB194" s="321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7"/>
      <c r="AZ194" s="317"/>
      <c r="BA194" s="317"/>
      <c r="BB194" s="317"/>
      <c r="BC194" s="324" t="n">
        <f aca="false">I194/I$189</f>
        <v>0.564002965319384</v>
      </c>
      <c r="BD194" s="324" t="n">
        <f aca="false">J194/J$189</f>
        <v>0.410660321081371</v>
      </c>
      <c r="BE194" s="324" t="n">
        <f aca="false">K194/K$189</f>
        <v>0.341484728780338</v>
      </c>
      <c r="BF194" s="324" t="n">
        <f aca="false">L194/L$189</f>
        <v>0.397706019953822</v>
      </c>
      <c r="BG194" s="324" t="n">
        <f aca="false">M194/M$189</f>
        <v>0.303931653092611</v>
      </c>
      <c r="BH194" s="324" t="n">
        <f aca="false">N194/N$189</f>
        <v>0.22918652835281</v>
      </c>
      <c r="BI194" s="324" t="n">
        <f aca="false">O194/O$189</f>
        <v>0.221203905201028</v>
      </c>
      <c r="BJ194" s="324" t="n">
        <f aca="false">P194/P$189</f>
        <v>0.245288907339183</v>
      </c>
      <c r="BK194" s="324" t="n">
        <f aca="false">Q194/Q$189</f>
        <v>0.350741537690905</v>
      </c>
      <c r="BL194" s="324" t="n">
        <f aca="false">R194/R$189</f>
        <v>0.256242239954245</v>
      </c>
    </row>
    <row r="195" customFormat="false" ht="12.9" hidden="false" customHeight="false" outlineLevel="0" collapsed="false">
      <c r="A195" s="322" t="str">
        <f aca="false">ImportsSawnwood!B$31</f>
        <v>Serbia Montenegro </v>
      </c>
      <c r="B195" s="322" t="n">
        <f aca="false">ImportsSawnwood!C$31</f>
        <v>0.02583944</v>
      </c>
      <c r="C195" s="322" t="n">
        <f aca="false">ImportsSawnwood!D$31</f>
        <v>0.02583944</v>
      </c>
      <c r="D195" s="322" t="n">
        <f aca="false">ImportsSawnwood!E$31</f>
        <v>0.024899</v>
      </c>
      <c r="E195" s="322" t="n">
        <f aca="false">ImportsSawnwood!F$31</f>
        <v>0.01775932</v>
      </c>
      <c r="F195" s="322" t="n">
        <f aca="false">ImportsSawnwood!G$31</f>
        <v>0.0217051</v>
      </c>
      <c r="G195" s="322" t="n">
        <f aca="false">ImportsSawnwood!H$31</f>
        <v>0.0152025</v>
      </c>
      <c r="H195" s="322" t="n">
        <f aca="false">ImportsSawnwood!I$31</f>
        <v>0.01527908</v>
      </c>
      <c r="I195" s="322" t="n">
        <f aca="false">ImportsSawnwood!J$31</f>
        <v>0.01392776</v>
      </c>
      <c r="J195" s="322" t="n">
        <f aca="false">ImportsSawnwood!K$31</f>
        <v>0.0117305</v>
      </c>
      <c r="K195" s="322" t="n">
        <f aca="false">ImportsSawnwood!L$31</f>
        <v>0.00728102</v>
      </c>
      <c r="L195" s="322" t="n">
        <f aca="false">ImportsSawnwood!M$31</f>
        <v>0.00443482</v>
      </c>
      <c r="M195" s="322" t="n">
        <f aca="false">ImportsSawnwood!N$31</f>
        <v>0.00740398</v>
      </c>
      <c r="N195" s="322" t="n">
        <f aca="false">ImportsSawnwood!O$31</f>
        <v>0.01018812</v>
      </c>
      <c r="O195" s="322" t="n">
        <f aca="false">ImportsSawnwood!P$31</f>
        <v>0.00675126</v>
      </c>
      <c r="P195" s="322" t="n">
        <f aca="false">ImportsSawnwood!Q$31</f>
        <v>0.00586728</v>
      </c>
      <c r="Q195" s="322" t="n">
        <f aca="false">ImportsSawnwood!R$31</f>
        <v>0.00684322</v>
      </c>
      <c r="R195" s="322" t="n">
        <f aca="false">ImportsSawnwood!S$31</f>
        <v>0.01094954</v>
      </c>
      <c r="S195" s="322" t="n">
        <f aca="false">ImportsSawnwood!T$31</f>
        <v>0.01094954</v>
      </c>
      <c r="T195" s="322" t="n">
        <f aca="false">ImportsSawnwood!U$31</f>
        <v>0.01094954</v>
      </c>
      <c r="U195" s="322" t="n">
        <f aca="false">ImportsSawnwood!V$31</f>
        <v>0.01094954</v>
      </c>
      <c r="V195" s="322" t="n">
        <f aca="false">ImportsSawnwood!W$31</f>
        <v>0.01094954</v>
      </c>
      <c r="W195" s="322" t="n">
        <f aca="false">ImportsSawnwood!X$31</f>
        <v>0.01094954</v>
      </c>
      <c r="X195" s="322" t="n">
        <f aca="false">ImportsSawnwood!Y$31</f>
        <v>0.01094954</v>
      </c>
      <c r="Y195" s="322" t="n">
        <f aca="false">ImportsSawnwood!Z$31</f>
        <v>0.01094954</v>
      </c>
      <c r="Z195" s="322" t="n">
        <f aca="false">ImportsSawnwood!AA$31</f>
        <v>0.01094954</v>
      </c>
      <c r="AA195" s="322" t="n">
        <f aca="false">ImportsSawnwood!AB$31</f>
        <v>0.01094954</v>
      </c>
      <c r="AB195" s="321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7"/>
      <c r="AZ195" s="317"/>
      <c r="BA195" s="317"/>
      <c r="BB195" s="317"/>
      <c r="BC195" s="324" t="n">
        <f aca="false">I195/I$189</f>
        <v>0.0647908143575346</v>
      </c>
      <c r="BD195" s="324" t="n">
        <f aca="false">J195/J$189</f>
        <v>0.0753898155721084</v>
      </c>
      <c r="BE195" s="324" t="n">
        <f aca="false">K195/K$189</f>
        <v>0.0809508614833503</v>
      </c>
      <c r="BF195" s="324" t="n">
        <f aca="false">L195/L$189</f>
        <v>0.0658165035607655</v>
      </c>
      <c r="BG195" s="324" t="n">
        <f aca="false">M195/M$189</f>
        <v>0.155708820984267</v>
      </c>
      <c r="BH195" s="324" t="n">
        <f aca="false">N195/N$189</f>
        <v>0.2292954581669</v>
      </c>
      <c r="BI195" s="324" t="n">
        <f aca="false">O195/O$189</f>
        <v>0.236432200048048</v>
      </c>
      <c r="BJ195" s="324" t="n">
        <f aca="false">P195/P$189</f>
        <v>0.173729925187475</v>
      </c>
      <c r="BK195" s="324" t="n">
        <f aca="false">Q195/Q$189</f>
        <v>0.184292920180005</v>
      </c>
      <c r="BL195" s="324" t="n">
        <f aca="false">R195/R$189</f>
        <v>0.187724786301927</v>
      </c>
    </row>
    <row r="196" customFormat="false" ht="12.9" hidden="false" customHeight="false" outlineLevel="0" collapsed="false">
      <c r="A196" s="322" t="str">
        <f aca="false">ImportsSawnwood!B$35</f>
        <v>Turkey </v>
      </c>
      <c r="B196" s="322" t="n">
        <f aca="false">ImportsSawnwood!C$35</f>
        <v>0.02072176</v>
      </c>
      <c r="C196" s="322" t="n">
        <f aca="false">ImportsSawnwood!D$35</f>
        <v>0.02072176</v>
      </c>
      <c r="D196" s="322" t="n">
        <f aca="false">ImportsSawnwood!E$35</f>
        <v>0.03699436</v>
      </c>
      <c r="E196" s="322" t="n">
        <f aca="false">ImportsSawnwood!F$35</f>
        <v>0.02321356</v>
      </c>
      <c r="F196" s="322" t="n">
        <f aca="false">ImportsSawnwood!G$35</f>
        <v>0.004359</v>
      </c>
      <c r="G196" s="322" t="n">
        <f aca="false">ImportsSawnwood!H$35</f>
        <v>0.000387375</v>
      </c>
      <c r="H196" s="322" t="n">
        <f aca="false">ImportsSawnwood!I$35</f>
        <v>0.000273</v>
      </c>
      <c r="I196" s="322" t="n">
        <f aca="false">ImportsSawnwood!J$35</f>
        <v>6.6E-005</v>
      </c>
      <c r="J196" s="322" t="n">
        <f aca="false">ImportsSawnwood!K$35</f>
        <v>0.00046142</v>
      </c>
      <c r="K196" s="322" t="n">
        <f aca="false">ImportsSawnwood!L$35</f>
        <v>5.714E-005</v>
      </c>
      <c r="L196" s="322" t="n">
        <f aca="false">ImportsSawnwood!M$35</f>
        <v>0</v>
      </c>
      <c r="M196" s="322" t="n">
        <f aca="false">ImportsSawnwood!N$35</f>
        <v>1.5E-005</v>
      </c>
      <c r="N196" s="322" t="n">
        <f aca="false">ImportsSawnwood!O$35</f>
        <v>2E-005</v>
      </c>
      <c r="O196" s="322" t="n">
        <f aca="false">ImportsSawnwood!P$35</f>
        <v>6.944E-005</v>
      </c>
      <c r="P196" s="322" t="n">
        <f aca="false">ImportsSawnwood!Q$35</f>
        <v>4.1E-005</v>
      </c>
      <c r="Q196" s="322" t="n">
        <f aca="false">ImportsSawnwood!R$35</f>
        <v>1.2E-005</v>
      </c>
      <c r="R196" s="322" t="n">
        <f aca="false">ImportsSawnwood!S$35</f>
        <v>1.976E-005</v>
      </c>
      <c r="S196" s="322" t="n">
        <f aca="false">ImportsSawnwood!T$35</f>
        <v>1.976E-005</v>
      </c>
      <c r="T196" s="322" t="n">
        <f aca="false">ImportsSawnwood!U$35</f>
        <v>1.976E-005</v>
      </c>
      <c r="U196" s="322" t="n">
        <f aca="false">ImportsSawnwood!V$35</f>
        <v>1.976E-005</v>
      </c>
      <c r="V196" s="322" t="n">
        <f aca="false">ImportsSawnwood!W$35</f>
        <v>1.976E-005</v>
      </c>
      <c r="W196" s="322" t="n">
        <f aca="false">ImportsSawnwood!X$35</f>
        <v>1.976E-005</v>
      </c>
      <c r="X196" s="322" t="n">
        <f aca="false">ImportsSawnwood!Y$35</f>
        <v>1.976E-005</v>
      </c>
      <c r="Y196" s="322" t="n">
        <f aca="false">ImportsSawnwood!Z$35</f>
        <v>1.976E-005</v>
      </c>
      <c r="Z196" s="322" t="n">
        <f aca="false">ImportsSawnwood!AA$35</f>
        <v>1.976E-005</v>
      </c>
      <c r="AA196" s="322" t="n">
        <f aca="false">ImportsSawnwood!AB$35</f>
        <v>1.976E-005</v>
      </c>
      <c r="AB196" s="321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7"/>
      <c r="AZ196" s="317"/>
      <c r="BA196" s="317"/>
      <c r="BB196" s="317"/>
      <c r="BC196" s="324" t="n">
        <f aca="false">I196/I$189</f>
        <v>0.000307026668150319</v>
      </c>
      <c r="BD196" s="324" t="n">
        <f aca="false">J196/J$189</f>
        <v>0.00296546342451577</v>
      </c>
      <c r="BE196" s="324" t="n">
        <f aca="false">K196/K$189</f>
        <v>0.000635286295760571</v>
      </c>
      <c r="BF196" s="324" t="n">
        <f aca="false">L196/L$189</f>
        <v>0</v>
      </c>
      <c r="BG196" s="324" t="n">
        <f aca="false">M196/M$189</f>
        <v>0.000315456324134318</v>
      </c>
      <c r="BH196" s="324" t="n">
        <f aca="false">N196/N$189</f>
        <v>0.000450123198719489</v>
      </c>
      <c r="BI196" s="324" t="n">
        <f aca="false">O196/O$189</f>
        <v>0.00243182042631101</v>
      </c>
      <c r="BJ196" s="324" t="n">
        <f aca="false">P196/P$189</f>
        <v>0.00121400835356187</v>
      </c>
      <c r="BK196" s="324" t="n">
        <f aca="false">Q196/Q$189</f>
        <v>0.000323168777587168</v>
      </c>
      <c r="BL196" s="324" t="n">
        <f aca="false">R196/R$189</f>
        <v>0.000338776037835934</v>
      </c>
    </row>
    <row r="197" customFormat="false" ht="12.9" hidden="false" customHeight="false" outlineLevel="0" collapsed="false">
      <c r="A197" s="322" t="str">
        <f aca="false">ImportsSawnwood!B$11</f>
        <v>USA </v>
      </c>
      <c r="B197" s="322" t="n">
        <f aca="false">ImportsSawnwood!C$11</f>
        <v>0.01674228</v>
      </c>
      <c r="C197" s="322" t="n">
        <f aca="false">ImportsSawnwood!D$11</f>
        <v>0.01674228</v>
      </c>
      <c r="D197" s="322" t="n">
        <f aca="false">ImportsSawnwood!E$11</f>
        <v>0.0213326</v>
      </c>
      <c r="E197" s="322" t="n">
        <f aca="false">ImportsSawnwood!F$11</f>
        <v>0.02031012</v>
      </c>
      <c r="F197" s="322" t="n">
        <f aca="false">ImportsSawnwood!G$11</f>
        <v>0.0180596</v>
      </c>
      <c r="G197" s="322" t="n">
        <f aca="false">ImportsSawnwood!H$11</f>
        <v>0.01806644</v>
      </c>
      <c r="H197" s="322" t="n">
        <f aca="false">ImportsSawnwood!I$11</f>
        <v>0.01743734</v>
      </c>
      <c r="I197" s="322" t="n">
        <f aca="false">ImportsSawnwood!J$11</f>
        <v>0.02375874</v>
      </c>
      <c r="J197" s="322" t="n">
        <f aca="false">ImportsSawnwood!K$11</f>
        <v>0.02551964</v>
      </c>
      <c r="K197" s="322" t="n">
        <f aca="false">ImportsSawnwood!L$11</f>
        <v>0.01684054</v>
      </c>
      <c r="L197" s="322" t="n">
        <f aca="false">ImportsSawnwood!M$11</f>
        <v>0.0131167</v>
      </c>
      <c r="M197" s="322" t="n">
        <f aca="false">ImportsSawnwood!N$11</f>
        <v>0.00682324</v>
      </c>
      <c r="N197" s="322" t="n">
        <f aca="false">ImportsSawnwood!O$11</f>
        <v>0.00471362</v>
      </c>
      <c r="O197" s="322" t="n">
        <f aca="false">ImportsSawnwood!P$11</f>
        <v>0.00419138</v>
      </c>
      <c r="P197" s="322" t="n">
        <f aca="false">ImportsSawnwood!Q$11</f>
        <v>0.00534386</v>
      </c>
      <c r="Q197" s="322" t="n">
        <f aca="false">ImportsSawnwood!R$11</f>
        <v>0.00342056</v>
      </c>
      <c r="R197" s="322" t="n">
        <f aca="false">ImportsSawnwood!S$11</f>
        <v>0.00447264</v>
      </c>
      <c r="S197" s="322" t="n">
        <f aca="false">ImportsSawnwood!T$11</f>
        <v>0.00447264</v>
      </c>
      <c r="T197" s="322" t="n">
        <f aca="false">ImportsSawnwood!U$11</f>
        <v>0.00447264</v>
      </c>
      <c r="U197" s="322" t="n">
        <f aca="false">ImportsSawnwood!V$11</f>
        <v>0.00447264</v>
      </c>
      <c r="V197" s="322" t="n">
        <f aca="false">ImportsSawnwood!W$11</f>
        <v>0.00447264</v>
      </c>
      <c r="W197" s="322" t="n">
        <f aca="false">ImportsSawnwood!X$11</f>
        <v>0.00447264</v>
      </c>
      <c r="X197" s="322" t="n">
        <f aca="false">ImportsSawnwood!Y$11</f>
        <v>0.00447264</v>
      </c>
      <c r="Y197" s="322" t="n">
        <f aca="false">ImportsSawnwood!Z$11</f>
        <v>0.00447264</v>
      </c>
      <c r="Z197" s="322" t="n">
        <f aca="false">ImportsSawnwood!AA$11</f>
        <v>0.00447264</v>
      </c>
      <c r="AA197" s="322" t="n">
        <f aca="false">ImportsSawnwood!AB$11</f>
        <v>0.00447264</v>
      </c>
      <c r="AB197" s="321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7"/>
      <c r="AZ197" s="317"/>
      <c r="BA197" s="317"/>
      <c r="BB197" s="317"/>
      <c r="BC197" s="324" t="n">
        <f aca="false">I197/I$189</f>
        <v>0.110523739115905</v>
      </c>
      <c r="BD197" s="324" t="n">
        <f aca="false">J197/J$189</f>
        <v>0.164010140494148</v>
      </c>
      <c r="BE197" s="324" t="n">
        <f aca="false">K197/K$189</f>
        <v>0.187234236527962</v>
      </c>
      <c r="BF197" s="324" t="n">
        <f aca="false">L197/L$189</f>
        <v>0.194662992467675</v>
      </c>
      <c r="BG197" s="324" t="n">
        <f aca="false">M197/M$189</f>
        <v>0.143495613939083</v>
      </c>
      <c r="BH197" s="324" t="n">
        <f aca="false">N197/N$189</f>
        <v>0.106085485597408</v>
      </c>
      <c r="BI197" s="324" t="n">
        <f aca="false">O197/O$189</f>
        <v>0.146784036555752</v>
      </c>
      <c r="BJ197" s="324" t="n">
        <f aca="false">P197/P$189</f>
        <v>0.158231480006467</v>
      </c>
      <c r="BK197" s="324" t="n">
        <f aca="false">Q197/Q$189</f>
        <v>0.0921181828219635</v>
      </c>
      <c r="BL197" s="324" t="n">
        <f aca="false">R197/R$189</f>
        <v>0.0766813389608559</v>
      </c>
    </row>
    <row r="198" customFormat="false" ht="12.9" hidden="false" customHeight="false" outlineLevel="0" collapsed="false">
      <c r="A198" s="319" t="s">
        <v>157</v>
      </c>
      <c r="B198" s="322" t="n">
        <f aca="false">B189-SUM(B191:B197)</f>
        <v>0.0194522999999998</v>
      </c>
      <c r="C198" s="322" t="n">
        <f aca="false">C189-SUM(C191:C197)</f>
        <v>0.0194522999999998</v>
      </c>
      <c r="D198" s="322" t="n">
        <f aca="false">D189-SUM(D191:D197)</f>
        <v>0.02142398</v>
      </c>
      <c r="E198" s="322" t="n">
        <f aca="false">E189-SUM(E191:E197)</f>
        <v>0.0237826200000001</v>
      </c>
      <c r="F198" s="322" t="n">
        <f aca="false">F189-SUM(F191:F197)</f>
        <v>0.0341925399999999</v>
      </c>
      <c r="G198" s="322" t="n">
        <f aca="false">G189-SUM(G191:G197)</f>
        <v>0.0378884399999998</v>
      </c>
      <c r="H198" s="322" t="n">
        <f aca="false">H189-SUM(H191:H197)</f>
        <v>0.0304143800000001</v>
      </c>
      <c r="I198" s="322" t="n">
        <f aca="false">I189-SUM(I191:I197)</f>
        <v>0.0319899399999999</v>
      </c>
      <c r="J198" s="322" t="n">
        <f aca="false">J189-SUM(J191:J197)</f>
        <v>0.0312960200000001</v>
      </c>
      <c r="K198" s="322" t="n">
        <f aca="false">K189-SUM(K191:K197)</f>
        <v>0.0182154999999999</v>
      </c>
      <c r="L198" s="322" t="n">
        <f aca="false">L189-SUM(L191:L197)</f>
        <v>0.01141304</v>
      </c>
      <c r="M198" s="322" t="n">
        <f aca="false">M189-SUM(M191:M197)</f>
        <v>0.0111596701666666</v>
      </c>
      <c r="N198" s="322" t="n">
        <f aca="false">N189-SUM(N191:N197)</f>
        <v>0.0153583</v>
      </c>
      <c r="O198" s="322" t="n">
        <f aca="false">O189-SUM(O191:O197)</f>
        <v>0.00644806000000003</v>
      </c>
      <c r="P198" s="322" t="n">
        <f aca="false">P189-SUM(P191:P197)</f>
        <v>0.00706400000000005</v>
      </c>
      <c r="Q198" s="322" t="n">
        <f aca="false">Q189-SUM(Q191:Q197)</f>
        <v>0.00669720000000004</v>
      </c>
      <c r="R198" s="322" t="n">
        <f aca="false">R189-SUM(R191:R197)</f>
        <v>0.01906762</v>
      </c>
      <c r="S198" s="322" t="n">
        <f aca="false">S189-SUM(S191:S197)</f>
        <v>0.01906762</v>
      </c>
      <c r="T198" s="322" t="n">
        <f aca="false">T189-SUM(T191:T197)</f>
        <v>0.01906762</v>
      </c>
      <c r="U198" s="322" t="n">
        <f aca="false">U189-SUM(U191:U197)</f>
        <v>0.01906762</v>
      </c>
      <c r="V198" s="322" t="n">
        <f aca="false">V189-SUM(V191:V197)</f>
        <v>0.01906762</v>
      </c>
      <c r="W198" s="322" t="n">
        <f aca="false">W189-SUM(W191:W197)</f>
        <v>0.01906762</v>
      </c>
      <c r="X198" s="322" t="n">
        <f aca="false">X189-SUM(X191:X197)</f>
        <v>0.01906762</v>
      </c>
      <c r="Y198" s="322" t="n">
        <f aca="false">Y189-SUM(Y191:Y197)</f>
        <v>0.01906762</v>
      </c>
      <c r="Z198" s="322" t="n">
        <f aca="false">Z189-SUM(Z191:Z197)</f>
        <v>0.01906762</v>
      </c>
      <c r="AA198" s="322" t="n">
        <f aca="false">AA189-SUM(AA191:AA197)</f>
        <v>0.01906762</v>
      </c>
      <c r="AB198" s="321"/>
      <c r="BC198" s="324" t="n">
        <f aca="false">I198/I$189</f>
        <v>0.148814616553464</v>
      </c>
      <c r="BD198" s="324" t="n">
        <f aca="false">J198/J$189</f>
        <v>0.201133896759816</v>
      </c>
      <c r="BE198" s="324" t="n">
        <f aca="false">K198/K$189</f>
        <v>0.202521132664099</v>
      </c>
      <c r="BF198" s="324" t="n">
        <f aca="false">L198/L$189</f>
        <v>0.169379227972986</v>
      </c>
      <c r="BG198" s="324" t="n">
        <f aca="false">M198/M$189</f>
        <v>0.23469256862187</v>
      </c>
      <c r="BH198" s="324" t="n">
        <f aca="false">N198/N$189</f>
        <v>0.345656356144677</v>
      </c>
      <c r="BI198" s="324" t="n">
        <f aca="false">O198/O$189</f>
        <v>0.225813997956207</v>
      </c>
      <c r="BJ198" s="324" t="n">
        <f aca="false">P198/P$189</f>
        <v>0.209164756330759</v>
      </c>
      <c r="BK198" s="324" t="n">
        <f aca="false">Q198/Q$189</f>
        <v>0.180360494771399</v>
      </c>
      <c r="BL198" s="324" t="n">
        <f aca="false">R198/R$189</f>
        <v>0.326905503773341</v>
      </c>
    </row>
    <row r="199" customFormat="false" ht="12.9" hidden="false" customHeight="false" outlineLevel="0" collapsed="false">
      <c r="A199" s="319"/>
      <c r="B199" s="321"/>
      <c r="C199" s="321"/>
      <c r="D199" s="321"/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O199" s="321"/>
      <c r="P199" s="321"/>
      <c r="Q199" s="321"/>
      <c r="R199" s="321"/>
      <c r="S199" s="321"/>
      <c r="T199" s="321"/>
      <c r="U199" s="321"/>
      <c r="V199" s="321"/>
      <c r="W199" s="321"/>
      <c r="X199" s="321"/>
      <c r="Y199" s="321"/>
      <c r="Z199" s="321"/>
      <c r="AA199" s="321"/>
      <c r="AB199" s="321"/>
      <c r="BD199" s="317"/>
      <c r="BE199" s="317"/>
      <c r="BF199" s="317"/>
      <c r="BG199" s="317"/>
      <c r="BH199" s="317"/>
      <c r="BI199" s="317"/>
      <c r="BJ199" s="317"/>
      <c r="BK199" s="317"/>
      <c r="BL199" s="317"/>
    </row>
    <row r="200" customFormat="false" ht="12.9" hidden="false" customHeight="false" outlineLevel="0" collapsed="false">
      <c r="A200" s="319"/>
      <c r="B200" s="321"/>
      <c r="C200" s="321"/>
      <c r="D200" s="321"/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O200" s="321"/>
      <c r="P200" s="321"/>
      <c r="Q200" s="321"/>
      <c r="R200" s="321"/>
      <c r="S200" s="321"/>
      <c r="T200" s="321"/>
      <c r="U200" s="321"/>
      <c r="V200" s="321"/>
      <c r="W200" s="321"/>
      <c r="X200" s="321"/>
      <c r="Y200" s="321"/>
      <c r="Z200" s="321"/>
      <c r="AA200" s="321"/>
      <c r="AB200" s="321"/>
      <c r="BD200" s="317"/>
      <c r="BE200" s="317"/>
      <c r="BF200" s="317"/>
      <c r="BG200" s="317"/>
      <c r="BH200" s="317"/>
      <c r="BI200" s="317"/>
      <c r="BJ200" s="317"/>
      <c r="BK200" s="317"/>
      <c r="BL200" s="317"/>
    </row>
    <row r="201" customFormat="false" ht="12.9" hidden="false" customHeight="false" outlineLevel="0" collapsed="false">
      <c r="A201" s="317"/>
      <c r="B201" s="317"/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  <c r="R201" s="317"/>
      <c r="S201" s="317"/>
      <c r="T201" s="317"/>
      <c r="U201" s="317"/>
      <c r="V201" s="317"/>
      <c r="W201" s="317"/>
      <c r="X201" s="317"/>
      <c r="Y201" s="317"/>
      <c r="Z201" s="317"/>
      <c r="AA201" s="317"/>
      <c r="AB201" s="321"/>
      <c r="BD201" s="317"/>
      <c r="BE201" s="317"/>
      <c r="BF201" s="317"/>
      <c r="BG201" s="317"/>
      <c r="BH201" s="317"/>
      <c r="BI201" s="317"/>
      <c r="BJ201" s="317"/>
      <c r="BK201" s="317"/>
      <c r="BL201" s="317"/>
    </row>
    <row r="202" customFormat="false" ht="12.9" hidden="false" customHeight="false" outlineLevel="0" collapsed="false">
      <c r="A202" s="325"/>
      <c r="B202" s="325"/>
      <c r="C202" s="325"/>
      <c r="D202" s="325"/>
      <c r="E202" s="325"/>
      <c r="F202" s="325"/>
      <c r="G202" s="325"/>
      <c r="H202" s="325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  <c r="AM202" s="325"/>
      <c r="AN202" s="325"/>
      <c r="AO202" s="325"/>
      <c r="AP202" s="325"/>
      <c r="AQ202" s="325"/>
      <c r="AR202" s="325"/>
      <c r="AS202" s="325"/>
      <c r="AT202" s="325"/>
      <c r="AU202" s="325"/>
      <c r="AV202" s="325"/>
      <c r="AW202" s="325"/>
      <c r="AX202" s="325"/>
      <c r="AY202" s="325"/>
      <c r="AZ202" s="325"/>
      <c r="BA202" s="325"/>
      <c r="BB202" s="325"/>
      <c r="BD202" s="317"/>
      <c r="BE202" s="317"/>
      <c r="BF202" s="317"/>
      <c r="BG202" s="317"/>
      <c r="BH202" s="317"/>
      <c r="BI202" s="317"/>
      <c r="BJ202" s="317"/>
      <c r="BK202" s="317"/>
      <c r="BL202" s="317"/>
    </row>
    <row r="203" customFormat="false" ht="12.9" hidden="false" customHeight="false" outlineLevel="0" collapsed="false">
      <c r="A203" s="325" t="str">
        <f aca="false">A191</f>
        <v>Cameroon </v>
      </c>
      <c r="B203" s="325"/>
      <c r="C203" s="325"/>
      <c r="D203" s="325"/>
      <c r="E203" s="325"/>
      <c r="F203" s="325"/>
      <c r="G203" s="325"/>
      <c r="H203" s="325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2" t="n">
        <f aca="false">ImportsSawnwood!AD$7</f>
        <v>0.003224597136318</v>
      </c>
      <c r="AD203" s="322" t="n">
        <f aca="false">ImportsSawnwood!AE$7</f>
        <v>0.004177320212</v>
      </c>
      <c r="AE203" s="322" t="n">
        <f aca="false">ImportsSawnwood!AF$7</f>
        <v>0.0024687072336</v>
      </c>
      <c r="AF203" s="322" t="n">
        <f aca="false">ImportsSawnwood!AG$7</f>
        <v>0.0041827454816</v>
      </c>
      <c r="AG203" s="322" t="n">
        <f aca="false">ImportsSawnwood!AH$7</f>
        <v>0.0050122303672</v>
      </c>
      <c r="AH203" s="322" t="n">
        <f aca="false">ImportsSawnwood!AI$7</f>
        <v>0.0042060433272</v>
      </c>
      <c r="AI203" s="322" t="n">
        <f aca="false">ImportsSawnwood!AJ$7</f>
        <v>0.0042916408</v>
      </c>
      <c r="AJ203" s="322" t="n">
        <f aca="false">ImportsSawnwood!AK$7</f>
        <v>0.0044215029885</v>
      </c>
      <c r="AK203" s="322" t="n">
        <f aca="false">ImportsSawnwood!AL$7</f>
        <v>0.0067288129272</v>
      </c>
      <c r="AL203" s="322" t="n">
        <f aca="false">ImportsSawnwood!AM$7</f>
        <v>0.0035809132788</v>
      </c>
      <c r="AM203" s="322" t="n">
        <f aca="false">ImportsSawnwood!AN$7</f>
        <v>0.0026597240703</v>
      </c>
      <c r="AN203" s="322" t="n">
        <f aca="false">ImportsSawnwood!AO$7</f>
        <v>0.001269968928</v>
      </c>
      <c r="AO203" s="322" t="n">
        <f aca="false">ImportsSawnwood!AP$7</f>
        <v>0.0006527272224</v>
      </c>
      <c r="AP203" s="322" t="n">
        <f aca="false">ImportsSawnwood!AQ$7</f>
        <v>0.0009144738798</v>
      </c>
      <c r="AQ203" s="322" t="n">
        <f aca="false">ImportsSawnwood!AR$7</f>
        <v>0.000867037554</v>
      </c>
      <c r="AR203" s="322" t="n">
        <f aca="false">ImportsSawnwood!AS$7</f>
        <v>0.0012231427565</v>
      </c>
      <c r="AS203" s="322" t="n">
        <f aca="false">ImportsSawnwood!AT$7</f>
        <v>0.0024573124655</v>
      </c>
      <c r="AT203" s="322" t="n">
        <f aca="false">ImportsSawnwood!AU$7</f>
        <v>0</v>
      </c>
      <c r="AU203" s="322" t="n">
        <f aca="false">ImportsSawnwood!AV$7</f>
        <v>0</v>
      </c>
      <c r="AV203" s="322" t="n">
        <f aca="false">ImportsSawnwood!AW$7</f>
        <v>0</v>
      </c>
      <c r="AW203" s="322" t="n">
        <f aca="false">ImportsSawnwood!AX$7</f>
        <v>0</v>
      </c>
      <c r="AX203" s="322" t="n">
        <f aca="false">ImportsSawnwood!AY$7</f>
        <v>0</v>
      </c>
      <c r="AY203" s="322" t="n">
        <f aca="false">ImportsSawnwood!AZ$7</f>
        <v>0</v>
      </c>
      <c r="AZ203" s="322" t="n">
        <f aca="false">ImportsSawnwood!BA$7</f>
        <v>0</v>
      </c>
      <c r="BA203" s="322" t="n">
        <f aca="false">ImportsSawnwood!BB$7</f>
        <v>0</v>
      </c>
      <c r="BB203" s="322" t="n">
        <f aca="false">ImportsSawnwood!BC$7</f>
        <v>0</v>
      </c>
      <c r="BC203" s="324" t="n">
        <f aca="false">AJ203/AJ$189</f>
        <v>0.0381246376179631</v>
      </c>
      <c r="BD203" s="324" t="n">
        <f aca="false">AK203/AK$189</f>
        <v>0.0692856872741831</v>
      </c>
      <c r="BE203" s="324" t="n">
        <f aca="false">AL203/AL$189</f>
        <v>0.0678879815554656</v>
      </c>
      <c r="BF203" s="324" t="n">
        <f aca="false">AM203/AM$189</f>
        <v>0.0692357088691999</v>
      </c>
      <c r="BG203" s="324" t="n">
        <f aca="false">AN203/AN$189</f>
        <v>0.0514004190755548</v>
      </c>
      <c r="BH203" s="324" t="n">
        <f aca="false">AO203/AO$189</f>
        <v>0.0377052323006658</v>
      </c>
      <c r="BI203" s="324" t="n">
        <f aca="false">AP203/AP$189</f>
        <v>0.0612980943640505</v>
      </c>
      <c r="BJ203" s="324" t="n">
        <f aca="false">AQ203/AQ$189</f>
        <v>0.0426360359443412</v>
      </c>
      <c r="BK203" s="324" t="n">
        <f aca="false">AR203/AR$189</f>
        <v>0.068995158691237</v>
      </c>
      <c r="BL203" s="324" t="n">
        <f aca="false">AS203/AS$189</f>
        <v>0.0996019278849012</v>
      </c>
    </row>
    <row r="204" customFormat="false" ht="12.9" hidden="false" customHeight="false" outlineLevel="0" collapsed="false">
      <c r="A204" s="325" t="str">
        <f aca="false">A192</f>
        <v>Ivory Coast </v>
      </c>
      <c r="B204" s="325"/>
      <c r="C204" s="325"/>
      <c r="D204" s="325"/>
      <c r="E204" s="325"/>
      <c r="F204" s="325"/>
      <c r="G204" s="325"/>
      <c r="H204" s="325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2" t="n">
        <f aca="false">ImportsSawnwood!AD$8</f>
        <v>0.006636089210412</v>
      </c>
      <c r="AD204" s="322" t="n">
        <f aca="false">ImportsSawnwood!AE$8</f>
        <v>0.0081459244264</v>
      </c>
      <c r="AE204" s="322" t="n">
        <f aca="false">ImportsSawnwood!AF$8</f>
        <v>0.0060360276768</v>
      </c>
      <c r="AF204" s="322" t="n">
        <f aca="false">ImportsSawnwood!AG$8</f>
        <v>0.0054761584304</v>
      </c>
      <c r="AG204" s="322" t="n">
        <f aca="false">ImportsSawnwood!AH$8</f>
        <v>0.0118920683651</v>
      </c>
      <c r="AH204" s="322" t="n">
        <f aca="false">ImportsSawnwood!AI$8</f>
        <v>0.0114309575094</v>
      </c>
      <c r="AI204" s="322" t="n">
        <f aca="false">ImportsSawnwood!AJ$8</f>
        <v>0.0085996044</v>
      </c>
      <c r="AJ204" s="322" t="n">
        <f aca="false">ImportsSawnwood!AK$8</f>
        <v>0.011461129688</v>
      </c>
      <c r="AK204" s="322" t="n">
        <f aca="false">ImportsSawnwood!AL$8</f>
        <v>0.0115951724056</v>
      </c>
      <c r="AL204" s="322" t="n">
        <f aca="false">ImportsSawnwood!AM$8</f>
        <v>0.007063190486</v>
      </c>
      <c r="AM204" s="322" t="n">
        <f aca="false">ImportsSawnwood!AN$8</f>
        <v>0.004976982711</v>
      </c>
      <c r="AN204" s="322" t="n">
        <f aca="false">ImportsSawnwood!AO$8</f>
        <v>0.00348189312</v>
      </c>
      <c r="AO204" s="322" t="n">
        <f aca="false">ImportsSawnwood!AP$8</f>
        <v>0.0014783384176</v>
      </c>
      <c r="AP204" s="322" t="n">
        <f aca="false">ImportsSawnwood!AQ$8</f>
        <v>0.0016612738065</v>
      </c>
      <c r="AQ204" s="322" t="n">
        <f aca="false">ImportsSawnwood!AR$8</f>
        <v>0.0030282479965</v>
      </c>
      <c r="AR204" s="322" t="n">
        <f aca="false">ImportsSawnwood!AS$8</f>
        <v>0.002633322804</v>
      </c>
      <c r="AS204" s="322" t="n">
        <f aca="false">ImportsSawnwood!AT$8</f>
        <v>0.0031343467436</v>
      </c>
      <c r="AT204" s="322" t="n">
        <f aca="false">ImportsSawnwood!AU$8</f>
        <v>0</v>
      </c>
      <c r="AU204" s="322" t="n">
        <f aca="false">ImportsSawnwood!AV$8</f>
        <v>0</v>
      </c>
      <c r="AV204" s="322" t="n">
        <f aca="false">ImportsSawnwood!AW$8</f>
        <v>0</v>
      </c>
      <c r="AW204" s="322" t="n">
        <f aca="false">ImportsSawnwood!AX$8</f>
        <v>0</v>
      </c>
      <c r="AX204" s="322" t="n">
        <f aca="false">ImportsSawnwood!AY$8</f>
        <v>0</v>
      </c>
      <c r="AY204" s="322" t="n">
        <f aca="false">ImportsSawnwood!AZ$8</f>
        <v>0</v>
      </c>
      <c r="AZ204" s="322" t="n">
        <f aca="false">ImportsSawnwood!BA$8</f>
        <v>0</v>
      </c>
      <c r="BA204" s="322" t="n">
        <f aca="false">ImportsSawnwood!BB$8</f>
        <v>0</v>
      </c>
      <c r="BB204" s="322" t="n">
        <f aca="false">ImportsSawnwood!BC$8</f>
        <v>0</v>
      </c>
      <c r="BC204" s="324" t="n">
        <f aca="false">AJ204/AJ$189</f>
        <v>0.0988241819996404</v>
      </c>
      <c r="BD204" s="324" t="n">
        <f aca="false">AK204/AK$189</f>
        <v>0.119393940339332</v>
      </c>
      <c r="BE204" s="324" t="n">
        <f aca="false">AL204/AL$189</f>
        <v>0.133905992159909</v>
      </c>
      <c r="BF204" s="324" t="n">
        <f aca="false">AM204/AM$189</f>
        <v>0.129556644568386</v>
      </c>
      <c r="BG204" s="324" t="n">
        <f aca="false">AN204/AN$189</f>
        <v>0.140925310531921</v>
      </c>
      <c r="BH204" s="324" t="n">
        <f aca="false">AO204/AO$189</f>
        <v>0.0853972249688825</v>
      </c>
      <c r="BI204" s="324" t="n">
        <f aca="false">AP204/AP$189</f>
        <v>0.111356836761301</v>
      </c>
      <c r="BJ204" s="324" t="n">
        <f aca="false">AQ204/AQ$189</f>
        <v>0.148912223964815</v>
      </c>
      <c r="BK204" s="324" t="n">
        <f aca="false">AR204/AR$189</f>
        <v>0.148540735561502</v>
      </c>
      <c r="BL204" s="324" t="n">
        <f aca="false">AS204/AS$189</f>
        <v>0.127044070587417</v>
      </c>
    </row>
    <row r="205" customFormat="false" ht="12.9" hidden="false" customHeight="false" outlineLevel="0" collapsed="false">
      <c r="A205" s="325" t="str">
        <f aca="false">A193</f>
        <v>Malaysia </v>
      </c>
      <c r="B205" s="325"/>
      <c r="C205" s="325"/>
      <c r="D205" s="325"/>
      <c r="E205" s="325"/>
      <c r="F205" s="325"/>
      <c r="G205" s="325"/>
      <c r="H205" s="325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2" t="n">
        <f aca="false">ImportsSawnwood!AD$15</f>
        <v>0.000201437224461</v>
      </c>
      <c r="AD205" s="322" t="n">
        <f aca="false">ImportsSawnwood!AE$15</f>
        <v>0.0001587459956</v>
      </c>
      <c r="AE205" s="322" t="n">
        <f aca="false">ImportsSawnwood!AF$15</f>
        <v>0.0005305061856</v>
      </c>
      <c r="AF205" s="322" t="n">
        <f aca="false">ImportsSawnwood!AG$15</f>
        <v>0.001420176352</v>
      </c>
      <c r="AG205" s="322" t="n">
        <f aca="false">ImportsSawnwood!AH$15</f>
        <v>0.001790071612</v>
      </c>
      <c r="AH205" s="322" t="n">
        <f aca="false">ImportsSawnwood!AI$15</f>
        <v>0.003307352763</v>
      </c>
      <c r="AI205" s="322" t="n">
        <f aca="false">ImportsSawnwood!AJ$15</f>
        <v>0.006196386</v>
      </c>
      <c r="AJ205" s="322" t="n">
        <f aca="false">ImportsSawnwood!AK$15</f>
        <v>0.0076220617895</v>
      </c>
      <c r="AK205" s="322" t="n">
        <f aca="false">ImportsSawnwood!AL$15</f>
        <v>0.0059931290628</v>
      </c>
      <c r="AL205" s="322" t="n">
        <f aca="false">ImportsSawnwood!AM$15</f>
        <v>0.004861882256</v>
      </c>
      <c r="AM205" s="322" t="n">
        <f aca="false">ImportsSawnwood!AN$15</f>
        <v>0.0030982815387</v>
      </c>
      <c r="AN205" s="322" t="n">
        <f aca="false">ImportsSawnwood!AO$15</f>
        <v>0.00249684432</v>
      </c>
      <c r="AO205" s="322" t="n">
        <f aca="false">ImportsSawnwood!AP$15</f>
        <v>0.0015192798544</v>
      </c>
      <c r="AP205" s="322" t="n">
        <f aca="false">ImportsSawnwood!AQ$15</f>
        <v>0.0016427069685</v>
      </c>
      <c r="AQ205" s="322" t="n">
        <f aca="false">ImportsSawnwood!AR$15</f>
        <v>0.002590317271</v>
      </c>
      <c r="AR205" s="322" t="n">
        <f aca="false">ImportsSawnwood!AS$15</f>
        <v>0.001994002276</v>
      </c>
      <c r="AS205" s="322" t="n">
        <f aca="false">ImportsSawnwood!AT$15</f>
        <v>0.001504730929</v>
      </c>
      <c r="AT205" s="322" t="n">
        <f aca="false">ImportsSawnwood!AU$15</f>
        <v>0</v>
      </c>
      <c r="AU205" s="322" t="n">
        <f aca="false">ImportsSawnwood!AV$15</f>
        <v>0</v>
      </c>
      <c r="AV205" s="322" t="n">
        <f aca="false">ImportsSawnwood!AW$15</f>
        <v>0</v>
      </c>
      <c r="AW205" s="322" t="n">
        <f aca="false">ImportsSawnwood!AX$15</f>
        <v>0</v>
      </c>
      <c r="AX205" s="322" t="n">
        <f aca="false">ImportsSawnwood!AY$15</f>
        <v>0</v>
      </c>
      <c r="AY205" s="322" t="n">
        <f aca="false">ImportsSawnwood!AZ$15</f>
        <v>0</v>
      </c>
      <c r="AZ205" s="322" t="n">
        <f aca="false">ImportsSawnwood!BA$15</f>
        <v>0</v>
      </c>
      <c r="BA205" s="322" t="n">
        <f aca="false">ImportsSawnwood!BB$15</f>
        <v>0</v>
      </c>
      <c r="BB205" s="322" t="n">
        <f aca="false">ImportsSawnwood!BC$15</f>
        <v>0</v>
      </c>
      <c r="BC205" s="324" t="n">
        <f aca="false">AJ205/AJ$189</f>
        <v>0.0657216209922755</v>
      </c>
      <c r="BD205" s="324" t="n">
        <f aca="false">AK205/AK$189</f>
        <v>0.0617104488609655</v>
      </c>
      <c r="BE205" s="324" t="n">
        <f aca="false">AL205/AL$189</f>
        <v>0.0921729590253526</v>
      </c>
      <c r="BF205" s="324" t="n">
        <f aca="false">AM205/AM$189</f>
        <v>0.0806518694941368</v>
      </c>
      <c r="BG205" s="324" t="n">
        <f aca="false">AN205/AN$189</f>
        <v>0.101056680667402</v>
      </c>
      <c r="BH205" s="324" t="n">
        <f aca="false">AO205/AO$189</f>
        <v>0.0877622349336745</v>
      </c>
      <c r="BI205" s="324" t="n">
        <f aca="false">AP205/AP$189</f>
        <v>0.110112283130076</v>
      </c>
      <c r="BJ205" s="324" t="n">
        <f aca="false">AQ205/AQ$189</f>
        <v>0.127377251151458</v>
      </c>
      <c r="BK205" s="324" t="n">
        <f aca="false">AR205/AR$189</f>
        <v>0.112477879407127</v>
      </c>
      <c r="BL205" s="324" t="n">
        <f aca="false">AS205/AS$189</f>
        <v>0.0609910638474472</v>
      </c>
    </row>
    <row r="206" customFormat="false" ht="12.9" hidden="false" customHeight="false" outlineLevel="0" collapsed="false">
      <c r="A206" s="325" t="str">
        <f aca="false">A194</f>
        <v>Russia</v>
      </c>
      <c r="B206" s="325"/>
      <c r="C206" s="325"/>
      <c r="D206" s="325"/>
      <c r="E206" s="325"/>
      <c r="F206" s="325"/>
      <c r="G206" s="325"/>
      <c r="H206" s="325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2" t="n">
        <f aca="false">ImportsSawnwood!AD$27</f>
        <v>0.014859937515186</v>
      </c>
      <c r="AD206" s="322" t="n">
        <f aca="false">ImportsSawnwood!AE$27</f>
        <v>0.0158566884556</v>
      </c>
      <c r="AE206" s="322" t="n">
        <f aca="false">ImportsSawnwood!AF$27</f>
        <v>0.0202403344368</v>
      </c>
      <c r="AF206" s="322" t="n">
        <f aca="false">ImportsSawnwood!AG$27</f>
        <v>0.031015405624</v>
      </c>
      <c r="AG206" s="322" t="n">
        <f aca="false">ImportsSawnwood!AH$27</f>
        <v>0.0359331637378</v>
      </c>
      <c r="AH206" s="322" t="n">
        <f aca="false">ImportsSawnwood!AI$27</f>
        <v>0.0325238991792</v>
      </c>
      <c r="AI206" s="322" t="n">
        <f aca="false">ImportsSawnwood!AJ$27</f>
        <v>0.041886816</v>
      </c>
      <c r="AJ206" s="322" t="n">
        <f aca="false">ImportsSawnwood!AK$27</f>
        <v>0.049683429043</v>
      </c>
      <c r="AK206" s="322" t="n">
        <f aca="false">ImportsSawnwood!AL$27</f>
        <v>0.0248350419076</v>
      </c>
      <c r="AL206" s="322" t="n">
        <f aca="false">ImportsSawnwood!AM$27</f>
        <v>0.0093855617768</v>
      </c>
      <c r="AM206" s="322" t="n">
        <f aca="false">ImportsSawnwood!AN$27</f>
        <v>0.0081451206855</v>
      </c>
      <c r="AN206" s="322" t="n">
        <f aca="false">ImportsSawnwood!AO$27</f>
        <v>0.004697704896</v>
      </c>
      <c r="AO206" s="322" t="n">
        <f aca="false">ImportsSawnwood!AP$27</f>
        <v>0.0031753677824</v>
      </c>
      <c r="AP206" s="322" t="n">
        <f aca="false">ImportsSawnwood!AQ$27</f>
        <v>0.0023128582599</v>
      </c>
      <c r="AQ206" s="322" t="n">
        <f aca="false">ImportsSawnwood!AR$27</f>
        <v>0.002801952635</v>
      </c>
      <c r="AR206" s="322" t="n">
        <f aca="false">ImportsSawnwood!AS$27</f>
        <v>0.003379641293</v>
      </c>
      <c r="AS206" s="322" t="n">
        <f aca="false">ImportsSawnwood!AT$27</f>
        <v>0.0037498550921</v>
      </c>
      <c r="AT206" s="322" t="n">
        <f aca="false">ImportsSawnwood!AU$27</f>
        <v>0</v>
      </c>
      <c r="AU206" s="322" t="n">
        <f aca="false">ImportsSawnwood!AV$27</f>
        <v>0</v>
      </c>
      <c r="AV206" s="322" t="n">
        <f aca="false">ImportsSawnwood!AW$27</f>
        <v>0</v>
      </c>
      <c r="AW206" s="322" t="n">
        <f aca="false">ImportsSawnwood!AX$27</f>
        <v>0</v>
      </c>
      <c r="AX206" s="322" t="n">
        <f aca="false">ImportsSawnwood!AY$27</f>
        <v>0</v>
      </c>
      <c r="AY206" s="322" t="n">
        <f aca="false">ImportsSawnwood!AZ$27</f>
        <v>0</v>
      </c>
      <c r="AZ206" s="322" t="n">
        <f aca="false">ImportsSawnwood!BA$27</f>
        <v>0</v>
      </c>
      <c r="BA206" s="322" t="n">
        <f aca="false">ImportsSawnwood!BB$27</f>
        <v>0</v>
      </c>
      <c r="BB206" s="322" t="n">
        <f aca="false">ImportsSawnwood!BC$27</f>
        <v>0</v>
      </c>
      <c r="BC206" s="324" t="n">
        <f aca="false">AJ206/AJ$189</f>
        <v>0.428397930027127</v>
      </c>
      <c r="BD206" s="324" t="n">
        <f aca="false">AK206/AK$189</f>
        <v>0.255723106834422</v>
      </c>
      <c r="BE206" s="324" t="n">
        <f aca="false">AL206/AL$189</f>
        <v>0.177934173542623</v>
      </c>
      <c r="BF206" s="324" t="n">
        <f aca="false">AM206/AM$189</f>
        <v>0.212026958278483</v>
      </c>
      <c r="BG206" s="324" t="n">
        <f aca="false">AN206/AN$189</f>
        <v>0.190133785972192</v>
      </c>
      <c r="BH206" s="324" t="n">
        <f aca="false">AO206/AO$189</f>
        <v>0.183427281361449</v>
      </c>
      <c r="BI206" s="324" t="n">
        <f aca="false">AP206/AP$189</f>
        <v>0.155033191212668</v>
      </c>
      <c r="BJ206" s="324" t="n">
        <f aca="false">AQ206/AQ$189</f>
        <v>0.137784289399074</v>
      </c>
      <c r="BK206" s="324" t="n">
        <f aca="false">AR206/AR$189</f>
        <v>0.190639143379493</v>
      </c>
      <c r="BL206" s="324" t="n">
        <f aca="false">AS206/AS$189</f>
        <v>0.151992390754498</v>
      </c>
    </row>
    <row r="207" customFormat="false" ht="12.9" hidden="false" customHeight="false" outlineLevel="0" collapsed="false">
      <c r="A207" s="325" t="str">
        <f aca="false">A194</f>
        <v>Russia</v>
      </c>
      <c r="B207" s="325"/>
      <c r="C207" s="325"/>
      <c r="D207" s="325"/>
      <c r="E207" s="325"/>
      <c r="F207" s="325"/>
      <c r="G207" s="325"/>
      <c r="H207" s="325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2" t="n">
        <f aca="false">ImportsSawnwood!AD$31</f>
        <v>0.007689516</v>
      </c>
      <c r="AD207" s="322" t="n">
        <f aca="false">ImportsSawnwood!AE$31</f>
        <v>0.007936584</v>
      </c>
      <c r="AE207" s="322" t="n">
        <f aca="false">ImportsSawnwood!AF$31</f>
        <v>0.007354021</v>
      </c>
      <c r="AF207" s="322" t="n">
        <f aca="false">ImportsSawnwood!AG$31</f>
        <v>0.005564417</v>
      </c>
      <c r="AG207" s="322" t="n">
        <f aca="false">ImportsSawnwood!AH$31</f>
        <v>0.007162351322</v>
      </c>
      <c r="AH207" s="322" t="n">
        <f aca="false">ImportsSawnwood!AI$31</f>
        <v>0.0045219862545</v>
      </c>
      <c r="AI207" s="322" t="n">
        <f aca="false">ImportsSawnwood!AJ$31</f>
        <v>0.0043242864</v>
      </c>
      <c r="AJ207" s="322" t="n">
        <f aca="false">ImportsSawnwood!AK$31</f>
        <v>0.0044971682935</v>
      </c>
      <c r="AK207" s="322" t="n">
        <f aca="false">ImportsSawnwood!AL$31</f>
        <v>0.0049093112508</v>
      </c>
      <c r="AL207" s="322" t="n">
        <f aca="false">ImportsSawnwood!AM$31</f>
        <v>0.003017907838</v>
      </c>
      <c r="AM207" s="322" t="n">
        <f aca="false">ImportsSawnwood!AN$31</f>
        <v>0.0016704138168</v>
      </c>
      <c r="AN207" s="322" t="n">
        <f aca="false">ImportsSawnwood!AO$31</f>
        <v>0.002446463664</v>
      </c>
      <c r="AO207" s="322" t="n">
        <f aca="false">ImportsSawnwood!AP$31</f>
        <v>0.0026911369408</v>
      </c>
      <c r="AP207" s="322" t="n">
        <f aca="false">ImportsSawnwood!AQ$31</f>
        <v>0.0022274282274</v>
      </c>
      <c r="AQ207" s="322" t="n">
        <f aca="false">ImportsSawnwood!AR$31</f>
        <v>0.0023895556795</v>
      </c>
      <c r="AR207" s="322" t="n">
        <f aca="false">ImportsSawnwood!AS$31</f>
        <v>0.0024782668505</v>
      </c>
      <c r="AS207" s="322" t="n">
        <f aca="false">ImportsSawnwood!AT$31</f>
        <v>0.0037311351993</v>
      </c>
      <c r="AT207" s="322" t="n">
        <f aca="false">ImportsSawnwood!AU$31</f>
        <v>0</v>
      </c>
      <c r="AU207" s="322" t="n">
        <f aca="false">ImportsSawnwood!AV$31</f>
        <v>0</v>
      </c>
      <c r="AV207" s="322" t="n">
        <f aca="false">ImportsSawnwood!AW$31</f>
        <v>0</v>
      </c>
      <c r="AW207" s="322" t="n">
        <f aca="false">ImportsSawnwood!AX$31</f>
        <v>0</v>
      </c>
      <c r="AX207" s="322" t="n">
        <f aca="false">ImportsSawnwood!AY$31</f>
        <v>0</v>
      </c>
      <c r="AY207" s="322" t="n">
        <f aca="false">ImportsSawnwood!AZ$31</f>
        <v>0</v>
      </c>
      <c r="AZ207" s="322" t="n">
        <f aca="false">ImportsSawnwood!BA$31</f>
        <v>0</v>
      </c>
      <c r="BA207" s="322" t="n">
        <f aca="false">ImportsSawnwood!BB$31</f>
        <v>0</v>
      </c>
      <c r="BB207" s="322" t="n">
        <f aca="false">ImportsSawnwood!BC$31</f>
        <v>0</v>
      </c>
      <c r="BC207" s="324" t="n">
        <f aca="false">AJ207/AJ$189</f>
        <v>0.0387770656138008</v>
      </c>
      <c r="BD207" s="324" t="n">
        <f aca="false">AK207/AK$189</f>
        <v>0.0505505217242084</v>
      </c>
      <c r="BE207" s="324" t="n">
        <f aca="false">AL207/AL$189</f>
        <v>0.0572143628429048</v>
      </c>
      <c r="BF207" s="324" t="n">
        <f aca="false">AM207/AM$189</f>
        <v>0.0434828131242986</v>
      </c>
      <c r="BG207" s="324" t="n">
        <f aca="false">AN207/AN$189</f>
        <v>0.0990175860292523</v>
      </c>
      <c r="BH207" s="324" t="n">
        <f aca="false">AO207/AO$189</f>
        <v>0.155455357189906</v>
      </c>
      <c r="BI207" s="324" t="n">
        <f aca="false">AP207/AP$189</f>
        <v>0.149306731103327</v>
      </c>
      <c r="BJ207" s="324" t="n">
        <f aca="false">AQ207/AQ$189</f>
        <v>0.117504923947235</v>
      </c>
      <c r="BK207" s="324" t="n">
        <f aca="false">AR207/AR$189</f>
        <v>0.13979432386025</v>
      </c>
      <c r="BL207" s="324" t="n">
        <f aca="false">AS207/AS$189</f>
        <v>0.151233619764297</v>
      </c>
    </row>
    <row r="208" customFormat="false" ht="12.9" hidden="false" customHeight="false" outlineLevel="0" collapsed="false">
      <c r="A208" s="325" t="str">
        <f aca="false">A195</f>
        <v>Serbia Montenegro </v>
      </c>
      <c r="B208" s="325"/>
      <c r="C208" s="325"/>
      <c r="D208" s="325"/>
      <c r="E208" s="325"/>
      <c r="F208" s="325"/>
      <c r="G208" s="325"/>
      <c r="H208" s="325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2" t="n">
        <f aca="false">ImportsSawnwood!AD$35</f>
        <v>6.9985851462E-005</v>
      </c>
      <c r="AD208" s="322" t="n">
        <f aca="false">ImportsSawnwood!AE$35</f>
        <v>0.0018543003936</v>
      </c>
      <c r="AE208" s="322" t="n">
        <f aca="false">ImportsSawnwood!AF$35</f>
        <v>0.00341262312</v>
      </c>
      <c r="AF208" s="322" t="n">
        <f aca="false">ImportsSawnwood!AG$35</f>
        <v>0.002748714192</v>
      </c>
      <c r="AG208" s="322" t="n">
        <f aca="false">ImportsSawnwood!AH$35</f>
        <v>0.0006820291261</v>
      </c>
      <c r="AH208" s="322" t="n">
        <f aca="false">ImportsSawnwood!AI$35</f>
        <v>0.000122879757</v>
      </c>
      <c r="AI208" s="322" t="n">
        <f aca="false">ImportsSawnwood!AJ$35</f>
        <v>8.66364E-005</v>
      </c>
      <c r="AJ208" s="322" t="n">
        <f aca="false">ImportsSawnwood!AK$35</f>
        <v>1.74971735E-005</v>
      </c>
      <c r="AK208" s="322" t="n">
        <f aca="false">ImportsSawnwood!AL$35</f>
        <v>0.0001581374744</v>
      </c>
      <c r="AL208" s="322" t="n">
        <f aca="false">ImportsSawnwood!AM$35</f>
        <v>6.09290484E-005</v>
      </c>
      <c r="AM208" s="322" t="n">
        <f aca="false">ImportsSawnwood!AN$35</f>
        <v>0</v>
      </c>
      <c r="AN208" s="322" t="n">
        <f aca="false">ImportsSawnwood!AO$35</f>
        <v>1.524936E-005</v>
      </c>
      <c r="AO208" s="322" t="n">
        <f aca="false">ImportsSawnwood!AP$35</f>
        <v>2.05683632E-005</v>
      </c>
      <c r="AP208" s="322" t="n">
        <f aca="false">ImportsSawnwood!AQ$35</f>
        <v>8.10858174E-005</v>
      </c>
      <c r="AQ208" s="322" t="n">
        <f aca="false">ImportsSawnwood!AR$35</f>
        <v>2.95391975E-005</v>
      </c>
      <c r="AR208" s="322" t="n">
        <f aca="false">ImportsSawnwood!AS$35</f>
        <v>1.32796055E-005</v>
      </c>
      <c r="AS208" s="322" t="n">
        <f aca="false">ImportsSawnwood!AT$35</f>
        <v>2.25331633E-005</v>
      </c>
      <c r="AT208" s="322" t="n">
        <f aca="false">ImportsSawnwood!AU$35</f>
        <v>0</v>
      </c>
      <c r="AU208" s="322" t="n">
        <f aca="false">ImportsSawnwood!AV$35</f>
        <v>0</v>
      </c>
      <c r="AV208" s="322" t="n">
        <f aca="false">ImportsSawnwood!AW$35</f>
        <v>0</v>
      </c>
      <c r="AW208" s="322" t="n">
        <f aca="false">ImportsSawnwood!AX$35</f>
        <v>0</v>
      </c>
      <c r="AX208" s="322" t="n">
        <f aca="false">ImportsSawnwood!AY$35</f>
        <v>0</v>
      </c>
      <c r="AY208" s="322" t="n">
        <f aca="false">ImportsSawnwood!AZ$35</f>
        <v>0</v>
      </c>
      <c r="AZ208" s="322" t="n">
        <f aca="false">ImportsSawnwood!BA$35</f>
        <v>0</v>
      </c>
      <c r="BA208" s="322" t="n">
        <f aca="false">ImportsSawnwood!BB$35</f>
        <v>0</v>
      </c>
      <c r="BB208" s="322" t="n">
        <f aca="false">ImportsSawnwood!BC$35</f>
        <v>0</v>
      </c>
      <c r="BC208" s="324" t="n">
        <f aca="false">AJ208/AJ$189</f>
        <v>0.000150870281160306</v>
      </c>
      <c r="BD208" s="324" t="n">
        <f aca="false">AK208/AK$189</f>
        <v>0.00162832043573648</v>
      </c>
      <c r="BE208" s="324" t="n">
        <f aca="false">AL208/AL$189</f>
        <v>0.0011551103843982</v>
      </c>
      <c r="BF208" s="324" t="n">
        <f aca="false">AM208/AM$189</f>
        <v>0</v>
      </c>
      <c r="BG208" s="324" t="n">
        <f aca="false">AN208/AN$189</f>
        <v>0.00061719895451962</v>
      </c>
      <c r="BH208" s="324" t="n">
        <f aca="false">AO208/AO$189</f>
        <v>0.00118814550073293</v>
      </c>
      <c r="BI208" s="324" t="n">
        <f aca="false">AP208/AP$189</f>
        <v>0.00543526304727087</v>
      </c>
      <c r="BJ208" s="324" t="n">
        <f aca="false">AQ208/AQ$189</f>
        <v>0.00145257178373267</v>
      </c>
      <c r="BK208" s="324" t="n">
        <f aca="false">AR208/AR$189</f>
        <v>0.000749077312489095</v>
      </c>
      <c r="BL208" s="324" t="n">
        <f aca="false">AS208/AS$189</f>
        <v>0.000913333789469316</v>
      </c>
    </row>
    <row r="209" customFormat="false" ht="12.9" hidden="false" customHeight="false" outlineLevel="0" collapsed="false">
      <c r="A209" s="325" t="str">
        <f aca="false">A197</f>
        <v>USA </v>
      </c>
      <c r="B209" s="325"/>
      <c r="C209" s="325"/>
      <c r="D209" s="325"/>
      <c r="E209" s="325"/>
      <c r="F209" s="325"/>
      <c r="G209" s="325"/>
      <c r="H209" s="325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2" t="n">
        <f aca="false">ImportsSawnwood!AD$11</f>
        <v>0.01539802336563</v>
      </c>
      <c r="AD209" s="322" t="n">
        <f aca="false">ImportsSawnwood!AE$11</f>
        <v>0.0117923123596</v>
      </c>
      <c r="AE209" s="322" t="n">
        <f aca="false">ImportsSawnwood!AF$11</f>
        <v>0.0144468985488</v>
      </c>
      <c r="AF209" s="322" t="n">
        <f aca="false">ImportsSawnwood!AG$11</f>
        <v>0.0143471464752</v>
      </c>
      <c r="AG209" s="322" t="n">
        <f aca="false">ImportsSawnwood!AH$11</f>
        <v>0.0141249260845</v>
      </c>
      <c r="AH209" s="322" t="n">
        <f aca="false">ImportsSawnwood!AI$11</f>
        <v>0.0152552027199</v>
      </c>
      <c r="AI209" s="322" t="n">
        <f aca="false">ImportsSawnwood!AJ$11</f>
        <v>0.0156661212</v>
      </c>
      <c r="AJ209" s="322" t="n">
        <f aca="false">ImportsSawnwood!AK$11</f>
        <v>0.021497934359</v>
      </c>
      <c r="AK209" s="322" t="n">
        <f aca="false">ImportsSawnwood!AL$11</f>
        <v>0.02341943809</v>
      </c>
      <c r="AL209" s="322" t="n">
        <f aca="false">ImportsSawnwood!AM$11</f>
        <v>0.0138212698668</v>
      </c>
      <c r="AM209" s="322" t="n">
        <f aca="false">ImportsSawnwood!AN$11</f>
        <v>0.0118066431033</v>
      </c>
      <c r="AN209" s="322" t="n">
        <f aca="false">ImportsSawnwood!AO$11</f>
        <v>0.005845319808</v>
      </c>
      <c r="AO209" s="322" t="n">
        <f aca="false">ImportsSawnwood!AP$11</f>
        <v>0.0035810819264</v>
      </c>
      <c r="AP209" s="322" t="n">
        <f aca="false">ImportsSawnwood!AQ$11</f>
        <v>0.0033042676446</v>
      </c>
      <c r="AQ209" s="322" t="n">
        <f aca="false">ImportsSawnwood!AR$11</f>
        <v>0.0047488574285</v>
      </c>
      <c r="AR209" s="322" t="n">
        <f aca="false">ImportsSawnwood!AS$11</f>
        <v>0.0032803377145</v>
      </c>
      <c r="AS209" s="322" t="n">
        <f aca="false">ImportsSawnwood!AT$11</f>
        <v>0.0040597848783</v>
      </c>
      <c r="AT209" s="322" t="n">
        <f aca="false">ImportsSawnwood!AU$11</f>
        <v>0</v>
      </c>
      <c r="AU209" s="322" t="n">
        <f aca="false">ImportsSawnwood!AV$11</f>
        <v>0</v>
      </c>
      <c r="AV209" s="322" t="n">
        <f aca="false">ImportsSawnwood!AW$11</f>
        <v>0</v>
      </c>
      <c r="AW209" s="322" t="n">
        <f aca="false">ImportsSawnwood!AX$11</f>
        <v>0</v>
      </c>
      <c r="AX209" s="322" t="n">
        <f aca="false">ImportsSawnwood!AY$11</f>
        <v>0</v>
      </c>
      <c r="AY209" s="322" t="n">
        <f aca="false">ImportsSawnwood!AZ$11</f>
        <v>0</v>
      </c>
      <c r="AZ209" s="322" t="n">
        <f aca="false">ImportsSawnwood!BA$11</f>
        <v>0</v>
      </c>
      <c r="BA209" s="322" t="n">
        <f aca="false">ImportsSawnwood!BB$11</f>
        <v>0</v>
      </c>
      <c r="BB209" s="322" t="n">
        <f aca="false">ImportsSawnwood!BC$11</f>
        <v>0</v>
      </c>
      <c r="BC209" s="324" t="n">
        <f aca="false">AJ209/AJ$189</f>
        <v>0.185367048061113</v>
      </c>
      <c r="BD209" s="324" t="n">
        <f aca="false">AK209/AK$189</f>
        <v>0.241146823547678</v>
      </c>
      <c r="BE209" s="324" t="n">
        <f aca="false">AL209/AL$189</f>
        <v>0.262027600429593</v>
      </c>
      <c r="BF209" s="324" t="n">
        <f aca="false">AM209/AM$189</f>
        <v>0.30734064249395</v>
      </c>
      <c r="BG209" s="324" t="n">
        <f aca="false">AN209/AN$189</f>
        <v>0.236582077826901</v>
      </c>
      <c r="BH209" s="324" t="n">
        <f aca="false">AO209/AO$189</f>
        <v>0.206863635051339</v>
      </c>
      <c r="BI209" s="324" t="n">
        <f aca="false">AP209/AP$189</f>
        <v>0.221488349046194</v>
      </c>
      <c r="BJ209" s="324" t="n">
        <f aca="false">AQ209/AQ$189</f>
        <v>0.233522129557121</v>
      </c>
      <c r="BK209" s="324" t="n">
        <f aca="false">AR209/AR$189</f>
        <v>0.185037617211918</v>
      </c>
      <c r="BL209" s="324" t="n">
        <f aca="false">AS209/AS$189</f>
        <v>0.164554734635415</v>
      </c>
    </row>
    <row r="210" customFormat="false" ht="12.9" hidden="false" customHeight="false" outlineLevel="0" collapsed="false">
      <c r="A210" s="325" t="str">
        <f aca="false">A198</f>
        <v>Others</v>
      </c>
      <c r="AC210" s="322" t="n">
        <f aca="false">AC189-SUM(AC203:AC209)</f>
        <v>0.00547553992029601</v>
      </c>
      <c r="AD210" s="322" t="n">
        <f aca="false">AD189-SUM(AD203:AD209)</f>
        <v>0.00578734839239999</v>
      </c>
      <c r="AE210" s="322" t="n">
        <f aca="false">AE189-SUM(AE203:AE209)</f>
        <v>0.00679426554719996</v>
      </c>
      <c r="AF210" s="322" t="n">
        <f aca="false">AF189-SUM(AF203:AF209)</f>
        <v>0.00973319773439997</v>
      </c>
      <c r="AG210" s="322" t="n">
        <f aca="false">AG189-SUM(AG203:AG209)</f>
        <v>0.0145239530338</v>
      </c>
      <c r="AH210" s="322" t="n">
        <f aca="false">AH189-SUM(AH203:AH209)</f>
        <v>0.0155461093788001</v>
      </c>
      <c r="AI210" s="322" t="n">
        <f aca="false">AI189-SUM(AI203:AI209)</f>
        <v>0.0131348316000001</v>
      </c>
      <c r="AJ210" s="322" t="n">
        <f aca="false">AJ189-SUM(AJ203:AJ209)</f>
        <v>0.0167742278975</v>
      </c>
      <c r="AK210" s="322" t="n">
        <f aca="false">AK189-SUM(AK203:AK209)</f>
        <v>0.0194778823524</v>
      </c>
      <c r="AL210" s="322" t="n">
        <f aca="false">AL189-SUM(AL203:AL209)</f>
        <v>0.0109557271912</v>
      </c>
      <c r="AM210" s="322" t="n">
        <f aca="false">AM189-SUM(AM203:AM209)</f>
        <v>0.006058329687</v>
      </c>
      <c r="AN210" s="322" t="n">
        <f aca="false">AN189-SUM(AN203:AN209)</f>
        <v>0.00445392115200001</v>
      </c>
      <c r="AO210" s="322" t="n">
        <f aca="false">AO189-SUM(AO203:AO209)</f>
        <v>0.00419281632</v>
      </c>
      <c r="AP210" s="322" t="n">
        <f aca="false">AP189-SUM(AP203:AP209)</f>
        <v>0.0027743769942</v>
      </c>
      <c r="AQ210" s="322" t="n">
        <f aca="false">AQ189-SUM(AQ203:AQ209)</f>
        <v>0.00388028412850002</v>
      </c>
      <c r="AR210" s="322" t="n">
        <f aca="false">AR189-SUM(AR203:AR209)</f>
        <v>0.00272595717799999</v>
      </c>
      <c r="AS210" s="322" t="n">
        <f aca="false">AS189-SUM(AS203:AS209)</f>
        <v>0.0060116358864</v>
      </c>
      <c r="AT210" s="322" t="n">
        <f aca="false">AT189-SUM(AT203:AT209)</f>
        <v>0</v>
      </c>
      <c r="AU210" s="322" t="n">
        <f aca="false">AU189-SUM(AU203:AU209)</f>
        <v>0</v>
      </c>
      <c r="AV210" s="322" t="n">
        <f aca="false">AV189-SUM(AV203:AV209)</f>
        <v>0</v>
      </c>
      <c r="AW210" s="322" t="n">
        <f aca="false">AW189-SUM(AW203:AW209)</f>
        <v>0</v>
      </c>
      <c r="AX210" s="322" t="n">
        <f aca="false">AX189-SUM(AX203:AX209)</f>
        <v>0</v>
      </c>
      <c r="AY210" s="322" t="n">
        <f aca="false">AY189-SUM(AY203:AY209)</f>
        <v>0</v>
      </c>
      <c r="AZ210" s="322" t="n">
        <f aca="false">AZ189-SUM(AZ203:AZ209)</f>
        <v>0</v>
      </c>
      <c r="BA210" s="322" t="n">
        <f aca="false">BA189-SUM(BA203:BA209)</f>
        <v>0</v>
      </c>
      <c r="BB210" s="322" t="n">
        <f aca="false">BB189-SUM(BB203:BB209)</f>
        <v>0</v>
      </c>
      <c r="BC210" s="324" t="n">
        <f aca="false">AJ210/AJ$189</f>
        <v>0.14463664540692</v>
      </c>
      <c r="BD210" s="324" t="n">
        <f aca="false">AK210/AK$189</f>
        <v>0.200561150983475</v>
      </c>
      <c r="BE210" s="324" t="n">
        <f aca="false">AL210/AL$189</f>
        <v>0.207701820059754</v>
      </c>
      <c r="BF210" s="324" t="n">
        <f aca="false">AM210/AM$189</f>
        <v>0.157705363171546</v>
      </c>
      <c r="BG210" s="324" t="n">
        <f aca="false">AN210/AN$189</f>
        <v>0.180266940942258</v>
      </c>
      <c r="BH210" s="324" t="n">
        <f aca="false">AO210/AO$189</f>
        <v>0.242200888693351</v>
      </c>
      <c r="BI210" s="324" t="n">
        <f aca="false">AP210/AP$189</f>
        <v>0.185969251335113</v>
      </c>
      <c r="BJ210" s="324" t="n">
        <f aca="false">AQ210/AQ$189</f>
        <v>0.190810574252224</v>
      </c>
      <c r="BK210" s="324" t="n">
        <f aca="false">AR210/AR$189</f>
        <v>0.153766064575984</v>
      </c>
      <c r="BL210" s="324" t="n">
        <f aca="false">AS210/AS$189</f>
        <v>0.243668858736556</v>
      </c>
    </row>
    <row r="211" customFormat="false" ht="12.9" hidden="false" customHeight="false" outlineLevel="0" collapsed="false">
      <c r="A211" s="325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  <c r="AM211" s="322"/>
      <c r="AN211" s="322"/>
      <c r="AO211" s="322"/>
      <c r="AP211" s="322"/>
      <c r="AQ211" s="322"/>
      <c r="AR211" s="322"/>
      <c r="AS211" s="322"/>
      <c r="AT211" s="322"/>
      <c r="AU211" s="322"/>
      <c r="AV211" s="322"/>
      <c r="AW211" s="322"/>
      <c r="AX211" s="322"/>
      <c r="AY211" s="322"/>
      <c r="AZ211" s="322"/>
      <c r="BA211" s="322"/>
      <c r="BB211" s="322"/>
      <c r="BC211" s="324"/>
      <c r="BD211" s="324"/>
      <c r="BE211" s="324"/>
      <c r="BF211" s="324"/>
      <c r="BG211" s="324"/>
      <c r="BH211" s="324"/>
      <c r="BI211" s="324"/>
      <c r="BJ211" s="324"/>
      <c r="BK211" s="324"/>
      <c r="BL211" s="324"/>
    </row>
    <row r="212" customFormat="false" ht="13.6" hidden="false" customHeight="false" outlineLevel="0" collapsed="false">
      <c r="A212" s="318" t="s">
        <v>162</v>
      </c>
    </row>
    <row r="213" customFormat="false" ht="13.6" hidden="false" customHeight="false" outlineLevel="0" collapsed="false">
      <c r="A213" s="318"/>
      <c r="B213" s="320" t="s">
        <v>161</v>
      </c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C213" s="320" t="s">
        <v>163</v>
      </c>
      <c r="AD213" s="320"/>
      <c r="AE213" s="320"/>
      <c r="AF213" s="320"/>
      <c r="AG213" s="320"/>
      <c r="AH213" s="320"/>
      <c r="AI213" s="320"/>
      <c r="AJ213" s="320"/>
      <c r="AK213" s="320"/>
      <c r="AL213" s="320"/>
      <c r="AM213" s="320"/>
      <c r="AN213" s="320"/>
      <c r="AO213" s="320"/>
      <c r="AP213" s="320"/>
      <c r="AQ213" s="320"/>
      <c r="AR213" s="320"/>
      <c r="AS213" s="320"/>
      <c r="AT213" s="320"/>
      <c r="AU213" s="320"/>
      <c r="AV213" s="320"/>
      <c r="AW213" s="320"/>
      <c r="AX213" s="320"/>
      <c r="AY213" s="320"/>
      <c r="AZ213" s="320"/>
      <c r="BA213" s="320"/>
      <c r="BB213" s="320"/>
    </row>
    <row r="214" customFormat="false" ht="12.9" hidden="false" customHeight="false" outlineLevel="0" collapsed="false">
      <c r="A214" s="319" t="s">
        <v>147</v>
      </c>
      <c r="B214" s="322" t="n">
        <f aca="false">ImportsPlywood!C$5-ImportsPlywood!C$14</f>
        <v>0.0191774</v>
      </c>
      <c r="C214" s="322" t="n">
        <f aca="false">ImportsPlywood!D$5-ImportsPlywood!D$14</f>
        <v>0.0191774</v>
      </c>
      <c r="D214" s="322" t="n">
        <f aca="false">ImportsPlywood!E$5-ImportsPlywood!E$14</f>
        <v>0.03053204</v>
      </c>
      <c r="E214" s="322" t="n">
        <f aca="false">ImportsPlywood!F$5-ImportsPlywood!F$14</f>
        <v>0.0454107</v>
      </c>
      <c r="F214" s="322" t="n">
        <f aca="false">ImportsPlywood!G$5-ImportsPlywood!G$14</f>
        <v>0.047348</v>
      </c>
      <c r="G214" s="322" t="n">
        <f aca="false">ImportsPlywood!H$5-ImportsPlywood!H$14</f>
        <v>0.04837734</v>
      </c>
      <c r="H214" s="322" t="n">
        <f aca="false">ImportsPlywood!I$5-ImportsPlywood!I$14</f>
        <v>0.05918618</v>
      </c>
      <c r="I214" s="322" t="n">
        <f aca="false">ImportsPlywood!J$5-ImportsPlywood!J$14</f>
        <v>0.07814264</v>
      </c>
      <c r="J214" s="322" t="n">
        <f aca="false">ImportsPlywood!K$5-ImportsPlywood!K$14</f>
        <v>0.065916494</v>
      </c>
      <c r="K214" s="322" t="n">
        <f aca="false">ImportsPlywood!L$5-ImportsPlywood!L$14</f>
        <v>0.04047214</v>
      </c>
      <c r="L214" s="322" t="n">
        <f aca="false">ImportsPlywood!M$5-ImportsPlywood!M$14</f>
        <v>0.029154</v>
      </c>
      <c r="M214" s="322" t="n">
        <f aca="false">ImportsPlywood!N$5-ImportsPlywood!N$14</f>
        <v>0.02078086</v>
      </c>
      <c r="N214" s="322" t="n">
        <f aca="false">ImportsPlywood!O$5-ImportsPlywood!O$14</f>
        <v>0.01728204</v>
      </c>
      <c r="O214" s="322" t="n">
        <f aca="false">ImportsPlywood!P$5-ImportsPlywood!P$14</f>
        <v>0.02110662</v>
      </c>
      <c r="P214" s="322" t="n">
        <f aca="false">ImportsPlywood!Q$5-ImportsPlywood!Q$14</f>
        <v>0.02626868</v>
      </c>
      <c r="Q214" s="322" t="n">
        <f aca="false">ImportsPlywood!R$5-ImportsPlywood!R$14</f>
        <v>0.02402648</v>
      </c>
      <c r="R214" s="322" t="n">
        <f aca="false">ImportsPlywood!S$5-ImportsPlywood!S$14</f>
        <v>0.0347322</v>
      </c>
      <c r="S214" s="322" t="n">
        <f aca="false">ImportsPlywood!T$5-ImportsPlywood!T$14</f>
        <v>0.0347322</v>
      </c>
      <c r="T214" s="322" t="n">
        <f aca="false">ImportsPlywood!U$5-ImportsPlywood!U$14</f>
        <v>0.0347322</v>
      </c>
      <c r="U214" s="322" t="n">
        <f aca="false">ImportsPlywood!V$5-ImportsPlywood!V$14</f>
        <v>0.0347322</v>
      </c>
      <c r="V214" s="322" t="n">
        <f aca="false">ImportsPlywood!W$5-ImportsPlywood!W$14</f>
        <v>0.0347322</v>
      </c>
      <c r="W214" s="322" t="n">
        <f aca="false">ImportsPlywood!X$5-ImportsPlywood!X$14</f>
        <v>0.0347322</v>
      </c>
      <c r="X214" s="322" t="n">
        <f aca="false">ImportsPlywood!Y$5-ImportsPlywood!Y$14</f>
        <v>0.0347322</v>
      </c>
      <c r="Y214" s="322" t="n">
        <f aca="false">ImportsPlywood!Z$5-ImportsPlywood!Z$14</f>
        <v>0.0347322</v>
      </c>
      <c r="Z214" s="322" t="n">
        <f aca="false">ImportsPlywood!AA$5-ImportsPlywood!AA$14</f>
        <v>0.0347322</v>
      </c>
      <c r="AA214" s="322" t="n">
        <f aca="false">ImportsPlywood!AB$5-ImportsPlywood!AB$14</f>
        <v>0.0347322</v>
      </c>
      <c r="AB214" s="321"/>
      <c r="AC214" s="325" t="n">
        <f aca="false">1000*(ImportsPlywood!AD$5-ImportsPlywood!AD$14)</f>
        <v>8.026369685631</v>
      </c>
      <c r="AD214" s="325" t="n">
        <f aca="false">1000*(ImportsPlywood!AE$5-ImportsPlywood!AE$14)</f>
        <v>7.3101912792</v>
      </c>
      <c r="AE214" s="325" t="n">
        <f aca="false">1000*(ImportsPlywood!AF$5-ImportsPlywood!AF$14)</f>
        <v>11.465668752</v>
      </c>
      <c r="AF214" s="325" t="n">
        <f aca="false">1000*(ImportsPlywood!AG$5-ImportsPlywood!AG$14)</f>
        <v>18.3168852784</v>
      </c>
      <c r="AG214" s="325" t="n">
        <f aca="false">1000*(ImportsPlywood!AH$5-ImportsPlywood!AH$14)</f>
        <v>22.9722282734</v>
      </c>
      <c r="AH214" s="325" t="n">
        <f aca="false">1000*(ImportsPlywood!AI$5-ImportsPlywood!AI$14)</f>
        <v>26.3395651662</v>
      </c>
      <c r="AI214" s="325" t="n">
        <f aca="false">1000*(ImportsPlywood!AJ$5-ImportsPlywood!AJ$14)</f>
        <v>33.656358</v>
      </c>
      <c r="AJ214" s="325" t="n">
        <f aca="false">1000*(ImportsPlywood!AK$5-ImportsPlywood!AK$14)</f>
        <v>40.980603288</v>
      </c>
      <c r="AK214" s="325" t="n">
        <f aca="false">1000*(ImportsPlywood!AL$5-ImportsPlywood!AL$14)</f>
        <v>42.1162594564</v>
      </c>
      <c r="AL214" s="325" t="n">
        <f aca="false">1000*(ImportsPlywood!AM$5-ImportsPlywood!AM$14)</f>
        <v>19.409492828</v>
      </c>
      <c r="AM214" s="325" t="n">
        <f aca="false">1000*(ImportsPlywood!AN$5-ImportsPlywood!AN$14)</f>
        <v>14.83749954</v>
      </c>
      <c r="AN214" s="325" t="n">
        <f aca="false">1000*(ImportsPlywood!AO$5-ImportsPlywood!AO$14)</f>
        <v>11.377485552</v>
      </c>
      <c r="AO214" s="325" t="n">
        <f aca="false">1000*(ImportsPlywood!AP$5-ImportsPlywood!AP$14)</f>
        <v>9.31618116</v>
      </c>
      <c r="AP214" s="325" t="n">
        <f aca="false">1000*(ImportsPlywood!AQ$5-ImportsPlywood!AQ$14)</f>
        <v>12.1632564309</v>
      </c>
      <c r="AQ214" s="325" t="n">
        <f aca="false">1000*(ImportsPlywood!AR$5-ImportsPlywood!AR$14)</f>
        <v>15.7426838165</v>
      </c>
      <c r="AR214" s="325" t="n">
        <f aca="false">1000*(ImportsPlywood!AS$5-ImportsPlywood!AS$14)</f>
        <v>12.396456814</v>
      </c>
      <c r="AS214" s="325" t="n">
        <f aca="false">1000*(ImportsPlywood!AT$5-ImportsPlywood!AT$14)</f>
        <v>16.1734937018</v>
      </c>
      <c r="AT214" s="325" t="n">
        <f aca="false">1000*(ImportsPlywood!AU$5-ImportsPlywood!AU$14)</f>
        <v>0</v>
      </c>
      <c r="AU214" s="325" t="n">
        <f aca="false">1000*(ImportsPlywood!AV$5-ImportsPlywood!AV$14)</f>
        <v>0</v>
      </c>
      <c r="AV214" s="325" t="n">
        <f aca="false">1000*(ImportsPlywood!AW$5-ImportsPlywood!AW$14)</f>
        <v>0</v>
      </c>
      <c r="AW214" s="325" t="n">
        <f aca="false">1000*(ImportsPlywood!AX$5-ImportsPlywood!AX$14)</f>
        <v>0</v>
      </c>
      <c r="AX214" s="325" t="n">
        <f aca="false">1000*(ImportsPlywood!AY$5-ImportsPlywood!AY$14)</f>
        <v>0</v>
      </c>
      <c r="AY214" s="325" t="n">
        <f aca="false">1000*(ImportsPlywood!AZ$5-ImportsPlywood!AZ$14)</f>
        <v>0</v>
      </c>
      <c r="AZ214" s="325" t="n">
        <f aca="false">1000*(ImportsPlywood!BA$5-ImportsPlywood!BA$14)</f>
        <v>0</v>
      </c>
      <c r="BA214" s="325" t="n">
        <f aca="false">1000*(ImportsPlywood!BB$5-ImportsPlywood!BB$14)</f>
        <v>0</v>
      </c>
      <c r="BB214" s="325" t="n">
        <f aca="false">1000*(ImportsPlywood!BC$5-ImportsPlywood!BC$14)</f>
        <v>0</v>
      </c>
    </row>
    <row r="215" customFormat="false" ht="12.9" hidden="false" customHeight="false" outlineLevel="0" collapsed="false">
      <c r="A215" s="319"/>
      <c r="B215" s="127" t="n">
        <v>2000</v>
      </c>
      <c r="C215" s="127" t="n">
        <f aca="false">1+B215</f>
        <v>2001</v>
      </c>
      <c r="D215" s="127" t="n">
        <f aca="false">1+C215</f>
        <v>2002</v>
      </c>
      <c r="E215" s="127" t="n">
        <f aca="false">1+D215</f>
        <v>2003</v>
      </c>
      <c r="F215" s="127" t="n">
        <f aca="false">1+E215</f>
        <v>2004</v>
      </c>
      <c r="G215" s="127" t="n">
        <f aca="false">1+F215</f>
        <v>2005</v>
      </c>
      <c r="H215" s="127" t="n">
        <f aca="false">1+G215</f>
        <v>2006</v>
      </c>
      <c r="I215" s="127" t="n">
        <f aca="false">1+H215</f>
        <v>2007</v>
      </c>
      <c r="J215" s="127" t="n">
        <f aca="false">1+I215</f>
        <v>2008</v>
      </c>
      <c r="K215" s="127" t="n">
        <f aca="false">1+J215</f>
        <v>2009</v>
      </c>
      <c r="L215" s="127" t="n">
        <f aca="false">1+K215</f>
        <v>2010</v>
      </c>
      <c r="M215" s="127" t="n">
        <f aca="false">1+L215</f>
        <v>2011</v>
      </c>
      <c r="N215" s="127" t="n">
        <f aca="false">1+M215</f>
        <v>2012</v>
      </c>
      <c r="O215" s="127" t="n">
        <f aca="false">1+N215</f>
        <v>2013</v>
      </c>
      <c r="P215" s="127" t="n">
        <f aca="false">1+O215</f>
        <v>2014</v>
      </c>
      <c r="Q215" s="127" t="n">
        <f aca="false">1+P215</f>
        <v>2015</v>
      </c>
      <c r="R215" s="127" t="n">
        <f aca="false">1+Q215</f>
        <v>2016</v>
      </c>
      <c r="S215" s="127" t="n">
        <f aca="false">1+R215</f>
        <v>2017</v>
      </c>
      <c r="T215" s="127" t="n">
        <f aca="false">1+S215</f>
        <v>2018</v>
      </c>
      <c r="U215" s="127" t="n">
        <f aca="false">1+T215</f>
        <v>2019</v>
      </c>
      <c r="V215" s="127" t="n">
        <f aca="false">1+U215</f>
        <v>2020</v>
      </c>
      <c r="W215" s="127" t="n">
        <f aca="false">1+V215</f>
        <v>2021</v>
      </c>
      <c r="X215" s="127" t="n">
        <f aca="false">1+W215</f>
        <v>2022</v>
      </c>
      <c r="Y215" s="127" t="n">
        <f aca="false">1+X215</f>
        <v>2023</v>
      </c>
      <c r="Z215" s="127" t="n">
        <f aca="false">1+Y215</f>
        <v>2024</v>
      </c>
      <c r="AA215" s="127" t="n">
        <f aca="false">1+Z215</f>
        <v>2025</v>
      </c>
      <c r="AC215" s="127" t="n">
        <v>2000</v>
      </c>
      <c r="AD215" s="127" t="n">
        <f aca="false">1+AC215</f>
        <v>2001</v>
      </c>
      <c r="AE215" s="127" t="n">
        <f aca="false">1+AD215</f>
        <v>2002</v>
      </c>
      <c r="AF215" s="127" t="n">
        <f aca="false">1+AE215</f>
        <v>2003</v>
      </c>
      <c r="AG215" s="127" t="n">
        <f aca="false">1+AF215</f>
        <v>2004</v>
      </c>
      <c r="AH215" s="127" t="n">
        <f aca="false">1+AG215</f>
        <v>2005</v>
      </c>
      <c r="AI215" s="127" t="n">
        <f aca="false">1+AH215</f>
        <v>2006</v>
      </c>
      <c r="AJ215" s="127" t="n">
        <f aca="false">1+AI215</f>
        <v>2007</v>
      </c>
      <c r="AK215" s="127" t="n">
        <f aca="false">1+AJ215</f>
        <v>2008</v>
      </c>
      <c r="AL215" s="127" t="n">
        <f aca="false">1+AK215</f>
        <v>2009</v>
      </c>
      <c r="AM215" s="127" t="n">
        <f aca="false">1+AL215</f>
        <v>2010</v>
      </c>
      <c r="AN215" s="127" t="n">
        <f aca="false">1+AM215</f>
        <v>2011</v>
      </c>
      <c r="AO215" s="127" t="n">
        <f aca="false">1+AN215</f>
        <v>2012</v>
      </c>
      <c r="AP215" s="127" t="n">
        <f aca="false">1+AO215</f>
        <v>2013</v>
      </c>
      <c r="AQ215" s="127" t="n">
        <f aca="false">1+AP215</f>
        <v>2014</v>
      </c>
      <c r="AR215" s="127" t="n">
        <f aca="false">1+AQ215</f>
        <v>2015</v>
      </c>
      <c r="AS215" s="127" t="n">
        <f aca="false">1+AR215</f>
        <v>2016</v>
      </c>
      <c r="AT215" s="127" t="n">
        <f aca="false">1+AS215</f>
        <v>2017</v>
      </c>
      <c r="AU215" s="127" t="n">
        <f aca="false">1+AT215</f>
        <v>2018</v>
      </c>
      <c r="AV215" s="127" t="n">
        <f aca="false">1+AU215</f>
        <v>2019</v>
      </c>
      <c r="AW215" s="127" t="n">
        <f aca="false">1+AV215</f>
        <v>2020</v>
      </c>
      <c r="AX215" s="127" t="n">
        <f aca="false">1+AW215</f>
        <v>2021</v>
      </c>
      <c r="AY215" s="127" t="n">
        <f aca="false">1+AX215</f>
        <v>2022</v>
      </c>
      <c r="AZ215" s="127" t="n">
        <f aca="false">1+AY215</f>
        <v>2023</v>
      </c>
      <c r="BA215" s="127" t="n">
        <f aca="false">1+AZ215</f>
        <v>2024</v>
      </c>
      <c r="BB215" s="127" t="n">
        <f aca="false">1+BA215</f>
        <v>2025</v>
      </c>
    </row>
    <row r="216" customFormat="false" ht="12.9" hidden="false" customHeight="false" outlineLevel="0" collapsed="false">
      <c r="A216" s="321" t="str">
        <f aca="false">ImportsPlywood!B$9</f>
        <v>Brazil </v>
      </c>
      <c r="B216" s="322" t="n">
        <f aca="false">ImportsPlywood!C$9</f>
        <v>0.007201</v>
      </c>
      <c r="C216" s="322" t="n">
        <f aca="false">ImportsPlywood!D$9</f>
        <v>0.007201</v>
      </c>
      <c r="D216" s="322" t="n">
        <f aca="false">ImportsPlywood!E$9</f>
        <v>0.009125</v>
      </c>
      <c r="E216" s="322" t="n">
        <f aca="false">ImportsPlywood!F$9</f>
        <v>0.017982</v>
      </c>
      <c r="F216" s="322" t="n">
        <f aca="false">ImportsPlywood!G$9</f>
        <v>0.011234</v>
      </c>
      <c r="G216" s="322" t="n">
        <f aca="false">ImportsPlywood!H$9</f>
        <v>0.004408</v>
      </c>
      <c r="H216" s="322" t="n">
        <f aca="false">ImportsPlywood!I$9</f>
        <v>0.00123788</v>
      </c>
      <c r="I216" s="322" t="n">
        <f aca="false">ImportsPlywood!J$9</f>
        <v>0.001386</v>
      </c>
      <c r="J216" s="322" t="n">
        <f aca="false">ImportsPlywood!K$9</f>
        <v>0.001314</v>
      </c>
      <c r="K216" s="322" t="n">
        <f aca="false">ImportsPlywood!L$9</f>
        <v>0.001048</v>
      </c>
      <c r="L216" s="322" t="n">
        <f aca="false">ImportsPlywood!M$9</f>
        <v>0.000152</v>
      </c>
      <c r="M216" s="322" t="n">
        <f aca="false">ImportsPlywood!N$9</f>
        <v>0.000152</v>
      </c>
      <c r="N216" s="322" t="n">
        <f aca="false">ImportsPlywood!O$9</f>
        <v>0</v>
      </c>
      <c r="O216" s="322" t="n">
        <f aca="false">ImportsPlywood!P$9</f>
        <v>0.000152</v>
      </c>
      <c r="P216" s="322" t="n">
        <f aca="false">ImportsPlywood!Q$9</f>
        <v>0.000782</v>
      </c>
      <c r="Q216" s="322" t="n">
        <f aca="false">ImportsPlywood!R$9</f>
        <v>4.8E-005</v>
      </c>
      <c r="R216" s="322" t="n">
        <f aca="false">ImportsPlywood!S$9</f>
        <v>0.00056856</v>
      </c>
      <c r="S216" s="322" t="n">
        <f aca="false">ImportsPlywood!T$9</f>
        <v>0.00056856</v>
      </c>
      <c r="T216" s="322" t="n">
        <f aca="false">ImportsPlywood!U$9</f>
        <v>0.00056856</v>
      </c>
      <c r="U216" s="322" t="n">
        <f aca="false">ImportsPlywood!V$9</f>
        <v>0.00056856</v>
      </c>
      <c r="V216" s="322" t="n">
        <f aca="false">ImportsPlywood!W$9</f>
        <v>0.00056856</v>
      </c>
      <c r="W216" s="322" t="n">
        <f aca="false">ImportsPlywood!X$9</f>
        <v>0.00056856</v>
      </c>
      <c r="X216" s="322" t="n">
        <f aca="false">ImportsPlywood!Y$9</f>
        <v>0.00056856</v>
      </c>
      <c r="Y216" s="322" t="n">
        <f aca="false">ImportsPlywood!Z$9</f>
        <v>0.00056856</v>
      </c>
      <c r="Z216" s="322" t="n">
        <f aca="false">ImportsPlywood!AA$9</f>
        <v>0.00056856</v>
      </c>
      <c r="AA216" s="322" t="n">
        <f aca="false">ImportsPlywood!AB$9</f>
        <v>0.00056856</v>
      </c>
      <c r="AB216" s="321"/>
      <c r="AC216" s="322"/>
      <c r="AD216" s="322"/>
      <c r="AE216" s="322"/>
      <c r="AF216" s="322"/>
      <c r="AG216" s="322"/>
      <c r="AH216" s="322"/>
      <c r="AI216" s="322"/>
      <c r="AJ216" s="322"/>
      <c r="AK216" s="322"/>
      <c r="AL216" s="322"/>
      <c r="AM216" s="322"/>
      <c r="AN216" s="322"/>
      <c r="AO216" s="322"/>
      <c r="AP216" s="322"/>
      <c r="AQ216" s="322"/>
      <c r="AR216" s="322"/>
      <c r="AS216" s="322"/>
      <c r="AT216" s="322"/>
      <c r="AU216" s="322"/>
      <c r="AV216" s="322"/>
      <c r="AW216" s="322"/>
      <c r="AX216" s="322"/>
      <c r="AY216" s="322"/>
      <c r="AZ216" s="322"/>
      <c r="BA216" s="322"/>
      <c r="BB216" s="322"/>
      <c r="BC216" s="324" t="n">
        <f aca="false">I216/I$214</f>
        <v>0.0177367951735442</v>
      </c>
      <c r="BD216" s="324" t="n">
        <f aca="false">J216/J$214</f>
        <v>0.0199343126471502</v>
      </c>
      <c r="BE216" s="324" t="n">
        <f aca="false">K216/K$214</f>
        <v>0.0258943559693162</v>
      </c>
      <c r="BF216" s="324" t="n">
        <f aca="false">L216/L$214</f>
        <v>0.00521369280373191</v>
      </c>
      <c r="BG216" s="324" t="n">
        <f aca="false">M216/M$214</f>
        <v>0.00731442298345689</v>
      </c>
      <c r="BH216" s="324" t="n">
        <f aca="false">N216/N$214</f>
        <v>0</v>
      </c>
      <c r="BI216" s="324" t="n">
        <f aca="false">O216/O$214</f>
        <v>0.00720153203118263</v>
      </c>
      <c r="BJ216" s="324" t="n">
        <f aca="false">P216/P$214</f>
        <v>0.0297692917954005</v>
      </c>
      <c r="BK216" s="324" t="n">
        <f aca="false">Q216/Q$214</f>
        <v>0.00199779576533891</v>
      </c>
      <c r="BL216" s="324" t="n">
        <f aca="false">R216/R$214</f>
        <v>0.0163698239673847</v>
      </c>
    </row>
    <row r="217" customFormat="false" ht="12.9" hidden="false" customHeight="false" outlineLevel="0" collapsed="false">
      <c r="A217" s="321" t="str">
        <f aca="false">ImportsPlywood!B$12</f>
        <v>China </v>
      </c>
      <c r="B217" s="322" t="n">
        <f aca="false">ImportsPlywood!C$12</f>
        <v>0.0015904</v>
      </c>
      <c r="C217" s="322" t="n">
        <f aca="false">ImportsPlywood!D$12</f>
        <v>0.0015904</v>
      </c>
      <c r="D217" s="322" t="n">
        <f aca="false">ImportsPlywood!E$12</f>
        <v>0.004999</v>
      </c>
      <c r="E217" s="322" t="n">
        <f aca="false">ImportsPlywood!F$12</f>
        <v>0.007517</v>
      </c>
      <c r="F217" s="322" t="n">
        <f aca="false">ImportsPlywood!G$12</f>
        <v>0.014542</v>
      </c>
      <c r="G217" s="322" t="n">
        <f aca="false">ImportsPlywood!H$12</f>
        <v>0.02630469</v>
      </c>
      <c r="H217" s="322" t="n">
        <f aca="false">ImportsPlywood!I$12</f>
        <v>0.03329838</v>
      </c>
      <c r="I217" s="322" t="n">
        <f aca="false">ImportsPlywood!J$12</f>
        <v>0.0520543</v>
      </c>
      <c r="J217" s="322" t="n">
        <f aca="false">ImportsPlywood!K$12</f>
        <v>0.04246436</v>
      </c>
      <c r="K217" s="322" t="n">
        <f aca="false">ImportsPlywood!L$12</f>
        <v>0.02446512</v>
      </c>
      <c r="L217" s="322" t="n">
        <f aca="false">ImportsPlywood!M$12</f>
        <v>0.0157735</v>
      </c>
      <c r="M217" s="322" t="n">
        <f aca="false">ImportsPlywood!N$12</f>
        <v>0.01164678</v>
      </c>
      <c r="N217" s="322" t="n">
        <f aca="false">ImportsPlywood!O$12</f>
        <v>0.00831862</v>
      </c>
      <c r="O217" s="322" t="n">
        <f aca="false">ImportsPlywood!P$12</f>
        <v>0.00797564</v>
      </c>
      <c r="P217" s="322" t="n">
        <f aca="false">ImportsPlywood!Q$12</f>
        <v>0.01007008</v>
      </c>
      <c r="Q217" s="322" t="n">
        <f aca="false">ImportsPlywood!R$12</f>
        <v>0.0081068</v>
      </c>
      <c r="R217" s="322" t="n">
        <f aca="false">ImportsPlywood!S$12</f>
        <v>0.00971164</v>
      </c>
      <c r="S217" s="322" t="n">
        <f aca="false">ImportsPlywood!T$12</f>
        <v>0.00971164</v>
      </c>
      <c r="T217" s="322" t="n">
        <f aca="false">ImportsPlywood!U$12</f>
        <v>0.00971164</v>
      </c>
      <c r="U217" s="322" t="n">
        <f aca="false">ImportsPlywood!V$12</f>
        <v>0.00971164</v>
      </c>
      <c r="V217" s="322" t="n">
        <f aca="false">ImportsPlywood!W$12</f>
        <v>0.00971164</v>
      </c>
      <c r="W217" s="322" t="n">
        <f aca="false">ImportsPlywood!X$12</f>
        <v>0.00971164</v>
      </c>
      <c r="X217" s="322" t="n">
        <f aca="false">ImportsPlywood!Y$12</f>
        <v>0.00971164</v>
      </c>
      <c r="Y217" s="322" t="n">
        <f aca="false">ImportsPlywood!Z$12</f>
        <v>0.00971164</v>
      </c>
      <c r="Z217" s="322" t="n">
        <f aca="false">ImportsPlywood!AA$12</f>
        <v>0.00971164</v>
      </c>
      <c r="AA217" s="322" t="n">
        <f aca="false">ImportsPlywood!AB$12</f>
        <v>0.00971164</v>
      </c>
      <c r="AB217" s="321"/>
      <c r="AC217" s="322"/>
      <c r="AD217" s="322"/>
      <c r="AE217" s="322"/>
      <c r="AF217" s="322"/>
      <c r="AG217" s="322"/>
      <c r="AH217" s="322"/>
      <c r="AI217" s="322"/>
      <c r="AJ217" s="322"/>
      <c r="AK217" s="322"/>
      <c r="AL217" s="322"/>
      <c r="AM217" s="322"/>
      <c r="AN217" s="322"/>
      <c r="AO217" s="322"/>
      <c r="AP217" s="322"/>
      <c r="AQ217" s="322"/>
      <c r="AR217" s="322"/>
      <c r="AS217" s="322"/>
      <c r="AT217" s="322"/>
      <c r="AU217" s="322"/>
      <c r="AV217" s="322"/>
      <c r="AW217" s="322"/>
      <c r="AX217" s="322"/>
      <c r="AY217" s="322"/>
      <c r="AZ217" s="322"/>
      <c r="BA217" s="322"/>
      <c r="BB217" s="322"/>
      <c r="BC217" s="324" t="n">
        <f aca="false">I217/I$214</f>
        <v>0.666144629871732</v>
      </c>
      <c r="BD217" s="324" t="n">
        <f aca="false">J217/J$214</f>
        <v>0.644214481431613</v>
      </c>
      <c r="BE217" s="324" t="n">
        <f aca="false">K217/K$214</f>
        <v>0.604492868427516</v>
      </c>
      <c r="BF217" s="324" t="n">
        <f aca="false">L217/L$214</f>
        <v>0.541040680524114</v>
      </c>
      <c r="BG217" s="324" t="n">
        <f aca="false">M217/M$214</f>
        <v>0.56045707444254</v>
      </c>
      <c r="BH217" s="324" t="n">
        <f aca="false">N217/N$214</f>
        <v>0.48134479494319</v>
      </c>
      <c r="BI217" s="324" t="n">
        <f aca="false">O217/O$214</f>
        <v>0.377873861376194</v>
      </c>
      <c r="BJ217" s="324" t="n">
        <f aca="false">P217/P$214</f>
        <v>0.38334929657676</v>
      </c>
      <c r="BK217" s="324" t="n">
        <f aca="false">Q217/Q$214</f>
        <v>0.337411056467697</v>
      </c>
      <c r="BL217" s="324" t="n">
        <f aca="false">R217/R$214</f>
        <v>0.279614881867547</v>
      </c>
    </row>
    <row r="218" customFormat="false" ht="12.9" hidden="false" customHeight="false" outlineLevel="0" collapsed="false">
      <c r="A218" s="321" t="s">
        <v>156</v>
      </c>
      <c r="B218" s="322" t="n">
        <f aca="false">ImportsPlywood!C$15</f>
        <v>0.004064</v>
      </c>
      <c r="C218" s="322" t="n">
        <f aca="false">ImportsPlywood!D$15</f>
        <v>0.004064</v>
      </c>
      <c r="D218" s="322" t="n">
        <f aca="false">ImportsPlywood!E$15</f>
        <v>0.007512</v>
      </c>
      <c r="E218" s="322" t="n">
        <f aca="false">ImportsPlywood!F$15</f>
        <v>0.012586</v>
      </c>
      <c r="F218" s="322" t="n">
        <f aca="false">ImportsPlywood!G$15</f>
        <v>0.013979</v>
      </c>
      <c r="G218" s="322" t="n">
        <f aca="false">ImportsPlywood!H$15</f>
        <v>0.0103614</v>
      </c>
      <c r="H218" s="322" t="n">
        <f aca="false">ImportsPlywood!I$15</f>
        <v>0.01654802</v>
      </c>
      <c r="I218" s="322" t="n">
        <f aca="false">ImportsPlywood!J$15</f>
        <v>0.01359948</v>
      </c>
      <c r="J218" s="322" t="n">
        <f aca="false">ImportsPlywood!K$15</f>
        <v>0.01261448</v>
      </c>
      <c r="K218" s="322" t="n">
        <f aca="false">ImportsPlywood!L$15</f>
        <v>0.00778148</v>
      </c>
      <c r="L218" s="322" t="n">
        <f aca="false">ImportsPlywood!M$15</f>
        <v>0.00905002</v>
      </c>
      <c r="M218" s="322" t="n">
        <f aca="false">ImportsPlywood!N$15</f>
        <v>0.00660004</v>
      </c>
      <c r="N218" s="322" t="n">
        <f aca="false">ImportsPlywood!O$15</f>
        <v>0.00698994</v>
      </c>
      <c r="O218" s="322" t="n">
        <f aca="false">ImportsPlywood!P$15</f>
        <v>0.010405</v>
      </c>
      <c r="P218" s="322" t="n">
        <f aca="false">ImportsPlywood!Q$15</f>
        <v>0.011849</v>
      </c>
      <c r="Q218" s="322" t="n">
        <f aca="false">ImportsPlywood!R$15</f>
        <v>0.0127075</v>
      </c>
      <c r="R218" s="322" t="n">
        <f aca="false">ImportsPlywood!S$15</f>
        <v>0.01915324</v>
      </c>
      <c r="S218" s="322" t="n">
        <f aca="false">ImportsPlywood!T$15</f>
        <v>0.01915324</v>
      </c>
      <c r="T218" s="322" t="n">
        <f aca="false">ImportsPlywood!U$15</f>
        <v>0.01915324</v>
      </c>
      <c r="U218" s="322" t="n">
        <f aca="false">ImportsPlywood!V$15</f>
        <v>0.01915324</v>
      </c>
      <c r="V218" s="322" t="n">
        <f aca="false">ImportsPlywood!W$15</f>
        <v>0.01915324</v>
      </c>
      <c r="W218" s="322" t="n">
        <f aca="false">ImportsPlywood!X$15</f>
        <v>0.01915324</v>
      </c>
      <c r="X218" s="322" t="n">
        <f aca="false">ImportsPlywood!Y$15</f>
        <v>0.01915324</v>
      </c>
      <c r="Y218" s="322" t="n">
        <f aca="false">ImportsPlywood!Z$15</f>
        <v>0.01915324</v>
      </c>
      <c r="Z218" s="322" t="n">
        <f aca="false">ImportsPlywood!AA$15</f>
        <v>0.01915324</v>
      </c>
      <c r="AA218" s="322" t="n">
        <f aca="false">ImportsPlywood!AB$15</f>
        <v>0.01915324</v>
      </c>
      <c r="AB218" s="321"/>
      <c r="AC218" s="322"/>
      <c r="AD218" s="322"/>
      <c r="AE218" s="322"/>
      <c r="AF218" s="322"/>
      <c r="AG218" s="322"/>
      <c r="AH218" s="322"/>
      <c r="AI218" s="322"/>
      <c r="AJ218" s="322"/>
      <c r="AK218" s="322"/>
      <c r="AL218" s="322"/>
      <c r="AM218" s="322"/>
      <c r="AN218" s="322"/>
      <c r="AO218" s="322"/>
      <c r="AP218" s="322"/>
      <c r="AQ218" s="322"/>
      <c r="AR218" s="322"/>
      <c r="AS218" s="322"/>
      <c r="AT218" s="322"/>
      <c r="AU218" s="322"/>
      <c r="AV218" s="322"/>
      <c r="AW218" s="322"/>
      <c r="AX218" s="322"/>
      <c r="AY218" s="322"/>
      <c r="AZ218" s="322"/>
      <c r="BA218" s="322"/>
      <c r="BB218" s="322"/>
      <c r="BC218" s="324" t="n">
        <f aca="false">I218/I$214</f>
        <v>0.17403404850412</v>
      </c>
      <c r="BD218" s="324" t="n">
        <f aca="false">J218/J$214</f>
        <v>0.191370615069424</v>
      </c>
      <c r="BE218" s="324" t="n">
        <f aca="false">K218/K$214</f>
        <v>0.192267569740567</v>
      </c>
      <c r="BF218" s="324" t="n">
        <f aca="false">L218/L$214</f>
        <v>0.310421211497565</v>
      </c>
      <c r="BG218" s="324" t="n">
        <f aca="false">M218/M$214</f>
        <v>0.317601870182466</v>
      </c>
      <c r="BH218" s="324" t="n">
        <f aca="false">N218/N$214</f>
        <v>0.404462667601741</v>
      </c>
      <c r="BI218" s="324" t="n">
        <f aca="false">O218/O$214</f>
        <v>0.492973294634574</v>
      </c>
      <c r="BJ218" s="324" t="n">
        <f aca="false">P218/P$214</f>
        <v>0.451069486552046</v>
      </c>
      <c r="BK218" s="324" t="n">
        <f aca="false">Q218/Q$214</f>
        <v>0.528895618500921</v>
      </c>
      <c r="BL218" s="324" t="n">
        <f aca="false">R218/R$214</f>
        <v>0.551454845935472</v>
      </c>
    </row>
    <row r="219" customFormat="false" ht="12.9" hidden="false" customHeight="false" outlineLevel="0" collapsed="false">
      <c r="A219" s="319" t="s">
        <v>157</v>
      </c>
      <c r="B219" s="322" t="n">
        <f aca="false">B214-SUM(B216:B218)</f>
        <v>0.00632199999999999</v>
      </c>
      <c r="C219" s="322" t="n">
        <f aca="false">C214-SUM(C216:C218)</f>
        <v>0.00632199999999999</v>
      </c>
      <c r="D219" s="322" t="n">
        <f aca="false">D214-SUM(D216:D218)</f>
        <v>0.00889604</v>
      </c>
      <c r="E219" s="322" t="n">
        <f aca="false">E214-SUM(E216:E218)</f>
        <v>0.0073257</v>
      </c>
      <c r="F219" s="322" t="n">
        <f aca="false">F214-SUM(F216:F218)</f>
        <v>0.007593</v>
      </c>
      <c r="G219" s="322" t="n">
        <f aca="false">G214-SUM(G216:G218)</f>
        <v>0.00730325</v>
      </c>
      <c r="H219" s="322" t="n">
        <f aca="false">H214-SUM(H216:H218)</f>
        <v>0.0081019</v>
      </c>
      <c r="I219" s="322" t="n">
        <f aca="false">I214-SUM(I216:I218)</f>
        <v>0.01110286</v>
      </c>
      <c r="J219" s="322" t="n">
        <f aca="false">J214-SUM(J216:J218)</f>
        <v>0.00952365400000001</v>
      </c>
      <c r="K219" s="322" t="n">
        <f aca="false">K214-SUM(K216:K218)</f>
        <v>0.00717753999999999</v>
      </c>
      <c r="L219" s="322" t="n">
        <f aca="false">L214-SUM(L216:L218)</f>
        <v>0.00417847999999999</v>
      </c>
      <c r="M219" s="322" t="n">
        <f aca="false">M214-SUM(M216:M218)</f>
        <v>0.00238204</v>
      </c>
      <c r="N219" s="322" t="n">
        <f aca="false">N214-SUM(N216:N218)</f>
        <v>0.00197348</v>
      </c>
      <c r="O219" s="322" t="n">
        <f aca="false">O214-SUM(O216:O218)</f>
        <v>0.00257398000000002</v>
      </c>
      <c r="P219" s="322" t="n">
        <f aca="false">P214-SUM(P216:P218)</f>
        <v>0.00356759999999999</v>
      </c>
      <c r="Q219" s="322" t="n">
        <f aca="false">Q214-SUM(Q216:Q218)</f>
        <v>0.00316418</v>
      </c>
      <c r="R219" s="322" t="n">
        <f aca="false">R214-SUM(R216:R218)</f>
        <v>0.00529876</v>
      </c>
      <c r="S219" s="322" t="n">
        <f aca="false">S214-SUM(S216:S218)</f>
        <v>0.00529876</v>
      </c>
      <c r="T219" s="322" t="n">
        <f aca="false">T214-SUM(T216:T218)</f>
        <v>0.00529876</v>
      </c>
      <c r="U219" s="322" t="n">
        <f aca="false">U214-SUM(U216:U218)</f>
        <v>0.00529876</v>
      </c>
      <c r="V219" s="322" t="n">
        <f aca="false">V214-SUM(V216:V218)</f>
        <v>0.00529876</v>
      </c>
      <c r="W219" s="322" t="n">
        <f aca="false">W214-SUM(W216:W218)</f>
        <v>0.00529876</v>
      </c>
      <c r="X219" s="322" t="n">
        <f aca="false">X214-SUM(X216:X218)</f>
        <v>0.00529876</v>
      </c>
      <c r="Y219" s="322" t="n">
        <f aca="false">Y214-SUM(Y216:Y218)</f>
        <v>0.00529876</v>
      </c>
      <c r="Z219" s="322" t="n">
        <f aca="false">Z214-SUM(Z216:Z218)</f>
        <v>0.00529876</v>
      </c>
      <c r="AA219" s="322" t="n">
        <f aca="false">AA214-SUM(AA216:AA218)</f>
        <v>0.00529876</v>
      </c>
      <c r="AB219" s="321"/>
      <c r="AC219" s="322"/>
      <c r="AD219" s="322"/>
      <c r="AE219" s="322"/>
      <c r="AF219" s="322"/>
      <c r="AG219" s="322"/>
      <c r="AH219" s="322"/>
      <c r="AI219" s="322"/>
      <c r="AJ219" s="322"/>
      <c r="AK219" s="322"/>
      <c r="AL219" s="322"/>
      <c r="AM219" s="322"/>
      <c r="AN219" s="322"/>
      <c r="AO219" s="322"/>
      <c r="AP219" s="322"/>
      <c r="AQ219" s="322"/>
      <c r="AR219" s="322"/>
      <c r="AS219" s="322"/>
      <c r="AT219" s="322"/>
      <c r="AU219" s="322"/>
      <c r="AV219" s="322"/>
      <c r="AW219" s="322"/>
      <c r="AX219" s="322"/>
      <c r="AY219" s="322"/>
      <c r="AZ219" s="322"/>
      <c r="BA219" s="322"/>
      <c r="BB219" s="322"/>
      <c r="BC219" s="324" t="n">
        <f aca="false">I219/I$214</f>
        <v>0.142084526450604</v>
      </c>
      <c r="BD219" s="324" t="n">
        <f aca="false">J219/J$214</f>
        <v>0.144480590851813</v>
      </c>
      <c r="BE219" s="324" t="n">
        <f aca="false">K219/K$214</f>
        <v>0.177345205862601</v>
      </c>
      <c r="BF219" s="324" t="n">
        <f aca="false">L219/L$214</f>
        <v>0.14332441517459</v>
      </c>
      <c r="BG219" s="324" t="n">
        <f aca="false">M219/M$214</f>
        <v>0.114626632391537</v>
      </c>
      <c r="BH219" s="324" t="n">
        <f aca="false">N219/N$214</f>
        <v>0.114192537455069</v>
      </c>
      <c r="BI219" s="324" t="n">
        <f aca="false">O219/O$214</f>
        <v>0.12195131195805</v>
      </c>
      <c r="BJ219" s="324" t="n">
        <f aca="false">P219/P$214</f>
        <v>0.135811925075793</v>
      </c>
      <c r="BK219" s="324" t="n">
        <f aca="false">Q219/Q$214</f>
        <v>0.131695529266043</v>
      </c>
      <c r="BL219" s="324" t="n">
        <f aca="false">R219/R$214</f>
        <v>0.152560448229597</v>
      </c>
    </row>
    <row r="220" customFormat="false" ht="12.9" hidden="false" customHeight="false" outlineLevel="0" collapsed="false">
      <c r="A220" s="319"/>
      <c r="B220" s="321"/>
      <c r="C220" s="321"/>
      <c r="D220" s="321"/>
      <c r="E220" s="321"/>
      <c r="F220" s="321"/>
      <c r="G220" s="321"/>
      <c r="H220" s="321"/>
      <c r="I220" s="321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  <c r="AA220" s="321"/>
      <c r="AB220" s="321"/>
      <c r="AC220" s="317"/>
      <c r="AD220" s="317"/>
      <c r="AE220" s="317"/>
      <c r="AF220" s="317"/>
      <c r="AG220" s="317"/>
      <c r="AH220" s="317"/>
      <c r="AI220" s="317"/>
      <c r="AJ220" s="317"/>
      <c r="AK220" s="317"/>
      <c r="AL220" s="317"/>
      <c r="AM220" s="317"/>
      <c r="AN220" s="317"/>
      <c r="AO220" s="317"/>
      <c r="AP220" s="317"/>
      <c r="AQ220" s="317"/>
      <c r="AR220" s="317"/>
      <c r="AS220" s="317"/>
      <c r="AT220" s="317"/>
      <c r="AU220" s="317"/>
      <c r="AV220" s="317"/>
      <c r="AW220" s="317"/>
      <c r="AX220" s="317"/>
      <c r="AY220" s="317"/>
      <c r="AZ220" s="317"/>
      <c r="BA220" s="317"/>
      <c r="BB220" s="317"/>
    </row>
    <row r="221" customFormat="false" ht="12.9" hidden="false" customHeight="false" outlineLevel="0" collapsed="false">
      <c r="A221" s="319"/>
      <c r="B221" s="321"/>
      <c r="C221" s="321"/>
      <c r="D221" s="321"/>
      <c r="E221" s="321"/>
      <c r="F221" s="321"/>
      <c r="G221" s="321"/>
      <c r="H221" s="321"/>
      <c r="I221" s="321"/>
      <c r="J221" s="321"/>
      <c r="K221" s="321"/>
      <c r="L221" s="321"/>
      <c r="M221" s="321"/>
      <c r="N221" s="321"/>
      <c r="O221" s="321"/>
      <c r="P221" s="321"/>
      <c r="Q221" s="321"/>
      <c r="R221" s="321"/>
      <c r="S221" s="321"/>
      <c r="T221" s="321"/>
      <c r="U221" s="321"/>
      <c r="V221" s="321"/>
      <c r="W221" s="321"/>
      <c r="X221" s="321"/>
      <c r="Y221" s="321"/>
      <c r="Z221" s="321"/>
      <c r="AA221" s="321"/>
      <c r="AB221" s="321"/>
    </row>
    <row r="222" customFormat="false" ht="12.9" hidden="false" customHeight="false" outlineLevel="0" collapsed="false">
      <c r="A222" s="317"/>
      <c r="B222" s="317"/>
      <c r="C222" s="317"/>
      <c r="D222" s="317"/>
      <c r="E222" s="317"/>
      <c r="F222" s="317"/>
      <c r="G222" s="317"/>
      <c r="H222" s="317"/>
      <c r="I222" s="317"/>
      <c r="J222" s="317"/>
      <c r="K222" s="317"/>
      <c r="L222" s="317"/>
      <c r="M222" s="317"/>
      <c r="N222" s="317"/>
      <c r="O222" s="317"/>
      <c r="P222" s="317"/>
      <c r="Q222" s="317"/>
      <c r="R222" s="317"/>
      <c r="S222" s="317"/>
      <c r="T222" s="317"/>
      <c r="U222" s="317"/>
      <c r="V222" s="317"/>
      <c r="W222" s="317"/>
      <c r="X222" s="317"/>
      <c r="Y222" s="317"/>
      <c r="Z222" s="317"/>
      <c r="AA222" s="317"/>
      <c r="AB222" s="321"/>
    </row>
    <row r="223" customFormat="false" ht="12.9" hidden="false" customHeight="false" outlineLevel="0" collapsed="false">
      <c r="A223" s="317"/>
      <c r="B223" s="317"/>
      <c r="C223" s="317"/>
      <c r="D223" s="317"/>
      <c r="E223" s="317"/>
      <c r="F223" s="317"/>
      <c r="G223" s="317"/>
      <c r="H223" s="317"/>
      <c r="I223" s="317"/>
      <c r="J223" s="317"/>
      <c r="K223" s="317"/>
      <c r="L223" s="317"/>
      <c r="M223" s="317"/>
      <c r="N223" s="317"/>
      <c r="O223" s="317"/>
      <c r="P223" s="317"/>
      <c r="Q223" s="317"/>
      <c r="R223" s="317"/>
      <c r="S223" s="317"/>
      <c r="T223" s="317"/>
      <c r="U223" s="317"/>
      <c r="V223" s="317"/>
      <c r="W223" s="317"/>
      <c r="X223" s="317"/>
      <c r="Y223" s="317"/>
      <c r="Z223" s="317"/>
      <c r="AA223" s="317"/>
      <c r="AB223" s="321"/>
    </row>
    <row r="224" customFormat="false" ht="12.9" hidden="false" customHeight="false" outlineLevel="0" collapsed="false">
      <c r="A224" s="325" t="str">
        <f aca="false">A216</f>
        <v>Brazil </v>
      </c>
      <c r="B224" s="325"/>
      <c r="C224" s="325"/>
      <c r="D224" s="325"/>
      <c r="E224" s="325"/>
      <c r="F224" s="325"/>
      <c r="G224" s="325"/>
      <c r="H224" s="325"/>
      <c r="I224" s="325"/>
      <c r="J224" s="325"/>
      <c r="K224" s="325"/>
      <c r="L224" s="325"/>
      <c r="M224" s="325"/>
      <c r="N224" s="325"/>
      <c r="O224" s="325"/>
      <c r="P224" s="325"/>
      <c r="Q224" s="325"/>
      <c r="R224" s="325"/>
      <c r="S224" s="325"/>
      <c r="T224" s="325"/>
      <c r="U224" s="325"/>
      <c r="V224" s="325"/>
      <c r="W224" s="325"/>
      <c r="X224" s="325"/>
      <c r="Y224" s="325"/>
      <c r="Z224" s="325"/>
      <c r="AA224" s="325"/>
      <c r="AB224" s="325"/>
      <c r="AC224" s="325" t="n">
        <f aca="false">1000*ImportsPlywood!AD$9</f>
        <v>3.500823923454</v>
      </c>
      <c r="AD224" s="325" t="n">
        <f aca="false">1000*ImportsPlywood!AE$9</f>
        <v>2.2044647684</v>
      </c>
      <c r="AE224" s="325" t="n">
        <f aca="false">1000*ImportsPlywood!AF$9</f>
        <v>2.6452980336</v>
      </c>
      <c r="AF224" s="325" t="n">
        <f aca="false">1000*ImportsPlywood!AG$9</f>
        <v>5.4898199328</v>
      </c>
      <c r="AG224" s="325" t="n">
        <f aca="false">1000*ImportsPlywood!AH$9</f>
        <v>3.9720401385</v>
      </c>
      <c r="AH224" s="325" t="n">
        <f aca="false">1000*ImportsPlywood!AI$9</f>
        <v>2.1392660289</v>
      </c>
      <c r="AI224" s="325" t="n">
        <f aca="false">1000*ImportsPlywood!AJ$9</f>
        <v>0.6679792</v>
      </c>
      <c r="AJ224" s="325" t="n">
        <f aca="false">1000*ImportsPlywood!AK$9</f>
        <v>0.5779220335</v>
      </c>
      <c r="AK224" s="325" t="n">
        <f aca="false">1000*ImportsPlywood!AL$9</f>
        <v>0.4911045324</v>
      </c>
      <c r="AL224" s="325" t="n">
        <f aca="false">1000*ImportsPlywood!AM$9</f>
        <v>0.3574328428</v>
      </c>
      <c r="AM224" s="325" t="n">
        <f aca="false">1000*ImportsPlywood!AN$9</f>
        <v>0.0556369776</v>
      </c>
      <c r="AN224" s="325" t="n">
        <f aca="false">1000*ImportsPlywood!AO$9</f>
        <v>0.055698096</v>
      </c>
      <c r="AO224" s="325" t="n">
        <f aca="false">1000*ImportsPlywood!AP$9</f>
        <v>0</v>
      </c>
      <c r="AP224" s="325" t="n">
        <f aca="false">1000*ImportsPlywood!AQ$9</f>
        <v>0.06029574</v>
      </c>
      <c r="AQ224" s="325" t="n">
        <f aca="false">1000*ImportsPlywood!AR$9</f>
        <v>0.294836662</v>
      </c>
      <c r="AR224" s="325" t="n">
        <f aca="false">1000*ImportsPlywood!AS$9</f>
        <v>0.0173248425</v>
      </c>
      <c r="AS224" s="325" t="n">
        <f aca="false">1000*ImportsPlywood!AT$9</f>
        <v>0.2521429648</v>
      </c>
      <c r="AT224" s="325" t="n">
        <f aca="false">1000*ImportsPlywood!AU$9</f>
        <v>0</v>
      </c>
      <c r="AU224" s="325" t="n">
        <f aca="false">1000*ImportsPlywood!AV$9</f>
        <v>0</v>
      </c>
      <c r="AV224" s="325" t="n">
        <f aca="false">1000*ImportsPlywood!AW$9</f>
        <v>0</v>
      </c>
      <c r="AW224" s="325" t="n">
        <f aca="false">1000*ImportsPlywood!AX$9</f>
        <v>0</v>
      </c>
      <c r="AX224" s="325" t="n">
        <f aca="false">1000*ImportsPlywood!AY$9</f>
        <v>0</v>
      </c>
      <c r="AY224" s="325" t="n">
        <f aca="false">1000*ImportsPlywood!AZ$9</f>
        <v>0</v>
      </c>
      <c r="AZ224" s="325" t="n">
        <f aca="false">1000*ImportsPlywood!BA$9</f>
        <v>0</v>
      </c>
      <c r="BA224" s="325" t="n">
        <f aca="false">1000*ImportsPlywood!BB$9</f>
        <v>0</v>
      </c>
      <c r="BB224" s="325" t="n">
        <f aca="false">1000*ImportsPlywood!BC$9</f>
        <v>0</v>
      </c>
      <c r="BC224" s="324" t="n">
        <f aca="false">AJ224/AJ$214</f>
        <v>0.0141023310330141</v>
      </c>
      <c r="BD224" s="324" t="n">
        <f aca="false">AK224/AK$214</f>
        <v>0.0116606873150358</v>
      </c>
      <c r="BE224" s="324" t="n">
        <f aca="false">AL224/AL$214</f>
        <v>0.0184153623161327</v>
      </c>
      <c r="BF224" s="324" t="n">
        <f aca="false">AM224/AM$214</f>
        <v>0.00374975429316846</v>
      </c>
      <c r="BG224" s="324" t="n">
        <f aca="false">AN224/AN$214</f>
        <v>0.00489546620344502</v>
      </c>
      <c r="BH224" s="324" t="n">
        <f aca="false">AO224/AO$214</f>
        <v>0</v>
      </c>
      <c r="BI224" s="324" t="n">
        <f aca="false">AP224/AP$214</f>
        <v>0.00495720371781544</v>
      </c>
      <c r="BJ224" s="324" t="n">
        <f aca="false">AQ224/AQ$214</f>
        <v>0.0187284878129217</v>
      </c>
      <c r="BK224" s="324" t="n">
        <f aca="false">AR224/AR$214</f>
        <v>0.00139756405882317</v>
      </c>
      <c r="BL224" s="324" t="n">
        <f aca="false">AS224/AS$214</f>
        <v>0.0155898885824488</v>
      </c>
    </row>
    <row r="225" customFormat="false" ht="12.9" hidden="false" customHeight="false" outlineLevel="0" collapsed="false">
      <c r="A225" s="325" t="str">
        <f aca="false">A217</f>
        <v>China </v>
      </c>
      <c r="B225" s="325"/>
      <c r="C225" s="325"/>
      <c r="D225" s="325"/>
      <c r="E225" s="325"/>
      <c r="F225" s="325"/>
      <c r="G225" s="325"/>
      <c r="H225" s="325"/>
      <c r="I225" s="325"/>
      <c r="J225" s="325"/>
      <c r="K225" s="325"/>
      <c r="L225" s="325"/>
      <c r="M225" s="325"/>
      <c r="N225" s="325"/>
      <c r="O225" s="325"/>
      <c r="P225" s="325"/>
      <c r="Q225" s="325"/>
      <c r="R225" s="325"/>
      <c r="S225" s="325"/>
      <c r="T225" s="325"/>
      <c r="U225" s="325"/>
      <c r="V225" s="325"/>
      <c r="W225" s="325"/>
      <c r="X225" s="325"/>
      <c r="Y225" s="325"/>
      <c r="Z225" s="325"/>
      <c r="AA225" s="325"/>
      <c r="AB225" s="325"/>
      <c r="AC225" s="325" t="n">
        <f aca="false">1000*ImportsPlywood!AD$12</f>
        <v>0.047089485192</v>
      </c>
      <c r="AD225" s="325" t="n">
        <f aca="false">1000*ImportsPlywood!AE$12</f>
        <v>0.589179416</v>
      </c>
      <c r="AE225" s="325" t="n">
        <f aca="false">1000*ImportsPlywood!AF$12</f>
        <v>1.7862346176</v>
      </c>
      <c r="AF225" s="325" t="n">
        <f aca="false">1000*ImportsPlywood!AG$12</f>
        <v>3.2703093808</v>
      </c>
      <c r="AG225" s="325" t="n">
        <f aca="false">1000*ImportsPlywood!AH$12</f>
        <v>6.7525696133</v>
      </c>
      <c r="AH225" s="325" t="n">
        <f aca="false">1000*ImportsPlywood!AI$12</f>
        <v>12.4021990092</v>
      </c>
      <c r="AI225" s="325" t="n">
        <f aca="false">1000*ImportsPlywood!AJ$12</f>
        <v>16.1545496</v>
      </c>
      <c r="AJ225" s="325" t="n">
        <f aca="false">1000*ImportsPlywood!AK$12</f>
        <v>23.5352579865</v>
      </c>
      <c r="AK225" s="325" t="n">
        <f aca="false">1000*ImportsPlywood!AL$12</f>
        <v>22.335355534</v>
      </c>
      <c r="AL225" s="325" t="n">
        <f aca="false">1000*ImportsPlywood!AM$12</f>
        <v>9.797835366</v>
      </c>
      <c r="AM225" s="325" t="n">
        <f aca="false">1000*ImportsPlywood!AN$12</f>
        <v>6.8101672995</v>
      </c>
      <c r="AN225" s="325" t="n">
        <f aca="false">1000*ImportsPlywood!AO$12</f>
        <v>5.042034192</v>
      </c>
      <c r="AO225" s="325" t="n">
        <f aca="false">1000*ImportsPlywood!AP$12</f>
        <v>3.6686988624</v>
      </c>
      <c r="AP225" s="325" t="n">
        <f aca="false">1000*ImportsPlywood!AQ$12</f>
        <v>3.6128450391</v>
      </c>
      <c r="AQ225" s="325" t="n">
        <f aca="false">1000*ImportsPlywood!AR$12</f>
        <v>4.5081279145</v>
      </c>
      <c r="AR225" s="325" t="n">
        <f aca="false">1000*ImportsPlywood!AS$12</f>
        <v>3.1857195545</v>
      </c>
      <c r="AS225" s="325" t="n">
        <f aca="false">1000*ImportsPlywood!AT$12</f>
        <v>3.5344047554</v>
      </c>
      <c r="AT225" s="325" t="n">
        <f aca="false">1000*ImportsPlywood!AU$12</f>
        <v>0</v>
      </c>
      <c r="AU225" s="325" t="n">
        <f aca="false">1000*ImportsPlywood!AV$12</f>
        <v>0</v>
      </c>
      <c r="AV225" s="325" t="n">
        <f aca="false">1000*ImportsPlywood!AW$12</f>
        <v>0</v>
      </c>
      <c r="AW225" s="325" t="n">
        <f aca="false">1000*ImportsPlywood!AX$12</f>
        <v>0</v>
      </c>
      <c r="AX225" s="325" t="n">
        <f aca="false">1000*ImportsPlywood!AY$12</f>
        <v>0</v>
      </c>
      <c r="AY225" s="325" t="n">
        <f aca="false">1000*ImportsPlywood!AZ$12</f>
        <v>0</v>
      </c>
      <c r="AZ225" s="325" t="n">
        <f aca="false">1000*ImportsPlywood!BA$12</f>
        <v>0</v>
      </c>
      <c r="BA225" s="325" t="n">
        <f aca="false">1000*ImportsPlywood!BB$12</f>
        <v>0</v>
      </c>
      <c r="BB225" s="325" t="n">
        <f aca="false">1000*ImportsPlywood!BC$12</f>
        <v>0</v>
      </c>
      <c r="BC225" s="324" t="n">
        <f aca="false">AJ225/AJ$214</f>
        <v>0.574302379618497</v>
      </c>
      <c r="BD225" s="324" t="n">
        <f aca="false">AK225/AK$214</f>
        <v>0.530326192835863</v>
      </c>
      <c r="BE225" s="324" t="n">
        <f aca="false">AL225/AL$214</f>
        <v>0.504796052778139</v>
      </c>
      <c r="BF225" s="324" t="n">
        <f aca="false">AM225/AM$214</f>
        <v>0.45898348850092</v>
      </c>
      <c r="BG225" s="324" t="n">
        <f aca="false">AN225/AN$214</f>
        <v>0.443158918458366</v>
      </c>
      <c r="BH225" s="324" t="n">
        <f aca="false">AO225/AO$214</f>
        <v>0.393798574694097</v>
      </c>
      <c r="BI225" s="324" t="n">
        <f aca="false">AP225/AP$214</f>
        <v>0.297029422969476</v>
      </c>
      <c r="BJ225" s="324" t="n">
        <f aca="false">AQ225/AQ$214</f>
        <v>0.286363365169985</v>
      </c>
      <c r="BK225" s="324" t="n">
        <f aca="false">AR225/AR$214</f>
        <v>0.256986298770645</v>
      </c>
      <c r="BL225" s="324" t="n">
        <f aca="false">AS225/AS$214</f>
        <v>0.218530691053266</v>
      </c>
    </row>
    <row r="226" customFormat="false" ht="12.9" hidden="false" customHeight="false" outlineLevel="0" collapsed="false">
      <c r="A226" s="325" t="str">
        <f aca="false">A218</f>
        <v>Russia</v>
      </c>
      <c r="B226" s="325"/>
      <c r="C226" s="325"/>
      <c r="D226" s="325"/>
      <c r="E226" s="325"/>
      <c r="F226" s="325"/>
      <c r="G226" s="325"/>
      <c r="H226" s="325"/>
      <c r="I226" s="325"/>
      <c r="J226" s="325"/>
      <c r="K226" s="325"/>
      <c r="L226" s="325"/>
      <c r="M226" s="325"/>
      <c r="N226" s="325"/>
      <c r="O226" s="325"/>
      <c r="P226" s="325"/>
      <c r="Q226" s="325"/>
      <c r="R226" s="325"/>
      <c r="S226" s="325"/>
      <c r="T226" s="325"/>
      <c r="U226" s="325"/>
      <c r="V226" s="325"/>
      <c r="W226" s="325"/>
      <c r="X226" s="325"/>
      <c r="Y226" s="325"/>
      <c r="Z226" s="325"/>
      <c r="AA226" s="325"/>
      <c r="AB226" s="325"/>
      <c r="AC226" s="325" t="n">
        <f aca="false">1000*ImportsPlywood!AD$15</f>
        <v>1.229907084738</v>
      </c>
      <c r="AD226" s="325" t="n">
        <f aca="false">1000*ImportsPlywood!AE$15</f>
        <v>1.6156650868</v>
      </c>
      <c r="AE226" s="325" t="n">
        <f aca="false">1000*ImportsPlywood!AF$15</f>
        <v>3.1435233264</v>
      </c>
      <c r="AF226" s="325" t="n">
        <f aca="false">1000*ImportsPlywood!AG$15</f>
        <v>5.4918617488</v>
      </c>
      <c r="AG226" s="325" t="n">
        <f aca="false">1000*ImportsPlywood!AH$15</f>
        <v>7.0226426935</v>
      </c>
      <c r="AH226" s="325" t="n">
        <f aca="false">1000*ImportsPlywood!AI$15</f>
        <v>6.2634985842</v>
      </c>
      <c r="AI226" s="325" t="n">
        <f aca="false">1000*ImportsPlywood!AJ$15</f>
        <v>11.11206</v>
      </c>
      <c r="AJ226" s="325" t="n">
        <f aca="false">1000*ImportsPlywood!AK$15</f>
        <v>9.644863599</v>
      </c>
      <c r="AK226" s="325" t="n">
        <f aca="false">1000*ImportsPlywood!AL$15</f>
        <v>10.9343066664</v>
      </c>
      <c r="AL226" s="325" t="n">
        <f aca="false">1000*ImportsPlywood!AM$15</f>
        <v>4.372642208</v>
      </c>
      <c r="AM226" s="325" t="n">
        <f aca="false">1000*ImportsPlywood!AN$15</f>
        <v>5.2496513613</v>
      </c>
      <c r="AN226" s="325" t="n">
        <f aca="false">1000*ImportsPlywood!AO$15</f>
        <v>4.481942112</v>
      </c>
      <c r="AO226" s="325" t="n">
        <f aca="false">1000*ImportsPlywood!AP$15</f>
        <v>4.4860385152</v>
      </c>
      <c r="AP226" s="325" t="n">
        <f aca="false">1000*ImportsPlywood!AQ$15</f>
        <v>6.7800501075</v>
      </c>
      <c r="AQ226" s="325" t="n">
        <f aca="false">1000*ImportsPlywood!AR$15</f>
        <v>8.5490316785</v>
      </c>
      <c r="AR226" s="325" t="n">
        <f aca="false">1000*ImportsPlywood!AS$15</f>
        <v>7.327000422</v>
      </c>
      <c r="AS226" s="325" t="n">
        <f aca="false">1000*ImportsPlywood!AT$15</f>
        <v>9.394647715</v>
      </c>
      <c r="AT226" s="325" t="n">
        <f aca="false">1000*ImportsPlywood!AU$15</f>
        <v>0</v>
      </c>
      <c r="AU226" s="325" t="n">
        <f aca="false">1000*ImportsPlywood!AV$15</f>
        <v>0</v>
      </c>
      <c r="AV226" s="325" t="n">
        <f aca="false">1000*ImportsPlywood!AW$15</f>
        <v>0</v>
      </c>
      <c r="AW226" s="325" t="n">
        <f aca="false">1000*ImportsPlywood!AX$15</f>
        <v>0</v>
      </c>
      <c r="AX226" s="325" t="n">
        <f aca="false">1000*ImportsPlywood!AY$15</f>
        <v>0</v>
      </c>
      <c r="AY226" s="325" t="n">
        <f aca="false">1000*ImportsPlywood!AZ$15</f>
        <v>0</v>
      </c>
      <c r="AZ226" s="325" t="n">
        <f aca="false">1000*ImportsPlywood!BA$15</f>
        <v>0</v>
      </c>
      <c r="BA226" s="325" t="n">
        <f aca="false">1000*ImportsPlywood!BB$15</f>
        <v>0</v>
      </c>
      <c r="BB226" s="325" t="n">
        <f aca="false">1000*ImportsPlywood!BC$15</f>
        <v>0</v>
      </c>
      <c r="BC226" s="324" t="n">
        <f aca="false">AJ226/AJ$214</f>
        <v>0.235351918350705</v>
      </c>
      <c r="BD226" s="324" t="n">
        <f aca="false">AK226/AK$214</f>
        <v>0.259621979908247</v>
      </c>
      <c r="BE226" s="324" t="n">
        <f aca="false">AL226/AL$214</f>
        <v>0.225283692198905</v>
      </c>
      <c r="BF226" s="324" t="n">
        <f aca="false">AM226/AM$214</f>
        <v>0.353809706760065</v>
      </c>
      <c r="BG226" s="324" t="n">
        <f aca="false">AN226/AN$214</f>
        <v>0.393930811119522</v>
      </c>
      <c r="BH226" s="324" t="n">
        <f aca="false">AO226/AO$214</f>
        <v>0.481531910785642</v>
      </c>
      <c r="BI226" s="324" t="n">
        <f aca="false">AP226/AP$214</f>
        <v>0.557420633694419</v>
      </c>
      <c r="BJ226" s="324" t="n">
        <f aca="false">AQ226/AQ$214</f>
        <v>0.543047918521981</v>
      </c>
      <c r="BK226" s="324" t="n">
        <f aca="false">AR226/AR$214</f>
        <v>0.591056019630159</v>
      </c>
      <c r="BL226" s="324" t="n">
        <f aca="false">AS226/AS$214</f>
        <v>0.580866935011972</v>
      </c>
    </row>
    <row r="227" customFormat="false" ht="12.9" hidden="false" customHeight="false" outlineLevel="0" collapsed="false">
      <c r="A227" s="325" t="str">
        <f aca="false">A219</f>
        <v>Others</v>
      </c>
      <c r="AC227" s="328" t="n">
        <f aca="false">AC214-SUM(AC224:AC226)</f>
        <v>3.248549192247</v>
      </c>
      <c r="AD227" s="328" t="n">
        <f aca="false">AD214-SUM(AD224:AD226)</f>
        <v>2.900882008</v>
      </c>
      <c r="AE227" s="328" t="n">
        <f aca="false">AE214-SUM(AE224:AE226)</f>
        <v>3.8906127744</v>
      </c>
      <c r="AF227" s="328" t="n">
        <f aca="false">AF214-SUM(AF224:AF226)</f>
        <v>4.06489421599999</v>
      </c>
      <c r="AG227" s="328" t="n">
        <f aca="false">AG214-SUM(AG224:AG226)</f>
        <v>5.22497582810001</v>
      </c>
      <c r="AH227" s="328" t="n">
        <f aca="false">AH214-SUM(AH224:AH226)</f>
        <v>5.53460154390001</v>
      </c>
      <c r="AI227" s="328" t="n">
        <f aca="false">AI214-SUM(AI224:AI226)</f>
        <v>5.72176919999999</v>
      </c>
      <c r="AJ227" s="328" t="n">
        <f aca="false">AJ214-SUM(AJ224:AJ226)</f>
        <v>7.22255966899999</v>
      </c>
      <c r="AK227" s="328" t="n">
        <f aca="false">AK214-SUM(AK224:AK226)</f>
        <v>8.3554927236</v>
      </c>
      <c r="AL227" s="328" t="n">
        <f aca="false">AL214-SUM(AL224:AL226)</f>
        <v>4.8815824112</v>
      </c>
      <c r="AM227" s="328" t="n">
        <f aca="false">AM214-SUM(AM224:AM226)</f>
        <v>2.7220439016</v>
      </c>
      <c r="AN227" s="328" t="n">
        <f aca="false">AN214-SUM(AN224:AN226)</f>
        <v>1.797811152</v>
      </c>
      <c r="AO227" s="328" t="n">
        <f aca="false">AO214-SUM(AO224:AO226)</f>
        <v>1.1614437824</v>
      </c>
      <c r="AP227" s="328" t="n">
        <f aca="false">AP214-SUM(AP224:AP226)</f>
        <v>1.7100655443</v>
      </c>
      <c r="AQ227" s="328" t="n">
        <f aca="false">AQ214-SUM(AQ224:AQ226)</f>
        <v>2.39068756149999</v>
      </c>
      <c r="AR227" s="328" t="n">
        <f aca="false">AR214-SUM(AR224:AR226)</f>
        <v>1.866411995</v>
      </c>
      <c r="AS227" s="328" t="n">
        <f aca="false">AS214-SUM(AS224:AS226)</f>
        <v>2.99229826660001</v>
      </c>
      <c r="AT227" s="328" t="n">
        <f aca="false">AT214-SUM(AT224:AT226)</f>
        <v>0</v>
      </c>
      <c r="AU227" s="328" t="n">
        <f aca="false">AU214-SUM(AU224:AU226)</f>
        <v>0</v>
      </c>
      <c r="AV227" s="328" t="n">
        <f aca="false">AV214-SUM(AV224:AV226)</f>
        <v>0</v>
      </c>
      <c r="AW227" s="328" t="n">
        <f aca="false">AW214-SUM(AW224:AW226)</f>
        <v>0</v>
      </c>
      <c r="AX227" s="328" t="n">
        <f aca="false">AX214-SUM(AX224:AX226)</f>
        <v>0</v>
      </c>
      <c r="AY227" s="328" t="n">
        <f aca="false">AY214-SUM(AY224:AY226)</f>
        <v>0</v>
      </c>
      <c r="AZ227" s="328" t="n">
        <f aca="false">AZ214-SUM(AZ224:AZ226)</f>
        <v>0</v>
      </c>
      <c r="BA227" s="328" t="n">
        <f aca="false">BA214-SUM(BA224:BA226)</f>
        <v>0</v>
      </c>
      <c r="BB227" s="328" t="n">
        <f aca="false">BB214-SUM(BB224:BB226)</f>
        <v>0</v>
      </c>
      <c r="BC227" s="324" t="n">
        <f aca="false">AJ227/AJ$214</f>
        <v>0.176243370997784</v>
      </c>
      <c r="BD227" s="324" t="n">
        <f aca="false">AK227/AK$214</f>
        <v>0.198391139940855</v>
      </c>
      <c r="BE227" s="324" t="n">
        <f aca="false">AL227/AL$214</f>
        <v>0.251504892706824</v>
      </c>
      <c r="BF227" s="324" t="n">
        <f aca="false">AM227/AM$214</f>
        <v>0.183457050445846</v>
      </c>
      <c r="BG227" s="324" t="n">
        <f aca="false">AN227/AN$214</f>
        <v>0.158014804218668</v>
      </c>
      <c r="BH227" s="324" t="n">
        <f aca="false">AO227/AO$214</f>
        <v>0.124669514520261</v>
      </c>
      <c r="BI227" s="324" t="n">
        <f aca="false">AP227/AP$214</f>
        <v>0.140592739618289</v>
      </c>
      <c r="BJ227" s="324" t="n">
        <f aca="false">AQ227/AQ$214</f>
        <v>0.151860228495112</v>
      </c>
      <c r="BK227" s="324" t="n">
        <f aca="false">AR227/AR$214</f>
        <v>0.150560117540373</v>
      </c>
      <c r="BL227" s="324" t="n">
        <f aca="false">AS227/AS$214</f>
        <v>0.185012485352314</v>
      </c>
    </row>
    <row r="228" customFormat="false" ht="12.9" hidden="false" customHeight="false" outlineLevel="0" collapsed="false">
      <c r="A228" s="325"/>
      <c r="AC228" s="322"/>
      <c r="AD228" s="322"/>
      <c r="AE228" s="322"/>
      <c r="AF228" s="322"/>
      <c r="AG228" s="322"/>
      <c r="AH228" s="322"/>
      <c r="AI228" s="322"/>
      <c r="AJ228" s="322"/>
      <c r="AK228" s="322"/>
      <c r="AL228" s="322"/>
      <c r="AM228" s="322"/>
      <c r="AN228" s="322"/>
      <c r="AO228" s="322"/>
      <c r="AP228" s="322"/>
      <c r="AQ228" s="322"/>
      <c r="AR228" s="322"/>
      <c r="AS228" s="322"/>
      <c r="AT228" s="322"/>
      <c r="AU228" s="322"/>
      <c r="AV228" s="322"/>
      <c r="AW228" s="322"/>
      <c r="AX228" s="322"/>
      <c r="AY228" s="322"/>
      <c r="AZ228" s="322"/>
      <c r="BA228" s="322"/>
      <c r="BB228" s="322"/>
      <c r="BC228" s="324"/>
      <c r="BD228" s="324"/>
      <c r="BE228" s="324"/>
      <c r="BF228" s="324"/>
      <c r="BG228" s="324"/>
      <c r="BH228" s="324"/>
      <c r="BI228" s="324"/>
      <c r="BJ228" s="324"/>
      <c r="BK228" s="324"/>
      <c r="BL228" s="324"/>
    </row>
    <row r="229" customFormat="false" ht="13.6" hidden="false" customHeight="false" outlineLevel="0" collapsed="false">
      <c r="A229" s="318" t="s">
        <v>164</v>
      </c>
    </row>
    <row r="230" customFormat="false" ht="13.6" hidden="false" customHeight="false" outlineLevel="0" collapsed="false">
      <c r="A230" s="318"/>
      <c r="B230" s="320" t="s">
        <v>142</v>
      </c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C230" s="320" t="s">
        <v>143</v>
      </c>
      <c r="AD230" s="320"/>
      <c r="AE230" s="320"/>
      <c r="AF230" s="320"/>
      <c r="AG230" s="320"/>
      <c r="AH230" s="320"/>
      <c r="AI230" s="320"/>
      <c r="AJ230" s="320"/>
      <c r="AK230" s="320"/>
      <c r="AL230" s="320"/>
      <c r="AM230" s="320"/>
      <c r="AN230" s="320"/>
      <c r="AO230" s="320"/>
      <c r="AP230" s="320"/>
      <c r="AQ230" s="320"/>
      <c r="AR230" s="320"/>
      <c r="AS230" s="320"/>
      <c r="AT230" s="320"/>
      <c r="AU230" s="320"/>
      <c r="AV230" s="320"/>
      <c r="AW230" s="320"/>
      <c r="AX230" s="320"/>
      <c r="AY230" s="320"/>
      <c r="AZ230" s="320"/>
      <c r="BA230" s="320"/>
      <c r="BB230" s="320"/>
    </row>
    <row r="231" customFormat="false" ht="12.9" hidden="false" customHeight="false" outlineLevel="0" collapsed="false">
      <c r="A231" s="319" t="s">
        <v>147</v>
      </c>
      <c r="B231" s="322" t="n">
        <f aca="false">ImportsOtherPanels!C$5-ImportsOtherPanels!C$12</f>
        <v>0.00436449999999999</v>
      </c>
      <c r="C231" s="322" t="n">
        <f aca="false">ImportsOtherPanels!D$5-ImportsOtherPanels!D$12</f>
        <v>0.00436449999999999</v>
      </c>
      <c r="D231" s="322" t="n">
        <f aca="false">ImportsOtherPanels!E$5-ImportsOtherPanels!E$12</f>
        <v>0.0113254563999999</v>
      </c>
      <c r="E231" s="322" t="n">
        <f aca="false">ImportsOtherPanels!F$5-ImportsOtherPanels!F$12</f>
        <v>0.021497056</v>
      </c>
      <c r="F231" s="322" t="n">
        <f aca="false">ImportsOtherPanels!G$5-ImportsOtherPanels!G$12</f>
        <v>0.0301641384615385</v>
      </c>
      <c r="G231" s="322" t="n">
        <f aca="false">ImportsOtherPanels!H$5-ImportsOtherPanels!H$12</f>
        <v>0.0265419682615384</v>
      </c>
      <c r="H231" s="322" t="n">
        <f aca="false">ImportsOtherPanels!I$5-ImportsOtherPanels!I$12</f>
        <v>0.062745564</v>
      </c>
      <c r="I231" s="322" t="n">
        <f aca="false">ImportsOtherPanels!J$5-ImportsOtherPanels!J$12</f>
        <v>0.1122983326</v>
      </c>
      <c r="J231" s="322" t="n">
        <f aca="false">ImportsOtherPanels!K$5-ImportsOtherPanels!K$12</f>
        <v>0.0393521800000001</v>
      </c>
      <c r="K231" s="322" t="n">
        <f aca="false">ImportsOtherPanels!L$5-ImportsOtherPanels!L$12</f>
        <v>0.0141899705673759</v>
      </c>
      <c r="L231" s="322" t="n">
        <f aca="false">ImportsOtherPanels!M$5-ImportsOtherPanels!M$12</f>
        <v>0.010357704</v>
      </c>
      <c r="M231" s="322" t="n">
        <f aca="false">ImportsOtherPanels!N$5-ImportsOtherPanels!N$12</f>
        <v>0.0100150493333333</v>
      </c>
      <c r="N231" s="322" t="n">
        <f aca="false">ImportsOtherPanels!O$5-ImportsOtherPanels!O$12</f>
        <v>0.00902778800000001</v>
      </c>
      <c r="O231" s="322" t="n">
        <f aca="false">ImportsOtherPanels!P$5-ImportsOtherPanels!P$12</f>
        <v>0.00984425999999999</v>
      </c>
      <c r="P231" s="322" t="n">
        <f aca="false">ImportsOtherPanels!Q$5-ImportsOtherPanels!Q$12</f>
        <v>0.040067268</v>
      </c>
      <c r="Q231" s="322" t="n">
        <f aca="false">ImportsOtherPanels!R$5-ImportsOtherPanels!R$12</f>
        <v>0.0333279</v>
      </c>
      <c r="R231" s="322" t="n">
        <f aca="false">ImportsOtherPanels!S$5-ImportsOtherPanels!S$12</f>
        <v>0.0289854948333333</v>
      </c>
      <c r="S231" s="322" t="n">
        <f aca="false">ImportsOtherPanels!T$5-ImportsOtherPanels!T$12</f>
        <v>0.0289854948333333</v>
      </c>
      <c r="T231" s="322" t="n">
        <f aca="false">ImportsOtherPanels!U$5-ImportsOtherPanels!U$12</f>
        <v>0.0289854948333333</v>
      </c>
      <c r="U231" s="322" t="n">
        <f aca="false">ImportsOtherPanels!V$5-ImportsOtherPanels!V$12</f>
        <v>0.0289854948333333</v>
      </c>
      <c r="V231" s="322" t="n">
        <f aca="false">ImportsOtherPanels!W$5-ImportsOtherPanels!W$12</f>
        <v>0.0289854948333333</v>
      </c>
      <c r="W231" s="322" t="n">
        <f aca="false">ImportsOtherPanels!X$5-ImportsOtherPanels!X$12</f>
        <v>0.0289854948333333</v>
      </c>
      <c r="X231" s="322" t="n">
        <f aca="false">ImportsOtherPanels!Y$5-ImportsOtherPanels!Y$12</f>
        <v>0.0289854948333333</v>
      </c>
      <c r="Y231" s="322" t="n">
        <f aca="false">ImportsOtherPanels!Z$5-ImportsOtherPanels!Z$12</f>
        <v>0.0289854948333333</v>
      </c>
      <c r="Z231" s="322" t="n">
        <f aca="false">ImportsOtherPanels!AA$5-ImportsOtherPanels!AA$12</f>
        <v>0.0289854948333333</v>
      </c>
      <c r="AA231" s="322" t="n">
        <f aca="false">ImportsOtherPanels!AB$5-ImportsOtherPanels!AB$12</f>
        <v>0.0289854948333333</v>
      </c>
      <c r="AB231" s="321"/>
      <c r="AC231" s="325" t="n">
        <f aca="false">1000*(ImportsOtherPanels!AD$5-ImportsOtherPanels!AD$12)</f>
        <v>2.74469379996903</v>
      </c>
      <c r="AD231" s="325" t="n">
        <f aca="false">1000*(ImportsOtherPanels!AE$5-ImportsOtherPanels!AE$12)</f>
        <v>0.615046037599973</v>
      </c>
      <c r="AE231" s="325" t="n">
        <f aca="false">1000*(ImportsOtherPanels!AF$5-ImportsOtherPanels!AF$12)</f>
        <v>1.4591942384</v>
      </c>
      <c r="AF231" s="325" t="n">
        <f aca="false">1000*(ImportsOtherPanels!AG$5-ImportsOtherPanels!AG$12)</f>
        <v>2.6369658512</v>
      </c>
      <c r="AG231" s="325" t="n">
        <f aca="false">1000*(ImportsOtherPanels!AH$5-ImportsOtherPanels!AH$12)</f>
        <v>4.16173737630003</v>
      </c>
      <c r="AH231" s="325" t="n">
        <f aca="false">1000*(ImportsOtherPanels!AI$5-ImportsOtherPanels!AI$12)</f>
        <v>5.05063793520001</v>
      </c>
      <c r="AI231" s="325" t="n">
        <f aca="false">1000*(ImportsOtherPanels!AJ$5-ImportsOtherPanels!AJ$12)</f>
        <v>11.0128676</v>
      </c>
      <c r="AJ231" s="325" t="n">
        <f aca="false">1000*(ImportsOtherPanels!AK$5-ImportsOtherPanels!AK$12)</f>
        <v>22.966507339</v>
      </c>
      <c r="AK231" s="325" t="n">
        <f aca="false">1000*(ImportsOtherPanels!AL$5-ImportsOtherPanels!AL$12)</f>
        <v>11.4257171252</v>
      </c>
      <c r="AL231" s="325" t="n">
        <f aca="false">1000*(ImportsOtherPanels!AM$5-ImportsOtherPanels!AM$12)</f>
        <v>4.50836740640001</v>
      </c>
      <c r="AM231" s="325" t="n">
        <f aca="false">1000*(ImportsOtherPanels!AN$5-ImportsOtherPanels!AN$12)</f>
        <v>3.08688184440001</v>
      </c>
      <c r="AN231" s="325" t="n">
        <f aca="false">1000*(ImportsOtherPanels!AO$5-ImportsOtherPanels!AO$12)</f>
        <v>2.398045728</v>
      </c>
      <c r="AO231" s="325" t="n">
        <f aca="false">1000*(ImportsOtherPanels!AP$5-ImportsOtherPanels!AP$12)</f>
        <v>2.0015860656</v>
      </c>
      <c r="AP231" s="325" t="n">
        <f aca="false">1000*(ImportsOtherPanels!AQ$5-ImportsOtherPanels!AQ$12)</f>
        <v>2.43975423059999</v>
      </c>
      <c r="AQ231" s="325" t="n">
        <f aca="false">1000*(ImportsOtherPanels!AR$5-ImportsOtherPanels!AR$12)</f>
        <v>7.70411364949997</v>
      </c>
      <c r="AR231" s="325" t="n">
        <f aca="false">1000*(ImportsOtherPanels!AS$5-ImportsOtherPanels!AS$12)</f>
        <v>6.33727316600002</v>
      </c>
      <c r="AS231" s="325" t="n">
        <f aca="false">1000*(ImportsOtherPanels!AT$5-ImportsOtherPanels!AT$12)</f>
        <v>5.89983787949999</v>
      </c>
      <c r="AT231" s="325" t="n">
        <f aca="false">1000*(ImportsOtherPanels!AU$5-ImportsOtherPanels!AU$12)</f>
        <v>0</v>
      </c>
      <c r="AU231" s="325" t="n">
        <f aca="false">1000*(ImportsOtherPanels!AV$5-ImportsOtherPanels!AV$12)</f>
        <v>0</v>
      </c>
      <c r="AV231" s="325" t="n">
        <f aca="false">1000*(ImportsOtherPanels!AW$5-ImportsOtherPanels!AW$12)</f>
        <v>0</v>
      </c>
      <c r="AW231" s="325" t="n">
        <f aca="false">1000*(ImportsOtherPanels!AX$5-ImportsOtherPanels!AX$12)</f>
        <v>0</v>
      </c>
      <c r="AX231" s="325" t="n">
        <f aca="false">1000*(ImportsOtherPanels!AY$5-ImportsOtherPanels!AY$12)</f>
        <v>0</v>
      </c>
      <c r="AY231" s="325" t="n">
        <f aca="false">1000*(ImportsOtherPanels!AZ$5-ImportsOtherPanels!AZ$12)</f>
        <v>0</v>
      </c>
      <c r="AZ231" s="325" t="n">
        <f aca="false">1000*(ImportsOtherPanels!BA$5-ImportsOtherPanels!BA$12)</f>
        <v>0</v>
      </c>
      <c r="BA231" s="325" t="n">
        <f aca="false">1000*(ImportsOtherPanels!BB$5-ImportsOtherPanels!BB$12)</f>
        <v>0</v>
      </c>
      <c r="BB231" s="325" t="n">
        <f aca="false">1000*(ImportsOtherPanels!BC$5-ImportsOtherPanels!BC$12)</f>
        <v>0</v>
      </c>
    </row>
    <row r="232" customFormat="false" ht="12.9" hidden="false" customHeight="false" outlineLevel="0" collapsed="false">
      <c r="A232" s="319"/>
      <c r="B232" s="127" t="n">
        <v>2000</v>
      </c>
      <c r="C232" s="127" t="n">
        <f aca="false">1+B232</f>
        <v>2001</v>
      </c>
      <c r="D232" s="127" t="n">
        <f aca="false">1+C232</f>
        <v>2002</v>
      </c>
      <c r="E232" s="127" t="n">
        <f aca="false">1+D232</f>
        <v>2003</v>
      </c>
      <c r="F232" s="127" t="n">
        <f aca="false">1+E232</f>
        <v>2004</v>
      </c>
      <c r="G232" s="127" t="n">
        <f aca="false">1+F232</f>
        <v>2005</v>
      </c>
      <c r="H232" s="127" t="n">
        <f aca="false">1+G232</f>
        <v>2006</v>
      </c>
      <c r="I232" s="127" t="n">
        <f aca="false">1+H232</f>
        <v>2007</v>
      </c>
      <c r="J232" s="127" t="n">
        <f aca="false">1+I232</f>
        <v>2008</v>
      </c>
      <c r="K232" s="127" t="n">
        <f aca="false">1+J232</f>
        <v>2009</v>
      </c>
      <c r="L232" s="127" t="n">
        <f aca="false">1+K232</f>
        <v>2010</v>
      </c>
      <c r="M232" s="127" t="n">
        <f aca="false">1+L232</f>
        <v>2011</v>
      </c>
      <c r="N232" s="127" t="n">
        <f aca="false">1+M232</f>
        <v>2012</v>
      </c>
      <c r="O232" s="127" t="n">
        <f aca="false">1+N232</f>
        <v>2013</v>
      </c>
      <c r="P232" s="127" t="n">
        <f aca="false">1+O232</f>
        <v>2014</v>
      </c>
      <c r="Q232" s="127" t="n">
        <f aca="false">1+P232</f>
        <v>2015</v>
      </c>
      <c r="R232" s="127" t="n">
        <f aca="false">1+Q232</f>
        <v>2016</v>
      </c>
      <c r="S232" s="127" t="n">
        <f aca="false">1+R232</f>
        <v>2017</v>
      </c>
      <c r="T232" s="127" t="n">
        <f aca="false">1+S232</f>
        <v>2018</v>
      </c>
      <c r="U232" s="127" t="n">
        <f aca="false">1+T232</f>
        <v>2019</v>
      </c>
      <c r="V232" s="127" t="n">
        <f aca="false">1+U232</f>
        <v>2020</v>
      </c>
      <c r="W232" s="127" t="n">
        <f aca="false">1+V232</f>
        <v>2021</v>
      </c>
      <c r="X232" s="127" t="n">
        <f aca="false">1+W232</f>
        <v>2022</v>
      </c>
      <c r="Y232" s="127" t="n">
        <f aca="false">1+X232</f>
        <v>2023</v>
      </c>
      <c r="Z232" s="127" t="n">
        <f aca="false">1+Y232</f>
        <v>2024</v>
      </c>
      <c r="AA232" s="127" t="n">
        <f aca="false">1+Z232</f>
        <v>2025</v>
      </c>
      <c r="AC232" s="127" t="n">
        <v>2000</v>
      </c>
      <c r="AD232" s="127" t="n">
        <f aca="false">1+AC232</f>
        <v>2001</v>
      </c>
      <c r="AE232" s="127" t="n">
        <f aca="false">1+AD232</f>
        <v>2002</v>
      </c>
      <c r="AF232" s="127" t="n">
        <f aca="false">1+AE232</f>
        <v>2003</v>
      </c>
      <c r="AG232" s="127" t="n">
        <f aca="false">1+AF232</f>
        <v>2004</v>
      </c>
      <c r="AH232" s="127" t="n">
        <f aca="false">1+AG232</f>
        <v>2005</v>
      </c>
      <c r="AI232" s="127" t="n">
        <f aca="false">1+AH232</f>
        <v>2006</v>
      </c>
      <c r="AJ232" s="127" t="n">
        <f aca="false">1+AI232</f>
        <v>2007</v>
      </c>
      <c r="AK232" s="127" t="n">
        <f aca="false">1+AJ232</f>
        <v>2008</v>
      </c>
      <c r="AL232" s="127" t="n">
        <f aca="false">1+AK232</f>
        <v>2009</v>
      </c>
      <c r="AM232" s="127" t="n">
        <f aca="false">1+AL232</f>
        <v>2010</v>
      </c>
      <c r="AN232" s="127" t="n">
        <f aca="false">1+AM232</f>
        <v>2011</v>
      </c>
      <c r="AO232" s="127" t="n">
        <f aca="false">1+AN232</f>
        <v>2012</v>
      </c>
      <c r="AP232" s="127" t="n">
        <f aca="false">1+AO232</f>
        <v>2013</v>
      </c>
      <c r="AQ232" s="127" t="n">
        <f aca="false">1+AP232</f>
        <v>2014</v>
      </c>
      <c r="AR232" s="127" t="n">
        <f aca="false">1+AQ232</f>
        <v>2015</v>
      </c>
      <c r="AS232" s="127" t="n">
        <f aca="false">1+AR232</f>
        <v>2016</v>
      </c>
      <c r="AT232" s="127" t="n">
        <f aca="false">1+AS232</f>
        <v>2017</v>
      </c>
      <c r="AU232" s="127" t="n">
        <f aca="false">1+AT232</f>
        <v>2018</v>
      </c>
      <c r="AV232" s="127" t="n">
        <f aca="false">1+AU232</f>
        <v>2019</v>
      </c>
      <c r="AW232" s="127" t="n">
        <f aca="false">1+AV232</f>
        <v>2020</v>
      </c>
      <c r="AX232" s="127" t="n">
        <f aca="false">1+AW232</f>
        <v>2021</v>
      </c>
      <c r="AY232" s="127" t="n">
        <f aca="false">1+AX232</f>
        <v>2022</v>
      </c>
      <c r="AZ232" s="127" t="n">
        <f aca="false">1+AY232</f>
        <v>2023</v>
      </c>
      <c r="BA232" s="127" t="n">
        <f aca="false">1+AZ232</f>
        <v>2024</v>
      </c>
      <c r="BB232" s="127" t="n">
        <f aca="false">1+BA232</f>
        <v>2025</v>
      </c>
    </row>
    <row r="233" customFormat="false" ht="12.9" hidden="false" customHeight="false" outlineLevel="0" collapsed="false">
      <c r="A233" s="321" t="str">
        <f aca="false">ImportsOtherPanels!B$22</f>
        <v>Serbia Montenegro </v>
      </c>
      <c r="B233" s="322" t="n">
        <f aca="false">ImportsOtherPanels!C$22</f>
        <v>0.00108416</v>
      </c>
      <c r="C233" s="322" t="n">
        <f aca="false">ImportsOtherPanels!D$22</f>
        <v>0.00108416</v>
      </c>
      <c r="D233" s="322" t="n">
        <f aca="false">ImportsOtherPanels!E$22</f>
        <v>0.00329924</v>
      </c>
      <c r="E233" s="322" t="n">
        <f aca="false">ImportsOtherPanels!F$22</f>
        <v>0.005760552</v>
      </c>
      <c r="F233" s="322" t="n">
        <f aca="false">ImportsOtherPanels!G$22</f>
        <v>0.00662776923076923</v>
      </c>
      <c r="G233" s="322" t="n">
        <f aca="false">ImportsOtherPanels!H$22</f>
        <v>0.00554986</v>
      </c>
      <c r="H233" s="322" t="n">
        <f aca="false">ImportsOtherPanels!I$22</f>
        <v>0.009032016</v>
      </c>
      <c r="I233" s="322" t="n">
        <f aca="false">ImportsOtherPanels!J$22</f>
        <v>0.008364692</v>
      </c>
      <c r="J233" s="322" t="n">
        <f aca="false">ImportsOtherPanels!K$22</f>
        <v>0.004986044</v>
      </c>
      <c r="K233" s="322" t="n">
        <f aca="false">ImportsOtherPanels!L$22</f>
        <v>0</v>
      </c>
      <c r="L233" s="322" t="n">
        <f aca="false">ImportsOtherPanels!M$22</f>
        <v>0.001059436</v>
      </c>
      <c r="M233" s="322" t="n">
        <f aca="false">ImportsOtherPanels!N$22</f>
        <v>0.00334768</v>
      </c>
      <c r="N233" s="322" t="n">
        <f aca="false">ImportsOtherPanels!O$22</f>
        <v>0.003794104</v>
      </c>
      <c r="O233" s="322" t="n">
        <f aca="false">ImportsOtherPanels!P$22</f>
        <v>0.006316536</v>
      </c>
      <c r="P233" s="322" t="n">
        <f aca="false">ImportsOtherPanels!Q$22</f>
        <v>0.002529824</v>
      </c>
      <c r="Q233" s="322" t="n">
        <f aca="false">ImportsOtherPanels!R$22</f>
        <v>0.003220716</v>
      </c>
      <c r="R233" s="322" t="n">
        <f aca="false">ImportsOtherPanels!S$22</f>
        <v>0.003884424</v>
      </c>
      <c r="S233" s="322" t="n">
        <f aca="false">ImportsOtherPanels!T$22</f>
        <v>0.003884424</v>
      </c>
      <c r="T233" s="322" t="n">
        <f aca="false">ImportsOtherPanels!U$22</f>
        <v>0.003884424</v>
      </c>
      <c r="U233" s="322" t="n">
        <f aca="false">ImportsOtherPanels!V$22</f>
        <v>0.003884424</v>
      </c>
      <c r="V233" s="322" t="n">
        <f aca="false">ImportsOtherPanels!W$22</f>
        <v>0.003884424</v>
      </c>
      <c r="W233" s="322" t="n">
        <f aca="false">ImportsOtherPanels!X$22</f>
        <v>0.003884424</v>
      </c>
      <c r="X233" s="322" t="n">
        <f aca="false">ImportsOtherPanels!Y$22</f>
        <v>0.003884424</v>
      </c>
      <c r="Y233" s="322" t="n">
        <f aca="false">ImportsOtherPanels!Z$22</f>
        <v>0.003884424</v>
      </c>
      <c r="Z233" s="322" t="n">
        <f aca="false">ImportsOtherPanels!AA$22</f>
        <v>0.003884424</v>
      </c>
      <c r="AA233" s="322" t="n">
        <f aca="false">ImportsOtherPanels!AB$22</f>
        <v>0.003884424</v>
      </c>
      <c r="AB233" s="321"/>
      <c r="AC233" s="322"/>
      <c r="AD233" s="322"/>
      <c r="AE233" s="322"/>
      <c r="AF233" s="322"/>
      <c r="AG233" s="322"/>
      <c r="AH233" s="322"/>
      <c r="AI233" s="322"/>
      <c r="AJ233" s="322"/>
      <c r="AK233" s="322"/>
      <c r="AL233" s="322"/>
      <c r="AM233" s="322"/>
      <c r="AN233" s="322"/>
      <c r="AO233" s="322"/>
      <c r="AP233" s="322"/>
      <c r="AQ233" s="322"/>
      <c r="AR233" s="322"/>
      <c r="AS233" s="322"/>
      <c r="AT233" s="322"/>
      <c r="AU233" s="322"/>
      <c r="AV233" s="322"/>
      <c r="AW233" s="322"/>
      <c r="AX233" s="322"/>
      <c r="AY233" s="322"/>
      <c r="AZ233" s="322"/>
      <c r="BA233" s="322"/>
      <c r="BB233" s="322"/>
      <c r="BC233" s="324" t="n">
        <f aca="false">I233/I$231</f>
        <v>0.074486341928108</v>
      </c>
      <c r="BD233" s="324" t="n">
        <f aca="false">J233/J$231</f>
        <v>0.126703120386215</v>
      </c>
      <c r="BE233" s="324" t="n">
        <f aca="false">K233/K$231</f>
        <v>0</v>
      </c>
      <c r="BF233" s="324" t="n">
        <f aca="false">L233/L$231</f>
        <v>0.102284830692208</v>
      </c>
      <c r="BG233" s="324" t="n">
        <f aca="false">M233/M$231</f>
        <v>0.33426495352927</v>
      </c>
      <c r="BH233" s="324" t="n">
        <f aca="false">N233/N$231</f>
        <v>0.420269505664067</v>
      </c>
      <c r="BI233" s="324" t="n">
        <f aca="false">O233/O$231</f>
        <v>0.64164660421403</v>
      </c>
      <c r="BJ233" s="324" t="n">
        <f aca="false">P233/P$231</f>
        <v>0.0631394184400095</v>
      </c>
      <c r="BK233" s="324" t="n">
        <f aca="false">Q233/Q$231</f>
        <v>0.0966372318687946</v>
      </c>
      <c r="BL233" s="324" t="n">
        <f aca="false">R233/R$231</f>
        <v>0.134012685390933</v>
      </c>
    </row>
    <row r="234" customFormat="false" ht="12.9" hidden="false" customHeight="false" outlineLevel="0" collapsed="false">
      <c r="A234" s="321" t="str">
        <f aca="false">ImportsOtherPanels!B$25</f>
        <v>Turkey </v>
      </c>
      <c r="B234" s="322" t="n">
        <f aca="false">ImportsOtherPanels!C$25</f>
        <v>0.001033592</v>
      </c>
      <c r="C234" s="322" t="n">
        <f aca="false">ImportsOtherPanels!D$25</f>
        <v>0.001033592</v>
      </c>
      <c r="D234" s="322" t="n">
        <f aca="false">ImportsOtherPanels!E$25</f>
        <v>0.004774672</v>
      </c>
      <c r="E234" s="322" t="n">
        <f aca="false">ImportsOtherPanels!F$25</f>
        <v>0.003707648</v>
      </c>
      <c r="F234" s="322" t="n">
        <f aca="false">ImportsOtherPanels!G$25</f>
        <v>0.00486744886877828</v>
      </c>
      <c r="G234" s="322" t="n">
        <f aca="false">ImportsOtherPanels!H$25</f>
        <v>0.0142014353384615</v>
      </c>
      <c r="H234" s="322" t="n">
        <f aca="false">ImportsOtherPanels!I$25</f>
        <v>0.046981788</v>
      </c>
      <c r="I234" s="322" t="n">
        <f aca="false">ImportsOtherPanels!J$25</f>
        <v>0.087542588</v>
      </c>
      <c r="J234" s="322" t="n">
        <f aca="false">ImportsOtherPanels!K$25</f>
        <v>0.020886152</v>
      </c>
      <c r="K234" s="322" t="n">
        <f aca="false">ImportsOtherPanels!L$25</f>
        <v>0.00572022733333333</v>
      </c>
      <c r="L234" s="322" t="n">
        <f aca="false">ImportsOtherPanels!M$25</f>
        <v>0.003847732</v>
      </c>
      <c r="M234" s="322" t="n">
        <f aca="false">ImportsOtherPanels!N$25</f>
        <v>0.002135784</v>
      </c>
      <c r="N234" s="322" t="n">
        <f aca="false">ImportsOtherPanels!O$25</f>
        <v>0.001108672</v>
      </c>
      <c r="O234" s="322" t="n">
        <f aca="false">ImportsOtherPanels!P$25</f>
        <v>0.001473728</v>
      </c>
      <c r="P234" s="322" t="n">
        <f aca="false">ImportsOtherPanels!Q$25</f>
        <v>0.034966356</v>
      </c>
      <c r="Q234" s="322" t="n">
        <f aca="false">ImportsOtherPanels!R$25</f>
        <v>0.028131784</v>
      </c>
      <c r="R234" s="322" t="n">
        <f aca="false">ImportsOtherPanels!S$25</f>
        <v>0.020596464</v>
      </c>
      <c r="S234" s="322" t="n">
        <f aca="false">ImportsOtherPanels!T$25</f>
        <v>0.020596464</v>
      </c>
      <c r="T234" s="322" t="n">
        <f aca="false">ImportsOtherPanels!U$25</f>
        <v>0.020596464</v>
      </c>
      <c r="U234" s="322" t="n">
        <f aca="false">ImportsOtherPanels!V$25</f>
        <v>0.020596464</v>
      </c>
      <c r="V234" s="322" t="n">
        <f aca="false">ImportsOtherPanels!W$25</f>
        <v>0.020596464</v>
      </c>
      <c r="W234" s="322" t="n">
        <f aca="false">ImportsOtherPanels!X$25</f>
        <v>0.020596464</v>
      </c>
      <c r="X234" s="322" t="n">
        <f aca="false">ImportsOtherPanels!Y$25</f>
        <v>0.020596464</v>
      </c>
      <c r="Y234" s="322" t="n">
        <f aca="false">ImportsOtherPanels!Z$25</f>
        <v>0.020596464</v>
      </c>
      <c r="Z234" s="322" t="n">
        <f aca="false">ImportsOtherPanels!AA$25</f>
        <v>0.020596464</v>
      </c>
      <c r="AA234" s="322" t="n">
        <f aca="false">ImportsOtherPanels!AB$25</f>
        <v>0.020596464</v>
      </c>
      <c r="AB234" s="321"/>
      <c r="AC234" s="322"/>
      <c r="AD234" s="322"/>
      <c r="AE234" s="322"/>
      <c r="AF234" s="322"/>
      <c r="AG234" s="322"/>
      <c r="AH234" s="322"/>
      <c r="AI234" s="322"/>
      <c r="AJ234" s="322"/>
      <c r="AK234" s="322"/>
      <c r="AL234" s="322"/>
      <c r="AM234" s="322"/>
      <c r="AN234" s="322"/>
      <c r="AO234" s="322"/>
      <c r="AP234" s="322"/>
      <c r="AQ234" s="322"/>
      <c r="AR234" s="322"/>
      <c r="AS234" s="322"/>
      <c r="AT234" s="322"/>
      <c r="AU234" s="322"/>
      <c r="AV234" s="322"/>
      <c r="AW234" s="322"/>
      <c r="AX234" s="322"/>
      <c r="AY234" s="322"/>
      <c r="AZ234" s="322"/>
      <c r="BA234" s="322"/>
      <c r="BB234" s="322"/>
      <c r="BC234" s="324" t="n">
        <f aca="false">I234/I$231</f>
        <v>0.779553765164274</v>
      </c>
      <c r="BD234" s="324" t="n">
        <f aca="false">J234/J$231</f>
        <v>0.530749554408421</v>
      </c>
      <c r="BE234" s="324" t="n">
        <f aca="false">K234/K$231</f>
        <v>0.403117632004445</v>
      </c>
      <c r="BF234" s="324" t="n">
        <f aca="false">L234/L$231</f>
        <v>0.371485031817863</v>
      </c>
      <c r="BG234" s="324" t="n">
        <f aca="false">M234/M$231</f>
        <v>0.21325746173725</v>
      </c>
      <c r="BH234" s="324" t="n">
        <f aca="false">N234/N$231</f>
        <v>0.12280660556052</v>
      </c>
      <c r="BI234" s="324" t="n">
        <f aca="false">O234/O$231</f>
        <v>0.149704294685431</v>
      </c>
      <c r="BJ234" s="324" t="n">
        <f aca="false">P234/P$231</f>
        <v>0.872691295049116</v>
      </c>
      <c r="BK234" s="324" t="n">
        <f aca="false">Q234/Q$231</f>
        <v>0.844091106850416</v>
      </c>
      <c r="BL234" s="324" t="n">
        <f aca="false">R234/R$231</f>
        <v>0.710578312305163</v>
      </c>
    </row>
    <row r="235" customFormat="false" ht="12.9" hidden="false" customHeight="false" outlineLevel="0" collapsed="false">
      <c r="A235" s="319" t="s">
        <v>157</v>
      </c>
      <c r="B235" s="322" t="n">
        <f aca="false">B231-SUM(B233:B234)</f>
        <v>0.00224674799999999</v>
      </c>
      <c r="C235" s="322" t="n">
        <f aca="false">C231-SUM(C233:C234)</f>
        <v>0.00224674799999999</v>
      </c>
      <c r="D235" s="322" t="n">
        <f aca="false">D231-SUM(D233:D234)</f>
        <v>0.00325154439999993</v>
      </c>
      <c r="E235" s="322" t="n">
        <f aca="false">E231-SUM(E233:E234)</f>
        <v>0.012028856</v>
      </c>
      <c r="F235" s="322" t="n">
        <f aca="false">F231-SUM(F233:F234)</f>
        <v>0.018668920361991</v>
      </c>
      <c r="G235" s="322" t="n">
        <f aca="false">G231-SUM(G233:G234)</f>
        <v>0.00679067292307689</v>
      </c>
      <c r="H235" s="322" t="n">
        <f aca="false">H231-SUM(H233:H234)</f>
        <v>0.00673175999999998</v>
      </c>
      <c r="I235" s="322" t="n">
        <f aca="false">I231-SUM(I233:I234)</f>
        <v>0.0163910526000001</v>
      </c>
      <c r="J235" s="322" t="n">
        <f aca="false">J231-SUM(J233:J234)</f>
        <v>0.0134799840000001</v>
      </c>
      <c r="K235" s="322" t="n">
        <f aca="false">K231-SUM(K233:K234)</f>
        <v>0.00846974323404253</v>
      </c>
      <c r="L235" s="322" t="n">
        <f aca="false">L231-SUM(L233:L234)</f>
        <v>0.00545053599999997</v>
      </c>
      <c r="M235" s="322" t="n">
        <f aca="false">M231-SUM(M233:M234)</f>
        <v>0.00453158533333331</v>
      </c>
      <c r="N235" s="322" t="n">
        <f aca="false">N231-SUM(N233:N234)</f>
        <v>0.00412501200000001</v>
      </c>
      <c r="O235" s="322" t="n">
        <f aca="false">O231-SUM(O233:O234)</f>
        <v>0.00205399599999999</v>
      </c>
      <c r="P235" s="322" t="n">
        <f aca="false">P231-SUM(P233:P234)</f>
        <v>0.00257108799999999</v>
      </c>
      <c r="Q235" s="322" t="n">
        <f aca="false">Q231-SUM(Q233:Q234)</f>
        <v>0.00197540000000002</v>
      </c>
      <c r="R235" s="322" t="n">
        <f aca="false">R231-SUM(R233:R234)</f>
        <v>0.00450460683333329</v>
      </c>
      <c r="S235" s="322" t="n">
        <f aca="false">S231-SUM(S233:S234)</f>
        <v>0.00450460683333329</v>
      </c>
      <c r="T235" s="322" t="n">
        <f aca="false">T231-SUM(T233:T234)</f>
        <v>0.00450460683333329</v>
      </c>
      <c r="U235" s="322" t="n">
        <f aca="false">U231-SUM(U233:U234)</f>
        <v>0.00450460683333329</v>
      </c>
      <c r="V235" s="322" t="n">
        <f aca="false">V231-SUM(V233:V234)</f>
        <v>0.00450460683333329</v>
      </c>
      <c r="W235" s="322" t="n">
        <f aca="false">W231-SUM(W233:W234)</f>
        <v>0.00450460683333329</v>
      </c>
      <c r="X235" s="322" t="n">
        <f aca="false">X231-SUM(X233:X234)</f>
        <v>0.00450460683333329</v>
      </c>
      <c r="Y235" s="322" t="n">
        <f aca="false">Y231-SUM(Y233:Y234)</f>
        <v>0.00450460683333329</v>
      </c>
      <c r="Z235" s="322" t="n">
        <f aca="false">Z231-SUM(Z233:Z234)</f>
        <v>0.00450460683333329</v>
      </c>
      <c r="AA235" s="322" t="n">
        <f aca="false">AA231-SUM(AA233:AA234)</f>
        <v>0.00450460683333329</v>
      </c>
      <c r="AB235" s="321"/>
      <c r="AC235" s="322"/>
      <c r="AD235" s="322"/>
      <c r="AE235" s="322"/>
      <c r="AF235" s="322"/>
      <c r="AG235" s="322"/>
      <c r="AH235" s="322"/>
      <c r="AI235" s="322"/>
      <c r="AJ235" s="322"/>
      <c r="AK235" s="322"/>
      <c r="AL235" s="322"/>
      <c r="AM235" s="322"/>
      <c r="AN235" s="322"/>
      <c r="AO235" s="322"/>
      <c r="AP235" s="322"/>
      <c r="AQ235" s="322"/>
      <c r="AR235" s="322"/>
      <c r="AS235" s="322"/>
      <c r="AT235" s="322"/>
      <c r="AU235" s="322"/>
      <c r="AV235" s="322"/>
      <c r="AW235" s="322"/>
      <c r="AX235" s="322"/>
      <c r="AY235" s="322"/>
      <c r="AZ235" s="322"/>
      <c r="BA235" s="322"/>
      <c r="BB235" s="322"/>
      <c r="BC235" s="324" t="n">
        <f aca="false">I235/I$231</f>
        <v>0.145959892907618</v>
      </c>
      <c r="BD235" s="324" t="n">
        <f aca="false">J235/J$231</f>
        <v>0.342547325205365</v>
      </c>
      <c r="BE235" s="324" t="n">
        <f aca="false">K235/K$231</f>
        <v>0.596882367995555</v>
      </c>
      <c r="BF235" s="324" t="n">
        <f aca="false">L235/L$231</f>
        <v>0.526230137489929</v>
      </c>
      <c r="BG235" s="324" t="n">
        <f aca="false">M235/M$231</f>
        <v>0.45247758473348</v>
      </c>
      <c r="BH235" s="324" t="n">
        <f aca="false">N235/N$231</f>
        <v>0.456923888775413</v>
      </c>
      <c r="BI235" s="324" t="n">
        <f aca="false">O235/O$231</f>
        <v>0.208649101100539</v>
      </c>
      <c r="BJ235" s="324" t="n">
        <f aca="false">P235/P$231</f>
        <v>0.0641692865108745</v>
      </c>
      <c r="BK235" s="324" t="n">
        <f aca="false">Q235/Q$231</f>
        <v>0.0592716612807894</v>
      </c>
      <c r="BL235" s="324" t="n">
        <f aca="false">R235/R$231</f>
        <v>0.155409002303904</v>
      </c>
    </row>
    <row r="236" customFormat="false" ht="12.9" hidden="false" customHeight="false" outlineLevel="0" collapsed="false">
      <c r="A236" s="319"/>
      <c r="B236" s="321"/>
      <c r="C236" s="321"/>
      <c r="D236" s="321"/>
      <c r="E236" s="321"/>
      <c r="F236" s="321"/>
      <c r="G236" s="321"/>
      <c r="H236" s="321"/>
      <c r="I236" s="321"/>
      <c r="J236" s="321"/>
      <c r="K236" s="321"/>
      <c r="L236" s="321"/>
      <c r="M236" s="321"/>
      <c r="N236" s="321"/>
      <c r="O236" s="321"/>
      <c r="P236" s="321"/>
      <c r="Q236" s="321"/>
      <c r="R236" s="321"/>
      <c r="S236" s="321"/>
      <c r="T236" s="321"/>
      <c r="U236" s="321"/>
      <c r="V236" s="321"/>
      <c r="W236" s="321"/>
      <c r="X236" s="321"/>
      <c r="Y236" s="321"/>
      <c r="Z236" s="321"/>
      <c r="AA236" s="321"/>
      <c r="AB236" s="321"/>
      <c r="AC236" s="317"/>
      <c r="AD236" s="317"/>
      <c r="AE236" s="317"/>
      <c r="AF236" s="317"/>
      <c r="AG236" s="317"/>
      <c r="AH236" s="317"/>
      <c r="AI236" s="317"/>
      <c r="AJ236" s="317"/>
      <c r="AK236" s="317"/>
      <c r="AL236" s="317"/>
      <c r="AM236" s="317"/>
      <c r="AN236" s="317"/>
      <c r="AO236" s="317"/>
      <c r="AP236" s="317"/>
      <c r="AQ236" s="317"/>
      <c r="AR236" s="317"/>
      <c r="AS236" s="317"/>
      <c r="AT236" s="317"/>
      <c r="AU236" s="317"/>
      <c r="AV236" s="317"/>
      <c r="AW236" s="317"/>
      <c r="AX236" s="317"/>
      <c r="AY236" s="317"/>
      <c r="AZ236" s="317"/>
      <c r="BA236" s="317"/>
      <c r="BB236" s="317"/>
    </row>
    <row r="237" customFormat="false" ht="12.9" hidden="false" customHeight="false" outlineLevel="0" collapsed="false">
      <c r="A237" s="319"/>
      <c r="B237" s="321"/>
      <c r="C237" s="321"/>
      <c r="D237" s="321"/>
      <c r="E237" s="321"/>
      <c r="F237" s="321"/>
      <c r="G237" s="321"/>
      <c r="H237" s="321"/>
      <c r="I237" s="321"/>
      <c r="J237" s="321"/>
      <c r="K237" s="321"/>
      <c r="L237" s="321"/>
      <c r="M237" s="321"/>
      <c r="N237" s="321"/>
      <c r="O237" s="321"/>
      <c r="P237" s="321"/>
      <c r="Q237" s="321"/>
      <c r="R237" s="321"/>
      <c r="S237" s="321"/>
      <c r="T237" s="321"/>
      <c r="U237" s="321"/>
      <c r="V237" s="321"/>
      <c r="W237" s="321"/>
      <c r="X237" s="321"/>
      <c r="Y237" s="321"/>
      <c r="Z237" s="321"/>
      <c r="AA237" s="321"/>
      <c r="AB237" s="321"/>
    </row>
    <row r="238" customFormat="false" ht="12.9" hidden="false" customHeight="false" outlineLevel="0" collapsed="false">
      <c r="A238" s="317"/>
      <c r="B238" s="317"/>
      <c r="C238" s="317"/>
      <c r="D238" s="317"/>
      <c r="E238" s="317"/>
      <c r="F238" s="317"/>
      <c r="G238" s="317"/>
      <c r="H238" s="317"/>
      <c r="I238" s="317"/>
      <c r="J238" s="317"/>
      <c r="K238" s="317"/>
      <c r="L238" s="317"/>
      <c r="M238" s="317"/>
      <c r="N238" s="317"/>
      <c r="O238" s="317"/>
      <c r="P238" s="317"/>
      <c r="Q238" s="317"/>
      <c r="R238" s="317"/>
      <c r="S238" s="317"/>
      <c r="T238" s="317"/>
      <c r="U238" s="317"/>
      <c r="V238" s="317"/>
      <c r="W238" s="317"/>
      <c r="X238" s="317"/>
      <c r="Y238" s="317"/>
      <c r="Z238" s="317"/>
      <c r="AA238" s="317"/>
      <c r="AB238" s="321"/>
    </row>
    <row r="239" customFormat="false" ht="12.9" hidden="false" customHeight="false" outlineLevel="0" collapsed="false">
      <c r="A239" s="325" t="str">
        <f aca="false">A233</f>
        <v>Serbia Montenegro </v>
      </c>
      <c r="B239" s="325"/>
      <c r="C239" s="325"/>
      <c r="D239" s="325"/>
      <c r="E239" s="325"/>
      <c r="F239" s="325"/>
      <c r="G239" s="325"/>
      <c r="H239" s="325"/>
      <c r="I239" s="325"/>
      <c r="J239" s="325"/>
      <c r="K239" s="325"/>
      <c r="L239" s="325"/>
      <c r="M239" s="325"/>
      <c r="N239" s="325"/>
      <c r="O239" s="325"/>
      <c r="P239" s="325"/>
      <c r="Q239" s="325"/>
      <c r="R239" s="325"/>
      <c r="S239" s="325"/>
      <c r="T239" s="325"/>
      <c r="U239" s="325"/>
      <c r="V239" s="325"/>
      <c r="W239" s="325"/>
      <c r="X239" s="325"/>
      <c r="Y239" s="325"/>
      <c r="Z239" s="325"/>
      <c r="AA239" s="325"/>
      <c r="AB239" s="325"/>
      <c r="AC239" s="325" t="n">
        <f aca="false">1000*ImportsOtherPanels!AD$22</f>
        <v>0.102225</v>
      </c>
      <c r="AD239" s="325" t="n">
        <f aca="false">1000*ImportsOtherPanels!AE$22</f>
        <v>0.134605</v>
      </c>
      <c r="AE239" s="325" t="n">
        <f aca="false">1000*ImportsOtherPanels!AF$22</f>
        <v>0.332735</v>
      </c>
      <c r="AF239" s="325" t="n">
        <f aca="false">1000*ImportsOtherPanels!AG$22</f>
        <v>0.603661</v>
      </c>
      <c r="AG239" s="325" t="n">
        <f aca="false">1000*ImportsOtherPanels!AH$22</f>
        <v>1.1401413254</v>
      </c>
      <c r="AH239" s="325" t="n">
        <f aca="false">1000*ImportsOtherPanels!AI$22</f>
        <v>0.8986059654</v>
      </c>
      <c r="AI239" s="325" t="n">
        <f aca="false">1000*ImportsOtherPanels!AJ$22</f>
        <v>1.2405328</v>
      </c>
      <c r="AJ239" s="325" t="n">
        <f aca="false">1000*ImportsOtherPanels!AK$22</f>
        <v>1.4376887625</v>
      </c>
      <c r="AK239" s="325" t="n">
        <f aca="false">1000*ImportsOtherPanels!AL$22</f>
        <v>0.8784000008</v>
      </c>
      <c r="AL239" s="325" t="n">
        <f aca="false">1000*ImportsOtherPanels!AM$22</f>
        <v>0</v>
      </c>
      <c r="AM239" s="325" t="n">
        <f aca="false">1000*ImportsOtherPanels!AN$22</f>
        <v>0.1284271875</v>
      </c>
      <c r="AN239" s="325" t="n">
        <f aca="false">1000*ImportsOtherPanels!AO$22</f>
        <v>0.517137744</v>
      </c>
      <c r="AO239" s="325" t="n">
        <f aca="false">1000*ImportsOtherPanels!AP$22</f>
        <v>0.58529064</v>
      </c>
      <c r="AP239" s="325" t="n">
        <f aca="false">1000*ImportsOtherPanels!AQ$22</f>
        <v>1.0911284451</v>
      </c>
      <c r="AQ239" s="325" t="n">
        <f aca="false">1000*ImportsOtherPanels!AR$22</f>
        <v>0.487782688</v>
      </c>
      <c r="AR239" s="325" t="n">
        <f aca="false">1000*ImportsOtherPanels!AS$22</f>
        <v>0.5280254735</v>
      </c>
      <c r="AS239" s="325" t="n">
        <f aca="false">1000*ImportsOtherPanels!AT$22</f>
        <v>0.6252335719</v>
      </c>
      <c r="AT239" s="325" t="n">
        <f aca="false">1000*ImportsOtherPanels!AU$22</f>
        <v>0</v>
      </c>
      <c r="AU239" s="325" t="n">
        <f aca="false">1000*ImportsOtherPanels!AV$22</f>
        <v>0</v>
      </c>
      <c r="AV239" s="325" t="n">
        <f aca="false">1000*ImportsOtherPanels!AW$22</f>
        <v>0</v>
      </c>
      <c r="AW239" s="325" t="n">
        <f aca="false">1000*ImportsOtherPanels!AX$22</f>
        <v>0</v>
      </c>
      <c r="AX239" s="325" t="n">
        <f aca="false">1000*ImportsOtherPanels!AY$22</f>
        <v>0</v>
      </c>
      <c r="AY239" s="325" t="n">
        <f aca="false">1000*ImportsOtherPanels!AZ$22</f>
        <v>0</v>
      </c>
      <c r="AZ239" s="325" t="n">
        <f aca="false">1000*ImportsOtherPanels!BA$22</f>
        <v>0</v>
      </c>
      <c r="BA239" s="325" t="n">
        <f aca="false">1000*ImportsOtherPanels!BB$22</f>
        <v>0</v>
      </c>
      <c r="BB239" s="325" t="n">
        <f aca="false">1000*ImportsOtherPanels!BC$22</f>
        <v>0</v>
      </c>
      <c r="BC239" s="324" t="n">
        <f aca="false">AJ239/AJ$231</f>
        <v>0.0625993644257185</v>
      </c>
      <c r="BD239" s="324" t="n">
        <f aca="false">AK239/AK$231</f>
        <v>0.0768792007691705</v>
      </c>
      <c r="BE239" s="324" t="n">
        <f aca="false">AL239/AL$231</f>
        <v>0</v>
      </c>
      <c r="BF239" s="324" t="n">
        <f aca="false">AM239/AM$231</f>
        <v>0.0416041798726385</v>
      </c>
      <c r="BG239" s="324" t="n">
        <f aca="false">AN239/AN$231</f>
        <v>0.215649659204497</v>
      </c>
      <c r="BH239" s="324" t="n">
        <f aca="false">AO239/AO$231</f>
        <v>0.292413426561576</v>
      </c>
      <c r="BI239" s="324" t="n">
        <f aca="false">AP239/AP$231</f>
        <v>0.447228836173251</v>
      </c>
      <c r="BJ239" s="324" t="n">
        <f aca="false">AQ239/AQ$231</f>
        <v>0.0633145758476265</v>
      </c>
      <c r="BK239" s="324" t="n">
        <f aca="false">AR239/AR$231</f>
        <v>0.0833206111948747</v>
      </c>
      <c r="BL239" s="324" t="n">
        <f aca="false">AS239/AS$231</f>
        <v>0.105974703825758</v>
      </c>
    </row>
    <row r="240" customFormat="false" ht="12.9" hidden="false" customHeight="false" outlineLevel="0" collapsed="false">
      <c r="A240" s="325" t="str">
        <f aca="false">A234</f>
        <v>Turkey </v>
      </c>
      <c r="B240" s="325"/>
      <c r="C240" s="325"/>
      <c r="D240" s="325"/>
      <c r="E240" s="325"/>
      <c r="F240" s="325"/>
      <c r="G240" s="325"/>
      <c r="H240" s="325"/>
      <c r="I240" s="325"/>
      <c r="J240" s="325"/>
      <c r="K240" s="325"/>
      <c r="L240" s="325"/>
      <c r="M240" s="325"/>
      <c r="N240" s="325"/>
      <c r="O240" s="325"/>
      <c r="P240" s="325"/>
      <c r="Q240" s="325"/>
      <c r="R240" s="325"/>
      <c r="S240" s="325"/>
      <c r="T240" s="325"/>
      <c r="U240" s="325"/>
      <c r="V240" s="325"/>
      <c r="W240" s="325"/>
      <c r="X240" s="325"/>
      <c r="Y240" s="325"/>
      <c r="Z240" s="325"/>
      <c r="AA240" s="325"/>
      <c r="AB240" s="325"/>
      <c r="AC240" s="325" t="n">
        <f aca="false">1000*ImportsOtherPanels!AD$25</f>
        <v>0.169163415402</v>
      </c>
      <c r="AD240" s="325" t="n">
        <f aca="false">1000*ImportsOtherPanels!AE$25</f>
        <v>0.1243325656</v>
      </c>
      <c r="AE240" s="325" t="n">
        <f aca="false">1000*ImportsOtherPanels!AF$25</f>
        <v>0.6235815936</v>
      </c>
      <c r="AF240" s="325" t="n">
        <f aca="false">1000*ImportsOtherPanels!AG$25</f>
        <v>0.67945528</v>
      </c>
      <c r="AG240" s="325" t="n">
        <f aca="false">1000*ImportsOtherPanels!AH$25</f>
        <v>1.1934424404</v>
      </c>
      <c r="AH240" s="325" t="n">
        <f aca="false">1000*ImportsOtherPanels!AI$25</f>
        <v>2.5766480454</v>
      </c>
      <c r="AI240" s="325" t="n">
        <f aca="false">1000*ImportsOtherPanels!AJ$25</f>
        <v>8.00445</v>
      </c>
      <c r="AJ240" s="325" t="n">
        <f aca="false">1000*ImportsOtherPanels!AK$25</f>
        <v>17.169574662</v>
      </c>
      <c r="AK240" s="325" t="n">
        <f aca="false">1000*ImportsOtherPanels!AL$25</f>
        <v>6.384036816</v>
      </c>
      <c r="AL240" s="325" t="n">
        <f aca="false">1000*ImportsOtherPanels!AM$25</f>
        <v>2.2220363528</v>
      </c>
      <c r="AM240" s="325" t="n">
        <f aca="false">1000*ImportsOtherPanels!AN$25</f>
        <v>1.2691337067</v>
      </c>
      <c r="AN240" s="325" t="n">
        <f aca="false">1000*ImportsOtherPanels!AO$25</f>
        <v>0.738027264</v>
      </c>
      <c r="AO240" s="325" t="n">
        <f aca="false">1000*ImportsOtherPanels!AP$25</f>
        <v>0.5014330288</v>
      </c>
      <c r="AP240" s="325" t="n">
        <f aca="false">1000*ImportsOtherPanels!AQ$25</f>
        <v>0.7277124735</v>
      </c>
      <c r="AQ240" s="325" t="n">
        <f aca="false">1000*ImportsOtherPanels!AR$25</f>
        <v>6.458144055</v>
      </c>
      <c r="AR240" s="325" t="n">
        <f aca="false">1000*ImportsOtherPanels!AS$25</f>
        <v>5.1842352765</v>
      </c>
      <c r="AS240" s="325" t="n">
        <f aca="false">1000*ImportsOtherPanels!AT$25</f>
        <v>4.138289547</v>
      </c>
      <c r="AT240" s="325" t="n">
        <f aca="false">1000*ImportsOtherPanels!AU$25</f>
        <v>0</v>
      </c>
      <c r="AU240" s="325" t="n">
        <f aca="false">1000*ImportsOtherPanels!AV$25</f>
        <v>0</v>
      </c>
      <c r="AV240" s="325" t="n">
        <f aca="false">1000*ImportsOtherPanels!AW$25</f>
        <v>0</v>
      </c>
      <c r="AW240" s="325" t="n">
        <f aca="false">1000*ImportsOtherPanels!AX$25</f>
        <v>0</v>
      </c>
      <c r="AX240" s="325" t="n">
        <f aca="false">1000*ImportsOtherPanels!AY$25</f>
        <v>0</v>
      </c>
      <c r="AY240" s="325" t="n">
        <f aca="false">1000*ImportsOtherPanels!AZ$25</f>
        <v>0</v>
      </c>
      <c r="AZ240" s="325" t="n">
        <f aca="false">1000*ImportsOtherPanels!BA$25</f>
        <v>0</v>
      </c>
      <c r="BA240" s="325" t="n">
        <f aca="false">1000*ImportsOtherPanels!BB$25</f>
        <v>0</v>
      </c>
      <c r="BB240" s="325" t="n">
        <f aca="false">1000*ImportsOtherPanels!BC$25</f>
        <v>0</v>
      </c>
      <c r="BC240" s="324" t="n">
        <f aca="false">AJ240/AJ$231</f>
        <v>0.747591891469014</v>
      </c>
      <c r="BD240" s="324" t="n">
        <f aca="false">AK240/AK$231</f>
        <v>0.558742768269633</v>
      </c>
      <c r="BE240" s="324" t="n">
        <f aca="false">AL240/AL$231</f>
        <v>0.492869403155925</v>
      </c>
      <c r="BF240" s="324" t="n">
        <f aca="false">AM240/AM$231</f>
        <v>0.411137766417062</v>
      </c>
      <c r="BG240" s="324" t="n">
        <f aca="false">AN240/AN$231</f>
        <v>0.307761964412382</v>
      </c>
      <c r="BH240" s="324" t="n">
        <f aca="false">AO240/AO$231</f>
        <v>0.250517845531508</v>
      </c>
      <c r="BI240" s="324" t="n">
        <f aca="false">AP240/AP$231</f>
        <v>0.298272860590978</v>
      </c>
      <c r="BJ240" s="324" t="n">
        <f aca="false">AQ240/AQ$231</f>
        <v>0.838272168456285</v>
      </c>
      <c r="BK240" s="324" t="n">
        <f aca="false">AR240/AR$231</f>
        <v>0.818054570270671</v>
      </c>
      <c r="BL240" s="324" t="n">
        <f aca="false">AS240/AS$231</f>
        <v>0.701424281738183</v>
      </c>
    </row>
    <row r="241" customFormat="false" ht="12.9" hidden="false" customHeight="false" outlineLevel="0" collapsed="false">
      <c r="A241" s="325" t="str">
        <f aca="false">A235</f>
        <v>Others</v>
      </c>
      <c r="AC241" s="328" t="n">
        <f aca="false">AC231-SUM(AC239:AC240)</f>
        <v>2.47330538456703</v>
      </c>
      <c r="AD241" s="328" t="n">
        <f aca="false">AD231-SUM(AD239:AD240)</f>
        <v>0.356108471999973</v>
      </c>
      <c r="AE241" s="328" t="n">
        <f aca="false">AE231-SUM(AE239:AE240)</f>
        <v>0.502877644799998</v>
      </c>
      <c r="AF241" s="328" t="n">
        <f aca="false">AF231-SUM(AF239:AF240)</f>
        <v>1.3538495712</v>
      </c>
      <c r="AG241" s="328" t="n">
        <f aca="false">AG231-SUM(AG239:AG240)</f>
        <v>1.82815361050003</v>
      </c>
      <c r="AH241" s="328" t="n">
        <f aca="false">AH231-SUM(AH239:AH240)</f>
        <v>1.57538392440001</v>
      </c>
      <c r="AI241" s="328" t="n">
        <f aca="false">AI231-SUM(AI239:AI240)</f>
        <v>1.76788479999999</v>
      </c>
      <c r="AJ241" s="328" t="n">
        <f aca="false">AJ231-SUM(AJ239:AJ240)</f>
        <v>4.35924391450001</v>
      </c>
      <c r="AK241" s="328" t="n">
        <f aca="false">AK231-SUM(AK239:AK240)</f>
        <v>4.16328030839999</v>
      </c>
      <c r="AL241" s="328" t="n">
        <f aca="false">AL231-SUM(AL239:AL240)</f>
        <v>2.28633105360001</v>
      </c>
      <c r="AM241" s="328" t="n">
        <f aca="false">AM231-SUM(AM239:AM240)</f>
        <v>1.68932095020001</v>
      </c>
      <c r="AN241" s="328" t="n">
        <f aca="false">AN231-SUM(AN239:AN240)</f>
        <v>1.14288072</v>
      </c>
      <c r="AO241" s="328" t="n">
        <f aca="false">AO231-SUM(AO239:AO240)</f>
        <v>0.914862396800004</v>
      </c>
      <c r="AP241" s="328" t="n">
        <f aca="false">AP231-SUM(AP239:AP240)</f>
        <v>0.620913311999993</v>
      </c>
      <c r="AQ241" s="328" t="n">
        <f aca="false">AQ231-SUM(AQ239:AQ240)</f>
        <v>0.758186906499965</v>
      </c>
      <c r="AR241" s="328" t="n">
        <f aca="false">AR231-SUM(AR239:AR240)</f>
        <v>0.625012416000017</v>
      </c>
      <c r="AS241" s="328" t="n">
        <f aca="false">AS231-SUM(AS239:AS240)</f>
        <v>1.13631476059999</v>
      </c>
      <c r="AT241" s="328" t="n">
        <f aca="false">AT231-SUM(AT239:AT240)</f>
        <v>0</v>
      </c>
      <c r="AU241" s="328" t="n">
        <f aca="false">AU231-SUM(AU239:AU240)</f>
        <v>0</v>
      </c>
      <c r="AV241" s="328" t="n">
        <f aca="false">AV231-SUM(AV239:AV240)</f>
        <v>0</v>
      </c>
      <c r="AW241" s="328" t="n">
        <f aca="false">AW231-SUM(AW239:AW240)</f>
        <v>0</v>
      </c>
      <c r="AX241" s="328" t="n">
        <f aca="false">AX231-SUM(AX239:AX240)</f>
        <v>0</v>
      </c>
      <c r="AY241" s="328" t="n">
        <f aca="false">AY231-SUM(AY239:AY240)</f>
        <v>0</v>
      </c>
      <c r="AZ241" s="328" t="n">
        <f aca="false">AZ231-SUM(AZ239:AZ240)</f>
        <v>0</v>
      </c>
      <c r="BA241" s="328" t="n">
        <f aca="false">BA231-SUM(BA239:BA240)</f>
        <v>0</v>
      </c>
      <c r="BB241" s="328" t="n">
        <f aca="false">BB231-SUM(BB239:BB240)</f>
        <v>0</v>
      </c>
      <c r="BC241" s="324" t="n">
        <f aca="false">AJ241/AJ$231</f>
        <v>0.189808744105268</v>
      </c>
      <c r="BD241" s="324" t="n">
        <f aca="false">AK241/AK$231</f>
        <v>0.364378030961196</v>
      </c>
      <c r="BE241" s="324" t="n">
        <f aca="false">AL241/AL$231</f>
        <v>0.507130596844075</v>
      </c>
      <c r="BF241" s="324" t="n">
        <f aca="false">AM241/AM$231</f>
        <v>0.5472580537103</v>
      </c>
      <c r="BG241" s="324" t="n">
        <f aca="false">AN241/AN$231</f>
        <v>0.47658837638312</v>
      </c>
      <c r="BH241" s="324" t="n">
        <f aca="false">AO241/AO$231</f>
        <v>0.457068727906917</v>
      </c>
      <c r="BI241" s="324" t="n">
        <f aca="false">AP241/AP$231</f>
        <v>0.254498303235771</v>
      </c>
      <c r="BJ241" s="324" t="n">
        <f aca="false">AQ241/AQ$231</f>
        <v>0.0984132556960884</v>
      </c>
      <c r="BK241" s="324" t="n">
        <f aca="false">AR241/AR$231</f>
        <v>0.0986248185344542</v>
      </c>
      <c r="BL241" s="324" t="n">
        <f aca="false">AS241/AS$231</f>
        <v>0.192601014436059</v>
      </c>
    </row>
    <row r="243" customFormat="false" ht="13.6" hidden="false" customHeight="false" outlineLevel="0" collapsed="false">
      <c r="A243" s="318" t="s">
        <v>165</v>
      </c>
    </row>
    <row r="244" customFormat="false" ht="13.6" hidden="false" customHeight="false" outlineLevel="0" collapsed="false">
      <c r="A244" s="318"/>
      <c r="B244" s="320" t="s">
        <v>142</v>
      </c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C244" s="320" t="s">
        <v>143</v>
      </c>
      <c r="AD244" s="320"/>
      <c r="AE244" s="320"/>
      <c r="AF244" s="320"/>
      <c r="AG244" s="320"/>
      <c r="AH244" s="320"/>
      <c r="AI244" s="320"/>
      <c r="AJ244" s="320"/>
      <c r="AK244" s="320"/>
      <c r="AL244" s="320"/>
      <c r="AM244" s="320"/>
      <c r="AN244" s="320"/>
      <c r="AO244" s="320"/>
      <c r="AP244" s="320"/>
      <c r="AQ244" s="320"/>
      <c r="AR244" s="320"/>
      <c r="AS244" s="320"/>
      <c r="AT244" s="320"/>
      <c r="AU244" s="320"/>
      <c r="AV244" s="320"/>
      <c r="AW244" s="320"/>
      <c r="AX244" s="320"/>
      <c r="AY244" s="320"/>
      <c r="AZ244" s="320"/>
      <c r="BA244" s="320"/>
      <c r="BB244" s="320"/>
    </row>
    <row r="245" customFormat="false" ht="12.9" hidden="false" customHeight="false" outlineLevel="0" collapsed="false">
      <c r="A245" s="319" t="s">
        <v>147</v>
      </c>
      <c r="B245" s="327" t="n">
        <f aca="false">ImportsMouldingsAndJoinery!C$5-ImportsMouldingsAndJoinery!C$12</f>
        <v>0.010125034</v>
      </c>
      <c r="C245" s="327" t="n">
        <f aca="false">ImportsMouldingsAndJoinery!D$5-ImportsMouldingsAndJoinery!D$12</f>
        <v>0.010125034</v>
      </c>
      <c r="D245" s="327" t="n">
        <f aca="false">ImportsMouldingsAndJoinery!E$5-ImportsMouldingsAndJoinery!E$12</f>
        <v>0.0113496294</v>
      </c>
      <c r="E245" s="327" t="n">
        <f aca="false">ImportsMouldingsAndJoinery!F$5-ImportsMouldingsAndJoinery!F$12</f>
        <v>0.0179687005</v>
      </c>
      <c r="F245" s="327" t="n">
        <f aca="false">ImportsMouldingsAndJoinery!G$5-ImportsMouldingsAndJoinery!G$12</f>
        <v>0.020809358</v>
      </c>
      <c r="G245" s="327" t="n">
        <f aca="false">ImportsMouldingsAndJoinery!H$5-ImportsMouldingsAndJoinery!H$12</f>
        <v>0.0329720065000001</v>
      </c>
      <c r="H245" s="327" t="n">
        <f aca="false">ImportsMouldingsAndJoinery!I$5-ImportsMouldingsAndJoinery!I$12</f>
        <v>0.037784726</v>
      </c>
      <c r="I245" s="327" t="n">
        <f aca="false">ImportsMouldingsAndJoinery!J$5-ImportsMouldingsAndJoinery!J$12</f>
        <v>0.0503933935</v>
      </c>
      <c r="J245" s="327" t="n">
        <f aca="false">ImportsMouldingsAndJoinery!K$5-ImportsMouldingsAndJoinery!K$12</f>
        <v>0.0426406856000001</v>
      </c>
      <c r="K245" s="327" t="n">
        <f aca="false">ImportsMouldingsAndJoinery!L$5-ImportsMouldingsAndJoinery!L$12</f>
        <v>0.0227175493896104</v>
      </c>
      <c r="L245" s="327" t="n">
        <f aca="false">ImportsMouldingsAndJoinery!M$5-ImportsMouldingsAndJoinery!M$12</f>
        <v>0.021309401</v>
      </c>
      <c r="M245" s="327" t="n">
        <f aca="false">ImportsMouldingsAndJoinery!N$5-ImportsMouldingsAndJoinery!N$12</f>
        <v>0.0151452912625482</v>
      </c>
      <c r="N245" s="327" t="n">
        <f aca="false">ImportsMouldingsAndJoinery!O$5-ImportsMouldingsAndJoinery!O$12</f>
        <v>0.00986796257795699</v>
      </c>
      <c r="O245" s="327" t="n">
        <f aca="false">ImportsMouldingsAndJoinery!P$5-ImportsMouldingsAndJoinery!P$12</f>
        <v>0.00715192369696971</v>
      </c>
      <c r="P245" s="327" t="n">
        <f aca="false">ImportsMouldingsAndJoinery!Q$5-ImportsMouldingsAndJoinery!Q$12</f>
        <v>0.00926703800000001</v>
      </c>
      <c r="Q245" s="327" t="n">
        <f aca="false">ImportsMouldingsAndJoinery!R$5-ImportsMouldingsAndJoinery!R$12</f>
        <v>0.00587481501895706</v>
      </c>
      <c r="R245" s="327" t="n">
        <f aca="false">ImportsMouldingsAndJoinery!S$5-ImportsMouldingsAndJoinery!S$12</f>
        <v>0.00871057511640212</v>
      </c>
      <c r="S245" s="327" t="n">
        <f aca="false">ImportsMouldingsAndJoinery!T$5-ImportsMouldingsAndJoinery!T$12</f>
        <v>0.00871057511640212</v>
      </c>
      <c r="T245" s="327" t="n">
        <f aca="false">ImportsMouldingsAndJoinery!U$5-ImportsMouldingsAndJoinery!U$12</f>
        <v>0.00871057511640212</v>
      </c>
      <c r="U245" s="327" t="n">
        <f aca="false">ImportsMouldingsAndJoinery!V$5-ImportsMouldingsAndJoinery!V$12</f>
        <v>0.00871057511640212</v>
      </c>
      <c r="V245" s="327" t="n">
        <f aca="false">ImportsMouldingsAndJoinery!W$5-ImportsMouldingsAndJoinery!W$12</f>
        <v>0.00871057511640212</v>
      </c>
      <c r="W245" s="327" t="n">
        <f aca="false">ImportsMouldingsAndJoinery!X$5-ImportsMouldingsAndJoinery!X$12</f>
        <v>0.00871057511640212</v>
      </c>
      <c r="X245" s="327" t="n">
        <f aca="false">ImportsMouldingsAndJoinery!Y$5-ImportsMouldingsAndJoinery!Y$12</f>
        <v>0.00871057511640212</v>
      </c>
      <c r="Y245" s="327" t="n">
        <f aca="false">ImportsMouldingsAndJoinery!Z$5-ImportsMouldingsAndJoinery!Z$12</f>
        <v>0.00871057511640212</v>
      </c>
      <c r="Z245" s="327" t="n">
        <f aca="false">ImportsMouldingsAndJoinery!AA$5-ImportsMouldingsAndJoinery!AA$12</f>
        <v>0.00871057511640212</v>
      </c>
      <c r="AA245" s="327" t="n">
        <f aca="false">ImportsMouldingsAndJoinery!AB$5-ImportsMouldingsAndJoinery!AB$12</f>
        <v>0.00871057511640212</v>
      </c>
      <c r="AB245" s="327"/>
      <c r="AC245" s="325" t="n">
        <f aca="false">1000*(ImportsMouldingsAndJoinery!AD$5-ImportsMouldingsAndJoinery!AD$12)</f>
        <v>3.079740188618</v>
      </c>
      <c r="AD245" s="325" t="n">
        <f aca="false">1000*(ImportsMouldingsAndJoinery!AE$5-ImportsMouldingsAndJoinery!AE$12)</f>
        <v>3.3524312776</v>
      </c>
      <c r="AE245" s="325" t="n">
        <f aca="false">1000*(ImportsMouldingsAndJoinery!AF$5-ImportsMouldingsAndJoinery!AF$12)</f>
        <v>4.451334632</v>
      </c>
      <c r="AF245" s="325" t="n">
        <f aca="false">1000*(ImportsMouldingsAndJoinery!AG$5-ImportsMouldingsAndJoinery!AG$12)</f>
        <v>8.30137224160001</v>
      </c>
      <c r="AG245" s="325" t="n">
        <f aca="false">1000*(ImportsMouldingsAndJoinery!AH$5-ImportsMouldingsAndJoinery!AH$12)</f>
        <v>10.9636487709</v>
      </c>
      <c r="AH245" s="325" t="n">
        <f aca="false">1000*(ImportsMouldingsAndJoinery!AI$5-ImportsMouldingsAndJoinery!AI$12)</f>
        <v>16.6415804841</v>
      </c>
      <c r="AI245" s="325" t="n">
        <f aca="false">1000*(ImportsMouldingsAndJoinery!AJ$5-ImportsMouldingsAndJoinery!AJ$12)</f>
        <v>19.4467328</v>
      </c>
      <c r="AJ245" s="325" t="n">
        <f aca="false">1000*(ImportsMouldingsAndJoinery!AK$5-ImportsMouldingsAndJoinery!AK$12)</f>
        <v>33.7868446765</v>
      </c>
      <c r="AK245" s="325" t="n">
        <f aca="false">1000*(ImportsMouldingsAndJoinery!AL$5-ImportsMouldingsAndJoinery!AL$12)</f>
        <v>35.2449407172</v>
      </c>
      <c r="AL245" s="325" t="n">
        <f aca="false">1000*(ImportsMouldingsAndJoinery!AM$5-ImportsMouldingsAndJoinery!AM$12)</f>
        <v>17.2642178984</v>
      </c>
      <c r="AM245" s="325" t="n">
        <f aca="false">1000*(ImportsMouldingsAndJoinery!AN$5-ImportsMouldingsAndJoinery!AN$12)</f>
        <v>14.4612685314</v>
      </c>
      <c r="AN245" s="325" t="n">
        <f aca="false">1000*(ImportsMouldingsAndJoinery!AO$5-ImportsMouldingsAndJoinery!AO$12)</f>
        <v>10.385075856</v>
      </c>
      <c r="AO245" s="325" t="n">
        <f aca="false">1000*(ImportsMouldingsAndJoinery!AP$5-ImportsMouldingsAndJoinery!AP$12)</f>
        <v>5.3854203568</v>
      </c>
      <c r="AP245" s="325" t="n">
        <f aca="false">1000*(ImportsMouldingsAndJoinery!AQ$5-ImportsMouldingsAndJoinery!AQ$12)</f>
        <v>5.02392605519999</v>
      </c>
      <c r="AQ245" s="325" t="n">
        <f aca="false">1000*(ImportsMouldingsAndJoinery!AR$5-ImportsMouldingsAndJoinery!AR$12)</f>
        <v>5.1477847225</v>
      </c>
      <c r="AR245" s="325" t="n">
        <f aca="false">1000*(ImportsMouldingsAndJoinery!AS$5-ImportsMouldingsAndJoinery!AS$12)</f>
        <v>3.1533510015</v>
      </c>
      <c r="AS245" s="325" t="n">
        <f aca="false">1000*(ImportsMouldingsAndJoinery!AT$5-ImportsMouldingsAndJoinery!AT$12)</f>
        <v>4.1976182801</v>
      </c>
      <c r="AT245" s="325" t="n">
        <f aca="false">1000*(ImportsMouldingsAndJoinery!AU$5-ImportsMouldingsAndJoinery!AU$12)</f>
        <v>0</v>
      </c>
      <c r="AU245" s="325" t="n">
        <f aca="false">1000*(ImportsMouldingsAndJoinery!AV$5-ImportsMouldingsAndJoinery!AV$12)</f>
        <v>0</v>
      </c>
      <c r="AV245" s="325" t="n">
        <f aca="false">1000*(ImportsMouldingsAndJoinery!AW$5-ImportsMouldingsAndJoinery!AW$12)</f>
        <v>0</v>
      </c>
      <c r="AW245" s="325" t="n">
        <f aca="false">1000*(ImportsMouldingsAndJoinery!AX$5-ImportsMouldingsAndJoinery!AX$12)</f>
        <v>0</v>
      </c>
      <c r="AX245" s="325" t="n">
        <f aca="false">1000*(ImportsMouldingsAndJoinery!AY$5-ImportsMouldingsAndJoinery!AY$12)</f>
        <v>0</v>
      </c>
      <c r="AY245" s="325" t="n">
        <f aca="false">1000*(ImportsMouldingsAndJoinery!AZ$5-ImportsMouldingsAndJoinery!AZ$12)</f>
        <v>0</v>
      </c>
      <c r="AZ245" s="325" t="n">
        <f aca="false">1000*(ImportsMouldingsAndJoinery!BA$5-ImportsMouldingsAndJoinery!BA$12)</f>
        <v>0</v>
      </c>
      <c r="BA245" s="325" t="n">
        <f aca="false">1000*(ImportsMouldingsAndJoinery!BB$5-ImportsMouldingsAndJoinery!BB$12)</f>
        <v>0</v>
      </c>
      <c r="BB245" s="325" t="n">
        <f aca="false">1000*(ImportsMouldingsAndJoinery!BC$5-ImportsMouldingsAndJoinery!BC$12)</f>
        <v>0</v>
      </c>
    </row>
    <row r="246" customFormat="false" ht="12.9" hidden="false" customHeight="false" outlineLevel="0" collapsed="false">
      <c r="A246" s="319"/>
      <c r="B246" s="127" t="n">
        <v>2000</v>
      </c>
      <c r="C246" s="127" t="n">
        <f aca="false">1+B246</f>
        <v>2001</v>
      </c>
      <c r="D246" s="127" t="n">
        <f aca="false">1+C246</f>
        <v>2002</v>
      </c>
      <c r="E246" s="127" t="n">
        <f aca="false">1+D246</f>
        <v>2003</v>
      </c>
      <c r="F246" s="127" t="n">
        <f aca="false">1+E246</f>
        <v>2004</v>
      </c>
      <c r="G246" s="127" t="n">
        <f aca="false">1+F246</f>
        <v>2005</v>
      </c>
      <c r="H246" s="127" t="n">
        <f aca="false">1+G246</f>
        <v>2006</v>
      </c>
      <c r="I246" s="127" t="n">
        <f aca="false">1+H246</f>
        <v>2007</v>
      </c>
      <c r="J246" s="127" t="n">
        <f aca="false">1+I246</f>
        <v>2008</v>
      </c>
      <c r="K246" s="127" t="n">
        <f aca="false">1+J246</f>
        <v>2009</v>
      </c>
      <c r="L246" s="127" t="n">
        <f aca="false">1+K246</f>
        <v>2010</v>
      </c>
      <c r="M246" s="127" t="n">
        <f aca="false">1+L246</f>
        <v>2011</v>
      </c>
      <c r="N246" s="127" t="n">
        <f aca="false">1+M246</f>
        <v>2012</v>
      </c>
      <c r="O246" s="127" t="n">
        <f aca="false">1+N246</f>
        <v>2013</v>
      </c>
      <c r="P246" s="127" t="n">
        <f aca="false">1+O246</f>
        <v>2014</v>
      </c>
      <c r="Q246" s="127" t="n">
        <f aca="false">1+P246</f>
        <v>2015</v>
      </c>
      <c r="R246" s="127" t="n">
        <f aca="false">1+Q246</f>
        <v>2016</v>
      </c>
      <c r="S246" s="127" t="n">
        <f aca="false">1+R246</f>
        <v>2017</v>
      </c>
      <c r="T246" s="127" t="n">
        <f aca="false">1+S246</f>
        <v>2018</v>
      </c>
      <c r="U246" s="127" t="n">
        <f aca="false">1+T246</f>
        <v>2019</v>
      </c>
      <c r="V246" s="127" t="n">
        <f aca="false">1+U246</f>
        <v>2020</v>
      </c>
      <c r="W246" s="127" t="n">
        <f aca="false">1+V246</f>
        <v>2021</v>
      </c>
      <c r="X246" s="127" t="n">
        <f aca="false">1+W246</f>
        <v>2022</v>
      </c>
      <c r="Y246" s="127" t="n">
        <f aca="false">1+X246</f>
        <v>2023</v>
      </c>
      <c r="Z246" s="127" t="n">
        <f aca="false">1+Y246</f>
        <v>2024</v>
      </c>
      <c r="AA246" s="127" t="n">
        <f aca="false">1+Z246</f>
        <v>2025</v>
      </c>
      <c r="AC246" s="127" t="n">
        <v>2000</v>
      </c>
      <c r="AD246" s="127" t="n">
        <f aca="false">1+AC246</f>
        <v>2001</v>
      </c>
      <c r="AE246" s="127" t="n">
        <f aca="false">1+AD246</f>
        <v>2002</v>
      </c>
      <c r="AF246" s="127" t="n">
        <f aca="false">1+AE246</f>
        <v>2003</v>
      </c>
      <c r="AG246" s="127" t="n">
        <f aca="false">1+AF246</f>
        <v>2004</v>
      </c>
      <c r="AH246" s="127" t="n">
        <f aca="false">1+AG246</f>
        <v>2005</v>
      </c>
      <c r="AI246" s="127" t="n">
        <f aca="false">1+AH246</f>
        <v>2006</v>
      </c>
      <c r="AJ246" s="127" t="n">
        <f aca="false">1+AI246</f>
        <v>2007</v>
      </c>
      <c r="AK246" s="127" t="n">
        <f aca="false">1+AJ246</f>
        <v>2008</v>
      </c>
      <c r="AL246" s="127" t="n">
        <f aca="false">1+AK246</f>
        <v>2009</v>
      </c>
      <c r="AM246" s="127" t="n">
        <f aca="false">1+AL246</f>
        <v>2010</v>
      </c>
      <c r="AN246" s="127" t="n">
        <f aca="false">1+AM246</f>
        <v>2011</v>
      </c>
      <c r="AO246" s="127" t="n">
        <f aca="false">1+AN246</f>
        <v>2012</v>
      </c>
      <c r="AP246" s="127" t="n">
        <f aca="false">1+AO246</f>
        <v>2013</v>
      </c>
      <c r="AQ246" s="127" t="n">
        <f aca="false">1+AP246</f>
        <v>2014</v>
      </c>
      <c r="AR246" s="127" t="n">
        <f aca="false">1+AQ246</f>
        <v>2015</v>
      </c>
      <c r="AS246" s="127" t="n">
        <f aca="false">1+AR246</f>
        <v>2016</v>
      </c>
      <c r="AT246" s="127" t="n">
        <f aca="false">1+AS246</f>
        <v>2017</v>
      </c>
      <c r="AU246" s="127" t="n">
        <f aca="false">1+AT246</f>
        <v>2018</v>
      </c>
      <c r="AV246" s="127" t="n">
        <f aca="false">1+AU246</f>
        <v>2019</v>
      </c>
      <c r="AW246" s="127" t="n">
        <f aca="false">1+AV246</f>
        <v>2020</v>
      </c>
      <c r="AX246" s="127" t="n">
        <f aca="false">1+AW246</f>
        <v>2021</v>
      </c>
      <c r="AY246" s="127" t="n">
        <f aca="false">1+AX246</f>
        <v>2022</v>
      </c>
      <c r="AZ246" s="127" t="n">
        <f aca="false">1+AY246</f>
        <v>2023</v>
      </c>
      <c r="BA246" s="127" t="n">
        <f aca="false">1+AZ246</f>
        <v>2024</v>
      </c>
      <c r="BB246" s="127" t="n">
        <f aca="false">1+BA246</f>
        <v>2025</v>
      </c>
    </row>
    <row r="247" customFormat="false" ht="12.9" hidden="false" customHeight="false" outlineLevel="0" collapsed="false">
      <c r="A247" s="327" t="str">
        <f aca="false">ImportsMouldingsAndJoinery!B$10</f>
        <v>China </v>
      </c>
      <c r="B247" s="327" t="n">
        <f aca="false">ImportsMouldingsAndJoinery!C$10</f>
        <v>0.000709618</v>
      </c>
      <c r="C247" s="327" t="n">
        <f aca="false">ImportsMouldingsAndJoinery!D$10</f>
        <v>0.000709618</v>
      </c>
      <c r="D247" s="327" t="n">
        <f aca="false">ImportsMouldingsAndJoinery!E$10</f>
        <v>0.000588308</v>
      </c>
      <c r="E247" s="327" t="n">
        <f aca="false">ImportsMouldingsAndJoinery!F$10</f>
        <v>0.002177854</v>
      </c>
      <c r="F247" s="327" t="n">
        <f aca="false">ImportsMouldingsAndJoinery!G$10</f>
        <v>0.003060112</v>
      </c>
      <c r="G247" s="327" t="n">
        <f aca="false">ImportsMouldingsAndJoinery!H$10</f>
        <v>0.00848001</v>
      </c>
      <c r="H247" s="327" t="n">
        <f aca="false">ImportsMouldingsAndJoinery!I$10</f>
        <v>0.01296573</v>
      </c>
      <c r="I247" s="327" t="n">
        <f aca="false">ImportsMouldingsAndJoinery!J$10</f>
        <v>0.018227916</v>
      </c>
      <c r="J247" s="327" t="n">
        <f aca="false">ImportsMouldingsAndJoinery!K$10</f>
        <v>0.015100078</v>
      </c>
      <c r="K247" s="327" t="n">
        <f aca="false">ImportsMouldingsAndJoinery!L$10</f>
        <v>0.006658488</v>
      </c>
      <c r="L247" s="327" t="n">
        <f aca="false">ImportsMouldingsAndJoinery!M$10</f>
        <v>0.00621551</v>
      </c>
      <c r="M247" s="327" t="n">
        <f aca="false">ImportsMouldingsAndJoinery!N$10</f>
        <v>0.005877158</v>
      </c>
      <c r="N247" s="327" t="n">
        <f aca="false">ImportsMouldingsAndJoinery!O$10</f>
        <v>0.004179742</v>
      </c>
      <c r="O247" s="327" t="n">
        <f aca="false">ImportsMouldingsAndJoinery!P$10</f>
        <v>0.00214319133333333</v>
      </c>
      <c r="P247" s="327" t="n">
        <f aca="false">ImportsMouldingsAndJoinery!Q$10</f>
        <v>0.001064266</v>
      </c>
      <c r="Q247" s="327" t="n">
        <f aca="false">ImportsMouldingsAndJoinery!R$10</f>
        <v>0.000366632</v>
      </c>
      <c r="R247" s="327" t="n">
        <f aca="false">ImportsMouldingsAndJoinery!S$10</f>
        <v>0.000435726592592593</v>
      </c>
      <c r="S247" s="327" t="n">
        <f aca="false">ImportsMouldingsAndJoinery!T$10</f>
        <v>0.000435726592592593</v>
      </c>
      <c r="T247" s="327" t="n">
        <f aca="false">ImportsMouldingsAndJoinery!U$10</f>
        <v>0.000435726592592593</v>
      </c>
      <c r="U247" s="327" t="n">
        <f aca="false">ImportsMouldingsAndJoinery!V$10</f>
        <v>0.000435726592592593</v>
      </c>
      <c r="V247" s="327" t="n">
        <f aca="false">ImportsMouldingsAndJoinery!W$10</f>
        <v>0.000435726592592593</v>
      </c>
      <c r="W247" s="327" t="n">
        <f aca="false">ImportsMouldingsAndJoinery!X$10</f>
        <v>0.000435726592592593</v>
      </c>
      <c r="X247" s="327" t="n">
        <f aca="false">ImportsMouldingsAndJoinery!Y$10</f>
        <v>0.000435726592592593</v>
      </c>
      <c r="Y247" s="327" t="n">
        <f aca="false">ImportsMouldingsAndJoinery!Z$10</f>
        <v>0.000435726592592593</v>
      </c>
      <c r="Z247" s="327" t="n">
        <f aca="false">ImportsMouldingsAndJoinery!AA$10</f>
        <v>0.000435726592592593</v>
      </c>
      <c r="AA247" s="327" t="n">
        <f aca="false">ImportsMouldingsAndJoinery!AB$10</f>
        <v>0.000435726592592593</v>
      </c>
      <c r="AB247" s="321"/>
      <c r="AC247" s="317"/>
      <c r="AD247" s="317"/>
      <c r="AE247" s="317"/>
      <c r="AF247" s="317"/>
      <c r="AG247" s="317"/>
      <c r="AH247" s="317"/>
      <c r="AI247" s="317"/>
      <c r="AJ247" s="317"/>
      <c r="AK247" s="317"/>
      <c r="AL247" s="317"/>
      <c r="AM247" s="317"/>
      <c r="AN247" s="317"/>
      <c r="AO247" s="317"/>
      <c r="AP247" s="317"/>
      <c r="AQ247" s="317"/>
      <c r="AR247" s="317"/>
      <c r="AS247" s="317"/>
      <c r="AT247" s="317"/>
      <c r="AU247" s="317"/>
      <c r="AV247" s="317"/>
      <c r="AW247" s="317"/>
      <c r="AX247" s="317"/>
      <c r="AY247" s="317"/>
      <c r="AZ247" s="317"/>
      <c r="BA247" s="317"/>
      <c r="BB247" s="317"/>
      <c r="BC247" s="324" t="n">
        <f aca="false">I247/I$245</f>
        <v>0.361712413751219</v>
      </c>
      <c r="BD247" s="324" t="n">
        <f aca="false">J247/J$245</f>
        <v>0.354123715121503</v>
      </c>
      <c r="BE247" s="324" t="n">
        <f aca="false">K247/K$245</f>
        <v>0.293098867567344</v>
      </c>
      <c r="BF247" s="324" t="n">
        <f aca="false">L247/L$245</f>
        <v>0.291679245230779</v>
      </c>
      <c r="BG247" s="324" t="n">
        <f aca="false">M247/M$245</f>
        <v>0.388051830639483</v>
      </c>
      <c r="BH247" s="324" t="n">
        <f aca="false">N247/N$245</f>
        <v>0.423566867727761</v>
      </c>
      <c r="BI247" s="324" t="n">
        <f aca="false">O247/O$245</f>
        <v>0.299666414819472</v>
      </c>
      <c r="BJ247" s="324" t="n">
        <f aca="false">P247/P$245</f>
        <v>0.114844246888812</v>
      </c>
      <c r="BK247" s="324" t="n">
        <f aca="false">Q247/Q$245</f>
        <v>0.0624074117767009</v>
      </c>
      <c r="BL247" s="324" t="n">
        <f aca="false">R247/R$245</f>
        <v>0.0500227122514694</v>
      </c>
    </row>
    <row r="248" customFormat="false" ht="12.9" hidden="false" customHeight="false" outlineLevel="0" collapsed="false">
      <c r="A248" s="327" t="str">
        <f aca="false">ImportsMouldingsAndJoinery!B$21</f>
        <v>Ukraine </v>
      </c>
      <c r="B248" s="327" t="n">
        <f aca="false">ImportsMouldingsAndJoinery!C$21</f>
        <v>0.000251888</v>
      </c>
      <c r="C248" s="327" t="n">
        <f aca="false">ImportsMouldingsAndJoinery!D$21</f>
        <v>0.000251888</v>
      </c>
      <c r="D248" s="327" t="n">
        <f aca="false">ImportsMouldingsAndJoinery!E$21</f>
        <v>0.00250614</v>
      </c>
      <c r="E248" s="327" t="n">
        <f aca="false">ImportsMouldingsAndJoinery!F$21</f>
        <v>0.002627324</v>
      </c>
      <c r="F248" s="327" t="n">
        <f aca="false">ImportsMouldingsAndJoinery!G$21</f>
        <v>0.001736839</v>
      </c>
      <c r="G248" s="327" t="n">
        <f aca="false">ImportsMouldingsAndJoinery!H$21</f>
        <v>0.002232216</v>
      </c>
      <c r="H248" s="327" t="n">
        <f aca="false">ImportsMouldingsAndJoinery!I$21</f>
        <v>0.005790246</v>
      </c>
      <c r="I248" s="327" t="n">
        <f aca="false">ImportsMouldingsAndJoinery!J$21</f>
        <v>0.008916474</v>
      </c>
      <c r="J248" s="327" t="n">
        <f aca="false">ImportsMouldingsAndJoinery!K$21</f>
        <v>0.0054866513</v>
      </c>
      <c r="K248" s="327" t="n">
        <f aca="false">ImportsMouldingsAndJoinery!L$21</f>
        <v>0.002169184</v>
      </c>
      <c r="L248" s="327" t="n">
        <f aca="false">ImportsMouldingsAndJoinery!M$21</f>
        <v>0.002456524</v>
      </c>
      <c r="M248" s="327" t="n">
        <f aca="false">ImportsMouldingsAndJoinery!N$21</f>
        <v>0.001573432</v>
      </c>
      <c r="N248" s="327" t="n">
        <f aca="false">ImportsMouldingsAndJoinery!O$21</f>
        <v>0.001031282</v>
      </c>
      <c r="O248" s="327" t="n">
        <f aca="false">ImportsMouldingsAndJoinery!P$21</f>
        <v>0.000796936</v>
      </c>
      <c r="P248" s="327" t="n">
        <f aca="false">ImportsMouldingsAndJoinery!Q$21</f>
        <v>0.000886494</v>
      </c>
      <c r="Q248" s="327" t="n">
        <f aca="false">ImportsMouldingsAndJoinery!R$21</f>
        <v>0.000622174</v>
      </c>
      <c r="R248" s="327" t="n">
        <f aca="false">ImportsMouldingsAndJoinery!S$21</f>
        <v>0.001159228</v>
      </c>
      <c r="S248" s="327" t="n">
        <f aca="false">ImportsMouldingsAndJoinery!T$21</f>
        <v>0.001159228</v>
      </c>
      <c r="T248" s="327" t="n">
        <f aca="false">ImportsMouldingsAndJoinery!U$21</f>
        <v>0.001159228</v>
      </c>
      <c r="U248" s="327" t="n">
        <f aca="false">ImportsMouldingsAndJoinery!V$21</f>
        <v>0.001159228</v>
      </c>
      <c r="V248" s="327" t="n">
        <f aca="false">ImportsMouldingsAndJoinery!W$21</f>
        <v>0.001159228</v>
      </c>
      <c r="W248" s="327" t="n">
        <f aca="false">ImportsMouldingsAndJoinery!X$21</f>
        <v>0.001159228</v>
      </c>
      <c r="X248" s="327" t="n">
        <f aca="false">ImportsMouldingsAndJoinery!Y$21</f>
        <v>0.001159228</v>
      </c>
      <c r="Y248" s="327" t="n">
        <f aca="false">ImportsMouldingsAndJoinery!Z$21</f>
        <v>0.001159228</v>
      </c>
      <c r="Z248" s="327" t="n">
        <f aca="false">ImportsMouldingsAndJoinery!AA$21</f>
        <v>0.001159228</v>
      </c>
      <c r="AA248" s="327" t="n">
        <f aca="false">ImportsMouldingsAndJoinery!AB$21</f>
        <v>0.001159228</v>
      </c>
      <c r="AB248" s="321"/>
      <c r="AC248" s="317"/>
      <c r="AD248" s="317"/>
      <c r="AE248" s="317"/>
      <c r="AF248" s="317"/>
      <c r="AG248" s="317"/>
      <c r="AH248" s="317"/>
      <c r="AI248" s="317"/>
      <c r="AJ248" s="317"/>
      <c r="AK248" s="317"/>
      <c r="AL248" s="317"/>
      <c r="AM248" s="317"/>
      <c r="AN248" s="317"/>
      <c r="AO248" s="317"/>
      <c r="AP248" s="317"/>
      <c r="AQ248" s="317"/>
      <c r="AR248" s="317"/>
      <c r="AS248" s="317"/>
      <c r="AT248" s="317"/>
      <c r="AU248" s="317"/>
      <c r="AV248" s="317"/>
      <c r="AW248" s="317"/>
      <c r="AX248" s="317"/>
      <c r="AY248" s="317"/>
      <c r="AZ248" s="317"/>
      <c r="BA248" s="317"/>
      <c r="BB248" s="317"/>
      <c r="BC248" s="324" t="n">
        <f aca="false">I248/I$245</f>
        <v>0.176937359854521</v>
      </c>
      <c r="BD248" s="324" t="n">
        <f aca="false">J248/J$245</f>
        <v>0.128671742088499</v>
      </c>
      <c r="BE248" s="324" t="n">
        <f aca="false">K248/K$245</f>
        <v>0.0954849470247902</v>
      </c>
      <c r="BF248" s="324" t="n">
        <f aca="false">L248/L$245</f>
        <v>0.11527888559608</v>
      </c>
      <c r="BG248" s="324" t="n">
        <f aca="false">M248/M$245</f>
        <v>0.103889187254578</v>
      </c>
      <c r="BH248" s="324" t="n">
        <f aca="false">N248/N$245</f>
        <v>0.104508097984043</v>
      </c>
      <c r="BI248" s="324" t="n">
        <f aca="false">O248/O$245</f>
        <v>0.111429600449689</v>
      </c>
      <c r="BJ248" s="324" t="n">
        <f aca="false">P248/P$245</f>
        <v>0.0956609868223265</v>
      </c>
      <c r="BK248" s="324" t="n">
        <f aca="false">Q248/Q$245</f>
        <v>0.105905291995126</v>
      </c>
      <c r="BL248" s="324" t="n">
        <f aca="false">R248/R$245</f>
        <v>0.133082831444408</v>
      </c>
    </row>
    <row r="249" customFormat="false" ht="12.9" hidden="false" customHeight="false" outlineLevel="0" collapsed="false">
      <c r="A249" s="319" t="s">
        <v>157</v>
      </c>
      <c r="B249" s="322" t="n">
        <f aca="false">B245-SUM(B247:B248)</f>
        <v>0.00916352799999998</v>
      </c>
      <c r="C249" s="322" t="n">
        <f aca="false">C245-SUM(C247:C248)</f>
        <v>0.00916352799999998</v>
      </c>
      <c r="D249" s="322" t="n">
        <f aca="false">D245-SUM(D247:D248)</f>
        <v>0.00825518140000001</v>
      </c>
      <c r="E249" s="322" t="n">
        <f aca="false">E245-SUM(E247:E248)</f>
        <v>0.0131635225</v>
      </c>
      <c r="F249" s="322" t="n">
        <f aca="false">F245-SUM(F247:F248)</f>
        <v>0.016012407</v>
      </c>
      <c r="G249" s="322" t="n">
        <f aca="false">G245-SUM(G247:G248)</f>
        <v>0.0222597805000001</v>
      </c>
      <c r="H249" s="322" t="n">
        <f aca="false">H245-SUM(H247:H248)</f>
        <v>0.01902875</v>
      </c>
      <c r="I249" s="322" t="n">
        <f aca="false">I245-SUM(I247:I248)</f>
        <v>0.0232490035</v>
      </c>
      <c r="J249" s="322" t="n">
        <f aca="false">J245-SUM(J247:J248)</f>
        <v>0.0220539563000001</v>
      </c>
      <c r="K249" s="322" t="n">
        <f aca="false">K245-SUM(K247:K248)</f>
        <v>0.0138898773896104</v>
      </c>
      <c r="L249" s="322" t="n">
        <f aca="false">L245-SUM(L247:L248)</f>
        <v>0.012637367</v>
      </c>
      <c r="M249" s="322" t="n">
        <f aca="false">M245-SUM(M247:M248)</f>
        <v>0.00769470126254823</v>
      </c>
      <c r="N249" s="322" t="n">
        <f aca="false">N245-SUM(N247:N248)</f>
        <v>0.00465693857795699</v>
      </c>
      <c r="O249" s="322" t="n">
        <f aca="false">O245-SUM(O247:O248)</f>
        <v>0.00421179636363638</v>
      </c>
      <c r="P249" s="322" t="n">
        <f aca="false">P245-SUM(P247:P248)</f>
        <v>0.00731627800000001</v>
      </c>
      <c r="Q249" s="322" t="n">
        <f aca="false">Q245-SUM(Q247:Q248)</f>
        <v>0.00488600901895706</v>
      </c>
      <c r="R249" s="322" t="n">
        <f aca="false">R245-SUM(R247:R248)</f>
        <v>0.00711562052380952</v>
      </c>
      <c r="S249" s="322" t="n">
        <f aca="false">S245-SUM(S247:S248)</f>
        <v>0.00711562052380952</v>
      </c>
      <c r="T249" s="322" t="n">
        <f aca="false">T245-SUM(T247:T248)</f>
        <v>0.00711562052380952</v>
      </c>
      <c r="U249" s="322" t="n">
        <f aca="false">U245-SUM(U247:U248)</f>
        <v>0.00711562052380952</v>
      </c>
      <c r="V249" s="322" t="n">
        <f aca="false">V245-SUM(V247:V248)</f>
        <v>0.00711562052380952</v>
      </c>
      <c r="W249" s="322" t="n">
        <f aca="false">W245-SUM(W247:W248)</f>
        <v>0.00711562052380952</v>
      </c>
      <c r="X249" s="322" t="n">
        <f aca="false">X245-SUM(X247:X248)</f>
        <v>0.00711562052380952</v>
      </c>
      <c r="Y249" s="322" t="n">
        <f aca="false">Y245-SUM(Y247:Y248)</f>
        <v>0.00711562052380952</v>
      </c>
      <c r="Z249" s="322" t="n">
        <f aca="false">Z245-SUM(Z247:Z248)</f>
        <v>0.00711562052380952</v>
      </c>
      <c r="AA249" s="322" t="n">
        <f aca="false">AA245-SUM(AA247:AA248)</f>
        <v>0.00711562052380952</v>
      </c>
      <c r="AB249" s="321"/>
      <c r="BC249" s="324" t="n">
        <f aca="false">I249/I$245</f>
        <v>0.461350226394259</v>
      </c>
      <c r="BD249" s="324" t="n">
        <f aca="false">J249/J$245</f>
        <v>0.517204542789998</v>
      </c>
      <c r="BE249" s="324" t="n">
        <f aca="false">K249/K$245</f>
        <v>0.611416185407866</v>
      </c>
      <c r="BF249" s="324" t="n">
        <f aca="false">L249/L$245</f>
        <v>0.593041869173141</v>
      </c>
      <c r="BG249" s="324" t="n">
        <f aca="false">M249/M$245</f>
        <v>0.508058982105939</v>
      </c>
      <c r="BH249" s="324" t="n">
        <f aca="false">N249/N$245</f>
        <v>0.471925034288196</v>
      </c>
      <c r="BI249" s="324" t="n">
        <f aca="false">O249/O$245</f>
        <v>0.588903984730839</v>
      </c>
      <c r="BJ249" s="324" t="n">
        <f aca="false">P249/P$245</f>
        <v>0.789494766288862</v>
      </c>
      <c r="BK249" s="324" t="n">
        <f aca="false">Q249/Q$245</f>
        <v>0.831687296228173</v>
      </c>
      <c r="BL249" s="324" t="n">
        <f aca="false">R249/R$245</f>
        <v>0.816894456304122</v>
      </c>
    </row>
    <row r="250" customFormat="false" ht="12.9" hidden="false" customHeight="false" outlineLevel="0" collapsed="false">
      <c r="A250" s="319"/>
      <c r="B250" s="321"/>
      <c r="C250" s="321"/>
      <c r="D250" s="321"/>
      <c r="E250" s="321"/>
      <c r="F250" s="321"/>
      <c r="G250" s="321"/>
      <c r="H250" s="321"/>
      <c r="I250" s="321"/>
      <c r="J250" s="321"/>
      <c r="K250" s="321"/>
      <c r="L250" s="321"/>
      <c r="M250" s="321"/>
      <c r="N250" s="321"/>
      <c r="O250" s="321"/>
      <c r="P250" s="321"/>
      <c r="Q250" s="321"/>
      <c r="R250" s="321"/>
      <c r="S250" s="321"/>
      <c r="T250" s="321"/>
      <c r="U250" s="321"/>
      <c r="V250" s="321"/>
      <c r="W250" s="321"/>
      <c r="X250" s="321"/>
      <c r="Y250" s="321"/>
      <c r="Z250" s="321"/>
      <c r="AA250" s="321"/>
      <c r="AB250" s="321"/>
      <c r="AC250" s="317"/>
      <c r="AD250" s="317"/>
      <c r="AE250" s="317"/>
      <c r="AF250" s="317"/>
      <c r="AG250" s="317"/>
      <c r="AH250" s="317"/>
      <c r="AI250" s="317"/>
      <c r="AJ250" s="317"/>
      <c r="AK250" s="317"/>
      <c r="AL250" s="317"/>
      <c r="AM250" s="317"/>
      <c r="AN250" s="317"/>
      <c r="AO250" s="317"/>
      <c r="AP250" s="317"/>
      <c r="AQ250" s="317"/>
      <c r="AR250" s="317"/>
      <c r="AS250" s="317"/>
      <c r="AT250" s="317"/>
      <c r="AU250" s="317"/>
      <c r="AV250" s="317"/>
      <c r="AW250" s="317"/>
      <c r="AX250" s="317"/>
      <c r="AY250" s="317"/>
      <c r="AZ250" s="317"/>
      <c r="BA250" s="317"/>
      <c r="BB250" s="317"/>
    </row>
    <row r="251" customFormat="false" ht="12.9" hidden="false" customHeight="false" outlineLevel="0" collapsed="false">
      <c r="A251" s="319"/>
      <c r="B251" s="321"/>
      <c r="C251" s="321"/>
      <c r="D251" s="321"/>
      <c r="E251" s="321"/>
      <c r="F251" s="321"/>
      <c r="G251" s="321"/>
      <c r="H251" s="321"/>
      <c r="I251" s="321"/>
      <c r="J251" s="321"/>
      <c r="K251" s="321"/>
      <c r="L251" s="321"/>
      <c r="M251" s="321"/>
      <c r="N251" s="321"/>
      <c r="O251" s="321"/>
      <c r="P251" s="321"/>
      <c r="Q251" s="321"/>
      <c r="R251" s="321"/>
      <c r="S251" s="321"/>
      <c r="T251" s="321"/>
      <c r="U251" s="321"/>
      <c r="V251" s="321"/>
      <c r="W251" s="321"/>
      <c r="X251" s="321"/>
      <c r="Y251" s="321"/>
      <c r="Z251" s="321"/>
      <c r="AA251" s="321"/>
      <c r="AB251" s="321"/>
    </row>
    <row r="252" customFormat="false" ht="12.9" hidden="false" customHeight="false" outlineLevel="0" collapsed="false">
      <c r="A252" s="317"/>
      <c r="B252" s="317"/>
      <c r="C252" s="317"/>
      <c r="D252" s="317"/>
      <c r="E252" s="317"/>
      <c r="F252" s="317"/>
      <c r="G252" s="317"/>
      <c r="H252" s="317"/>
      <c r="I252" s="317"/>
      <c r="J252" s="317"/>
      <c r="K252" s="317"/>
      <c r="L252" s="317"/>
      <c r="M252" s="317"/>
      <c r="N252" s="317"/>
      <c r="O252" s="317"/>
      <c r="P252" s="317"/>
      <c r="Q252" s="317"/>
      <c r="R252" s="317"/>
      <c r="S252" s="317"/>
      <c r="T252" s="317"/>
      <c r="U252" s="317"/>
      <c r="V252" s="317"/>
      <c r="W252" s="317"/>
      <c r="X252" s="317"/>
      <c r="Y252" s="317"/>
      <c r="Z252" s="317"/>
      <c r="AA252" s="317"/>
      <c r="AB252" s="321"/>
    </row>
    <row r="253" customFormat="false" ht="12.9" hidden="false" customHeight="false" outlineLevel="0" collapsed="false">
      <c r="A253" s="325" t="str">
        <f aca="false">A247</f>
        <v>China </v>
      </c>
      <c r="B253" s="325"/>
      <c r="C253" s="325"/>
      <c r="D253" s="325"/>
      <c r="E253" s="325"/>
      <c r="F253" s="325"/>
      <c r="G253" s="325"/>
      <c r="H253" s="325"/>
      <c r="I253" s="325"/>
      <c r="J253" s="325"/>
      <c r="K253" s="325"/>
      <c r="L253" s="325"/>
      <c r="M253" s="325"/>
      <c r="N253" s="325"/>
      <c r="O253" s="325"/>
      <c r="P253" s="325"/>
      <c r="Q253" s="325"/>
      <c r="R253" s="325"/>
      <c r="S253" s="325"/>
      <c r="T253" s="325"/>
      <c r="U253" s="325"/>
      <c r="V253" s="325"/>
      <c r="W253" s="325"/>
      <c r="X253" s="325"/>
      <c r="Y253" s="325"/>
      <c r="Z253" s="325"/>
      <c r="AA253" s="325"/>
      <c r="AB253" s="325"/>
      <c r="AC253" s="325" t="n">
        <f aca="false">1000*ImportsMouldingsAndJoinery!AD$10</f>
        <v>0.271688152854</v>
      </c>
      <c r="AD253" s="325" t="n">
        <f aca="false">1000*ImportsMouldingsAndJoinery!AE$10</f>
        <v>0.2182568244</v>
      </c>
      <c r="AE253" s="325" t="n">
        <f aca="false">1000*ImportsMouldingsAndJoinery!AF$10</f>
        <v>0.3029882064</v>
      </c>
      <c r="AF253" s="325" t="n">
        <f aca="false">1000*ImportsMouldingsAndJoinery!AG$10</f>
        <v>0.8637549088</v>
      </c>
      <c r="AG253" s="325" t="n">
        <f aca="false">1000*ImportsMouldingsAndJoinery!AH$10</f>
        <v>1.1630203781</v>
      </c>
      <c r="AH253" s="325" t="n">
        <f aca="false">1000*ImportsMouldingsAndJoinery!AI$10</f>
        <v>3.3076712526</v>
      </c>
      <c r="AI253" s="325" t="n">
        <f aca="false">1000*ImportsMouldingsAndJoinery!AJ$10</f>
        <v>4.99101</v>
      </c>
      <c r="AJ253" s="325" t="n">
        <f aca="false">1000*ImportsMouldingsAndJoinery!AK$10</f>
        <v>10.206505463</v>
      </c>
      <c r="AK253" s="325" t="n">
        <f aca="false">1000*ImportsMouldingsAndJoinery!AL$10</f>
        <v>12.0219838576</v>
      </c>
      <c r="AL253" s="325" t="n">
        <f aca="false">1000*ImportsMouldingsAndJoinery!AM$10</f>
        <v>4.8903417552</v>
      </c>
      <c r="AM253" s="325" t="n">
        <f aca="false">1000*ImportsMouldingsAndJoinery!AN$10</f>
        <v>4.1449548312</v>
      </c>
      <c r="AN253" s="325" t="n">
        <f aca="false">1000*ImportsMouldingsAndJoinery!AO$10</f>
        <v>2.995046688</v>
      </c>
      <c r="AO253" s="325" t="n">
        <f aca="false">1000*ImportsMouldingsAndJoinery!AP$10</f>
        <v>1.6618284144</v>
      </c>
      <c r="AP253" s="325" t="n">
        <f aca="false">1000*ImportsMouldingsAndJoinery!AQ$10</f>
        <v>1.2502507623</v>
      </c>
      <c r="AQ253" s="325" t="n">
        <f aca="false">1000*ImportsMouldingsAndJoinery!AR$10</f>
        <v>1.137233198</v>
      </c>
      <c r="AR253" s="325" t="n">
        <f aca="false">1000*ImportsMouldingsAndJoinery!AS$10</f>
        <v>0.1376456795</v>
      </c>
      <c r="AS253" s="325" t="n">
        <f aca="false">1000*ImportsMouldingsAndJoinery!AT$10</f>
        <v>0.2713532143</v>
      </c>
      <c r="AT253" s="325" t="n">
        <f aca="false">1000*ImportsMouldingsAndJoinery!AU$10</f>
        <v>0</v>
      </c>
      <c r="AU253" s="325" t="n">
        <f aca="false">1000*ImportsMouldingsAndJoinery!AV$10</f>
        <v>0</v>
      </c>
      <c r="AV253" s="325" t="n">
        <f aca="false">1000*ImportsMouldingsAndJoinery!AW$10</f>
        <v>0</v>
      </c>
      <c r="AW253" s="325" t="n">
        <f aca="false">1000*ImportsMouldingsAndJoinery!AX$10</f>
        <v>0</v>
      </c>
      <c r="AX253" s="325" t="n">
        <f aca="false">1000*ImportsMouldingsAndJoinery!AY$10</f>
        <v>0</v>
      </c>
      <c r="AY253" s="325" t="n">
        <f aca="false">1000*ImportsMouldingsAndJoinery!AZ$10</f>
        <v>0</v>
      </c>
      <c r="AZ253" s="325" t="n">
        <f aca="false">1000*ImportsMouldingsAndJoinery!BA$10</f>
        <v>0</v>
      </c>
      <c r="BA253" s="325" t="n">
        <f aca="false">1000*ImportsMouldingsAndJoinery!BB$10</f>
        <v>0</v>
      </c>
      <c r="BB253" s="325" t="n">
        <f aca="false">1000*ImportsMouldingsAndJoinery!BC$10</f>
        <v>0</v>
      </c>
      <c r="BC253" s="324" t="n">
        <f aca="false">AJ253/AJ$245</f>
        <v>0.302085192054025</v>
      </c>
      <c r="BD253" s="324" t="n">
        <f aca="false">AK253/AK$245</f>
        <v>0.341098143817649</v>
      </c>
      <c r="BE253" s="324" t="n">
        <f aca="false">AL253/AL$245</f>
        <v>0.283264598719716</v>
      </c>
      <c r="BF253" s="324" t="n">
        <f aca="false">AM253/AM$245</f>
        <v>0.286624567008073</v>
      </c>
      <c r="BG253" s="324" t="n">
        <f aca="false">AN253/AN$245</f>
        <v>0.288399115185047</v>
      </c>
      <c r="BH253" s="324" t="n">
        <f aca="false">AO253/AO$245</f>
        <v>0.308579145971709</v>
      </c>
      <c r="BI253" s="324" t="n">
        <f aca="false">AP253/AP$245</f>
        <v>0.248859308151229</v>
      </c>
      <c r="BJ253" s="324" t="n">
        <f aca="false">AQ253/AQ$245</f>
        <v>0.220917007859588</v>
      </c>
      <c r="BK253" s="324" t="n">
        <f aca="false">AR253/AR$245</f>
        <v>0.043650605160835</v>
      </c>
      <c r="BL253" s="324" t="n">
        <f aca="false">AS253/AS$245</f>
        <v>0.0646445665596672</v>
      </c>
    </row>
    <row r="254" customFormat="false" ht="12.9" hidden="false" customHeight="false" outlineLevel="0" collapsed="false">
      <c r="A254" s="325" t="str">
        <f aca="false">A248</f>
        <v>Ukraine </v>
      </c>
      <c r="B254" s="325"/>
      <c r="C254" s="325"/>
      <c r="D254" s="325"/>
      <c r="E254" s="325"/>
      <c r="F254" s="325"/>
      <c r="G254" s="325"/>
      <c r="H254" s="325"/>
      <c r="I254" s="325"/>
      <c r="J254" s="325"/>
      <c r="K254" s="325"/>
      <c r="L254" s="325"/>
      <c r="M254" s="325"/>
      <c r="N254" s="325"/>
      <c r="O254" s="325"/>
      <c r="P254" s="325"/>
      <c r="Q254" s="325"/>
      <c r="R254" s="325"/>
      <c r="S254" s="325"/>
      <c r="T254" s="325"/>
      <c r="U254" s="325"/>
      <c r="V254" s="325"/>
      <c r="W254" s="325"/>
      <c r="X254" s="325"/>
      <c r="Y254" s="325"/>
      <c r="Z254" s="325"/>
      <c r="AA254" s="325"/>
      <c r="AB254" s="325"/>
      <c r="AC254" s="325" t="n">
        <f aca="false">1000*ImportsMouldingsAndJoinery!AD$21</f>
        <v>0.034934738112</v>
      </c>
      <c r="AD254" s="325" t="n">
        <f aca="false">1000*ImportsMouldingsAndJoinery!AE$21</f>
        <v>0.0502145008</v>
      </c>
      <c r="AE254" s="325" t="n">
        <f aca="false">1000*ImportsMouldingsAndJoinery!AF$21</f>
        <v>0.7572166224</v>
      </c>
      <c r="AF254" s="325" t="n">
        <f aca="false">1000*ImportsMouldingsAndJoinery!AG$21</f>
        <v>1.0435580176</v>
      </c>
      <c r="AG254" s="325" t="n">
        <f aca="false">1000*ImportsMouldingsAndJoinery!AH$21</f>
        <v>0.7933370298</v>
      </c>
      <c r="AH254" s="325" t="n">
        <f aca="false">1000*ImportsMouldingsAndJoinery!AI$21</f>
        <v>1.1445769764</v>
      </c>
      <c r="AI254" s="325" t="n">
        <f aca="false">1000*ImportsMouldingsAndJoinery!AJ$21</f>
        <v>3.1590896</v>
      </c>
      <c r="AJ254" s="325" t="n">
        <f aca="false">1000*ImportsMouldingsAndJoinery!AK$21</f>
        <v>5.4807432515</v>
      </c>
      <c r="AK254" s="325" t="n">
        <f aca="false">1000*ImportsMouldingsAndJoinery!AL$21</f>
        <v>3.9754856228</v>
      </c>
      <c r="AL254" s="325" t="n">
        <f aca="false">1000*ImportsMouldingsAndJoinery!AM$21</f>
        <v>1.4150636544</v>
      </c>
      <c r="AM254" s="325" t="n">
        <f aca="false">1000*ImportsMouldingsAndJoinery!AN$21</f>
        <v>0.9838603008</v>
      </c>
      <c r="AN254" s="325" t="n">
        <f aca="false">1000*ImportsMouldingsAndJoinery!AO$21</f>
        <v>0.974245488</v>
      </c>
      <c r="AO254" s="325" t="n">
        <f aca="false">1000*ImportsMouldingsAndJoinery!AP$21</f>
        <v>0.5737929648</v>
      </c>
      <c r="AP254" s="325" t="n">
        <f aca="false">1000*ImportsMouldingsAndJoinery!AQ$21</f>
        <v>0.3697456962</v>
      </c>
      <c r="AQ254" s="325" t="n">
        <f aca="false">1000*ImportsMouldingsAndJoinery!AR$21</f>
        <v>0.334534899</v>
      </c>
      <c r="AR254" s="325" t="n">
        <f aca="false">1000*ImportsMouldingsAndJoinery!AS$21</f>
        <v>0.1847838965</v>
      </c>
      <c r="AS254" s="325" t="n">
        <f aca="false">1000*ImportsMouldingsAndJoinery!AT$21</f>
        <v>0.3357604046</v>
      </c>
      <c r="AT254" s="325" t="n">
        <f aca="false">1000*ImportsMouldingsAndJoinery!AU$21</f>
        <v>0</v>
      </c>
      <c r="AU254" s="325" t="n">
        <f aca="false">1000*ImportsMouldingsAndJoinery!AV$21</f>
        <v>0</v>
      </c>
      <c r="AV254" s="325" t="n">
        <f aca="false">1000*ImportsMouldingsAndJoinery!AW$21</f>
        <v>0</v>
      </c>
      <c r="AW254" s="325" t="n">
        <f aca="false">1000*ImportsMouldingsAndJoinery!AX$21</f>
        <v>0</v>
      </c>
      <c r="AX254" s="325" t="n">
        <f aca="false">1000*ImportsMouldingsAndJoinery!AY$21</f>
        <v>0</v>
      </c>
      <c r="AY254" s="325" t="n">
        <f aca="false">1000*ImportsMouldingsAndJoinery!AZ$21</f>
        <v>0</v>
      </c>
      <c r="AZ254" s="325" t="n">
        <f aca="false">1000*ImportsMouldingsAndJoinery!BA$21</f>
        <v>0</v>
      </c>
      <c r="BA254" s="325" t="n">
        <f aca="false">1000*ImportsMouldingsAndJoinery!BB$21</f>
        <v>0</v>
      </c>
      <c r="BB254" s="325" t="n">
        <f aca="false">1000*ImportsMouldingsAndJoinery!BC$21</f>
        <v>0</v>
      </c>
      <c r="BC254" s="324" t="n">
        <f aca="false">AJ254/AJ$245</f>
        <v>0.16221530314466</v>
      </c>
      <c r="BD254" s="324" t="n">
        <f aca="false">AK254/AK$245</f>
        <v>0.112795923099962</v>
      </c>
      <c r="BE254" s="324" t="n">
        <f aca="false">AL254/AL$245</f>
        <v>0.0819651178366526</v>
      </c>
      <c r="BF254" s="324" t="n">
        <f aca="false">AM254/AM$245</f>
        <v>0.0680341630240617</v>
      </c>
      <c r="BG254" s="324" t="n">
        <f aca="false">AN254/AN$245</f>
        <v>0.0938120723920497</v>
      </c>
      <c r="BH254" s="324" t="n">
        <f aca="false">AO254/AO$245</f>
        <v>0.106545622585522</v>
      </c>
      <c r="BI254" s="324" t="n">
        <f aca="false">AP254/AP$245</f>
        <v>0.0735969622437609</v>
      </c>
      <c r="BJ254" s="324" t="n">
        <f aca="false">AQ254/AQ$245</f>
        <v>0.0649861866868307</v>
      </c>
      <c r="BK254" s="324" t="n">
        <f aca="false">AR254/AR$245</f>
        <v>0.0585992160124582</v>
      </c>
      <c r="BL254" s="324" t="n">
        <f aca="false">AS254/AS$245</f>
        <v>0.0799883129420719</v>
      </c>
    </row>
    <row r="255" customFormat="false" ht="12.9" hidden="false" customHeight="false" outlineLevel="0" collapsed="false">
      <c r="A255" s="325" t="str">
        <f aca="false">A249</f>
        <v>Others</v>
      </c>
      <c r="AC255" s="322" t="n">
        <f aca="false">AC245-SUM(AC253:AC254)</f>
        <v>2.773117297652</v>
      </c>
      <c r="AD255" s="322" t="n">
        <f aca="false">AD245-SUM(AD253:AD254)</f>
        <v>3.0839599524</v>
      </c>
      <c r="AE255" s="322" t="n">
        <f aca="false">AE245-SUM(AE253:AE254)</f>
        <v>3.3911298032</v>
      </c>
      <c r="AF255" s="322" t="n">
        <f aca="false">AF245-SUM(AF253:AF254)</f>
        <v>6.39405931520001</v>
      </c>
      <c r="AG255" s="322" t="n">
        <f aca="false">AG245-SUM(AG253:AG254)</f>
        <v>9.00729136299998</v>
      </c>
      <c r="AH255" s="322" t="n">
        <f aca="false">AH245-SUM(AH253:AH254)</f>
        <v>12.1893322551</v>
      </c>
      <c r="AI255" s="322" t="n">
        <f aca="false">AI245-SUM(AI253:AI254)</f>
        <v>11.2966332</v>
      </c>
      <c r="AJ255" s="322" t="n">
        <f aca="false">AJ245-SUM(AJ253:AJ254)</f>
        <v>18.099595962</v>
      </c>
      <c r="AK255" s="322" t="n">
        <f aca="false">AK245-SUM(AK253:AK254)</f>
        <v>19.2474712368</v>
      </c>
      <c r="AL255" s="322" t="n">
        <f aca="false">AL245-SUM(AL253:AL254)</f>
        <v>10.9588124888</v>
      </c>
      <c r="AM255" s="322" t="n">
        <f aca="false">AM245-SUM(AM253:AM254)</f>
        <v>9.3324533994</v>
      </c>
      <c r="AN255" s="322" t="n">
        <f aca="false">AN245-SUM(AN253:AN254)</f>
        <v>6.41578368000001</v>
      </c>
      <c r="AO255" s="322" t="n">
        <f aca="false">AO245-SUM(AO253:AO254)</f>
        <v>3.1497989776</v>
      </c>
      <c r="AP255" s="322" t="n">
        <f aca="false">AP245-SUM(AP253:AP254)</f>
        <v>3.40392959669999</v>
      </c>
      <c r="AQ255" s="322" t="n">
        <f aca="false">AQ245-SUM(AQ253:AQ254)</f>
        <v>3.6760166255</v>
      </c>
      <c r="AR255" s="322" t="n">
        <f aca="false">AR245-SUM(AR253:AR254)</f>
        <v>2.8309214255</v>
      </c>
      <c r="AS255" s="322" t="n">
        <f aca="false">AS245-SUM(AS253:AS254)</f>
        <v>3.5905046612</v>
      </c>
      <c r="AT255" s="322" t="n">
        <f aca="false">AT245-SUM(AT253:AT254)</f>
        <v>0</v>
      </c>
      <c r="AU255" s="322" t="n">
        <f aca="false">AU245-SUM(AU253:AU254)</f>
        <v>0</v>
      </c>
      <c r="AV255" s="322" t="n">
        <f aca="false">AV245-SUM(AV253:AV254)</f>
        <v>0</v>
      </c>
      <c r="AW255" s="322" t="n">
        <f aca="false">AW245-SUM(AW253:AW254)</f>
        <v>0</v>
      </c>
      <c r="AX255" s="322" t="n">
        <f aca="false">AX245-SUM(AX253:AX254)</f>
        <v>0</v>
      </c>
      <c r="AY255" s="322" t="n">
        <f aca="false">AY245-SUM(AY253:AY254)</f>
        <v>0</v>
      </c>
      <c r="AZ255" s="322" t="n">
        <f aca="false">AZ245-SUM(AZ253:AZ254)</f>
        <v>0</v>
      </c>
      <c r="BA255" s="322" t="n">
        <f aca="false">BA245-SUM(BA253:BA254)</f>
        <v>0</v>
      </c>
      <c r="BB255" s="322" t="n">
        <f aca="false">BB245-SUM(BB253:BB254)</f>
        <v>0</v>
      </c>
      <c r="BC255" s="324" t="n">
        <f aca="false">AJ255/AJ$245</f>
        <v>0.535699504801315</v>
      </c>
      <c r="BD255" s="324" t="n">
        <f aca="false">AK255/AK$245</f>
        <v>0.546105933082389</v>
      </c>
      <c r="BE255" s="324" t="n">
        <f aca="false">AL255/AL$245</f>
        <v>0.634770283443632</v>
      </c>
      <c r="BF255" s="324" t="n">
        <f aca="false">AM255/AM$245</f>
        <v>0.645341269967865</v>
      </c>
      <c r="BG255" s="324" t="n">
        <f aca="false">AN255/AN$245</f>
        <v>0.617788812422903</v>
      </c>
      <c r="BH255" s="324" t="n">
        <f aca="false">AO255/AO$245</f>
        <v>0.584875231442769</v>
      </c>
      <c r="BI255" s="324" t="n">
        <f aca="false">AP255/AP$245</f>
        <v>0.677543729605011</v>
      </c>
      <c r="BJ255" s="324" t="n">
        <f aca="false">AQ255/AQ$245</f>
        <v>0.714096805453581</v>
      </c>
      <c r="BK255" s="324" t="n">
        <f aca="false">AR255/AR$245</f>
        <v>0.897750178826707</v>
      </c>
      <c r="BL255" s="324" t="n">
        <f aca="false">AS255/AS$245</f>
        <v>0.855367120498261</v>
      </c>
    </row>
    <row r="256" customFormat="false" ht="12.9" hidden="false" customHeight="false" outlineLevel="0" collapsed="false">
      <c r="A256" s="325"/>
      <c r="AC256" s="322"/>
      <c r="AD256" s="322"/>
      <c r="AE256" s="322"/>
      <c r="AF256" s="322"/>
      <c r="AG256" s="322"/>
      <c r="AH256" s="322"/>
      <c r="AI256" s="322"/>
      <c r="AJ256" s="322"/>
      <c r="AK256" s="322"/>
      <c r="AL256" s="322"/>
      <c r="AM256" s="322"/>
      <c r="AN256" s="322"/>
      <c r="AO256" s="322"/>
      <c r="AP256" s="322"/>
      <c r="AQ256" s="322"/>
      <c r="AR256" s="322"/>
      <c r="AS256" s="322"/>
      <c r="AT256" s="322"/>
      <c r="AU256" s="322"/>
      <c r="AV256" s="322"/>
      <c r="AW256" s="322"/>
      <c r="AX256" s="322"/>
      <c r="AY256" s="322"/>
      <c r="AZ256" s="322"/>
      <c r="BA256" s="322"/>
      <c r="BB256" s="322"/>
      <c r="BC256" s="324"/>
      <c r="BD256" s="324"/>
      <c r="BE256" s="324"/>
      <c r="BF256" s="324"/>
      <c r="BG256" s="324"/>
      <c r="BH256" s="324"/>
      <c r="BI256" s="324"/>
      <c r="BJ256" s="324"/>
      <c r="BK256" s="324"/>
      <c r="BL256" s="324"/>
    </row>
    <row r="257" customFormat="false" ht="13.6" hidden="false" customHeight="false" outlineLevel="0" collapsed="false">
      <c r="A257" s="318" t="s">
        <v>166</v>
      </c>
    </row>
    <row r="258" customFormat="false" ht="13.6" hidden="false" customHeight="false" outlineLevel="0" collapsed="false">
      <c r="A258" s="318"/>
      <c r="B258" s="320" t="s">
        <v>167</v>
      </c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C258" s="320" t="s">
        <v>143</v>
      </c>
      <c r="AD258" s="320"/>
      <c r="AE258" s="320"/>
      <c r="AF258" s="320"/>
      <c r="AG258" s="320"/>
      <c r="AH258" s="320"/>
      <c r="AI258" s="320"/>
      <c r="AJ258" s="320"/>
      <c r="AK258" s="320"/>
      <c r="AL258" s="320"/>
      <c r="AM258" s="320"/>
      <c r="AN258" s="320"/>
      <c r="AO258" s="320"/>
      <c r="AP258" s="320"/>
      <c r="AQ258" s="320"/>
      <c r="AR258" s="320"/>
      <c r="AS258" s="320"/>
      <c r="AT258" s="320"/>
      <c r="AU258" s="320"/>
      <c r="AV258" s="320"/>
      <c r="AW258" s="320"/>
      <c r="AX258" s="320"/>
      <c r="AY258" s="320"/>
      <c r="AZ258" s="320"/>
      <c r="BA258" s="320"/>
      <c r="BB258" s="320"/>
    </row>
    <row r="259" customFormat="false" ht="12.9" hidden="false" customHeight="false" outlineLevel="0" collapsed="false">
      <c r="A259" s="319" t="s">
        <v>147</v>
      </c>
      <c r="B259" s="327" t="n">
        <f aca="false">ImportsFurniture!C$5-ImportsFurniture!C$14</f>
        <v>0.00972271345587992</v>
      </c>
      <c r="C259" s="327" t="n">
        <f aca="false">ImportsFurniture!D$5-ImportsFurniture!D$14</f>
        <v>0.00972271345587992</v>
      </c>
      <c r="D259" s="327" t="n">
        <f aca="false">ImportsFurniture!E$5-ImportsFurniture!E$14</f>
        <v>0.0167074753174858</v>
      </c>
      <c r="E259" s="327" t="n">
        <f aca="false">ImportsFurniture!F$5-ImportsFurniture!F$14</f>
        <v>0.0223289658432716</v>
      </c>
      <c r="F259" s="327" t="n">
        <f aca="false">ImportsFurniture!G$5-ImportsFurniture!G$14</f>
        <v>0.0356211435262213</v>
      </c>
      <c r="G259" s="327" t="n">
        <f aca="false">ImportsFurniture!H$5-ImportsFurniture!H$14</f>
        <v>0.0460627736028882</v>
      </c>
      <c r="H259" s="327" t="n">
        <f aca="false">ImportsFurniture!I$5-ImportsFurniture!I$14</f>
        <v>0.0468367074652518</v>
      </c>
      <c r="I259" s="327" t="n">
        <f aca="false">ImportsFurniture!J$5-ImportsFurniture!J$14</f>
        <v>0.0703790689657807</v>
      </c>
      <c r="J259" s="327" t="n">
        <f aca="false">ImportsFurniture!K$5-ImportsFurniture!K$14</f>
        <v>0.0695121062558045</v>
      </c>
      <c r="K259" s="327" t="n">
        <f aca="false">ImportsFurniture!L$5-ImportsFurniture!L$14</f>
        <v>0.0499750037661204</v>
      </c>
      <c r="L259" s="327" t="n">
        <f aca="false">ImportsFurniture!M$5-ImportsFurniture!M$14</f>
        <v>0.0402374937537399</v>
      </c>
      <c r="M259" s="327" t="n">
        <f aca="false">ImportsFurniture!N$5-ImportsFurniture!N$14</f>
        <v>0.0286983453578784</v>
      </c>
      <c r="N259" s="327" t="n">
        <f aca="false">ImportsFurniture!O$5-ImportsFurniture!O$14</f>
        <v>0.0167454211193892</v>
      </c>
      <c r="O259" s="327" t="n">
        <f aca="false">ImportsFurniture!P$5-ImportsFurniture!P$14</f>
        <v>0.0148746681703975</v>
      </c>
      <c r="P259" s="327" t="n">
        <f aca="false">ImportsFurniture!Q$5-ImportsFurniture!Q$14</f>
        <v>0.0166150724034628</v>
      </c>
      <c r="Q259" s="327" t="n">
        <f aca="false">ImportsFurniture!R$5-ImportsFurniture!R$14</f>
        <v>0.0168139610083237</v>
      </c>
      <c r="R259" s="327" t="n">
        <f aca="false">ImportsFurniture!S$5-ImportsFurniture!S$14</f>
        <v>0.0214298477948095</v>
      </c>
      <c r="S259" s="327" t="n">
        <f aca="false">ImportsFurniture!T$5-ImportsFurniture!T$14</f>
        <v>0.0214298477948095</v>
      </c>
      <c r="T259" s="327" t="n">
        <f aca="false">ImportsFurniture!U$5-ImportsFurniture!U$14</f>
        <v>0.0214298477948095</v>
      </c>
      <c r="U259" s="327" t="n">
        <f aca="false">ImportsFurniture!V$5-ImportsFurniture!V$14</f>
        <v>0.0214298477948095</v>
      </c>
      <c r="V259" s="327" t="n">
        <f aca="false">ImportsFurniture!W$5-ImportsFurniture!W$14</f>
        <v>0.0214298477948095</v>
      </c>
      <c r="W259" s="327" t="n">
        <f aca="false">ImportsFurniture!X$5-ImportsFurniture!X$14</f>
        <v>0.0214298477948095</v>
      </c>
      <c r="X259" s="327" t="n">
        <f aca="false">ImportsFurniture!Y$5-ImportsFurniture!Y$14</f>
        <v>0.0214298477948095</v>
      </c>
      <c r="Y259" s="327" t="n">
        <f aca="false">ImportsFurniture!Z$5-ImportsFurniture!Z$14</f>
        <v>0.0214298477948095</v>
      </c>
      <c r="Z259" s="327" t="n">
        <f aca="false">ImportsFurniture!AA$5-ImportsFurniture!AA$14</f>
        <v>0.0214298477948095</v>
      </c>
      <c r="AA259" s="327" t="n">
        <f aca="false">ImportsFurniture!AB$5-ImportsFurniture!AB$14</f>
        <v>0.0214298477948095</v>
      </c>
      <c r="AB259" s="327"/>
      <c r="AC259" s="327" t="n">
        <f aca="false">ImportsFurniture!AD$5-ImportsFurniture!AD$14</f>
        <v>0.019114478598129</v>
      </c>
      <c r="AD259" s="327" t="n">
        <f aca="false">ImportsFurniture!AE$5-ImportsFurniture!AE$14</f>
        <v>0.0209136428064</v>
      </c>
      <c r="AE259" s="327" t="n">
        <f aca="false">ImportsFurniture!AF$5-ImportsFurniture!AF$14</f>
        <v>0.032387428824</v>
      </c>
      <c r="AF259" s="327" t="n">
        <f aca="false">ImportsFurniture!AG$5-ImportsFurniture!AG$14</f>
        <v>0.0540083725216</v>
      </c>
      <c r="AG259" s="327" t="n">
        <f aca="false">ImportsFurniture!AH$5-ImportsFurniture!AH$14</f>
        <v>0.0895330908836001</v>
      </c>
      <c r="AH259" s="327" t="n">
        <f aca="false">ImportsFurniture!AI$5-ImportsFurniture!AI$14</f>
        <v>0.1171445281578</v>
      </c>
      <c r="AI259" s="327" t="n">
        <f aca="false">ImportsFurniture!AJ$5-ImportsFurniture!AJ$14</f>
        <v>0.1233036868</v>
      </c>
      <c r="AJ259" s="327" t="n">
        <f aca="false">ImportsFurniture!AK$5-ImportsFurniture!AK$14</f>
        <v>0.200023940505</v>
      </c>
      <c r="AK259" s="327" t="n">
        <f aca="false">ImportsFurniture!AL$5-ImportsFurniture!AL$14</f>
        <v>0.2124065806732</v>
      </c>
      <c r="AL259" s="327" t="n">
        <f aca="false">ImportsFurniture!AM$5-ImportsFurniture!AM$14</f>
        <v>0.1393126016832</v>
      </c>
      <c r="AM259" s="327" t="n">
        <f aca="false">ImportsFurniture!AN$5-ImportsFurniture!AN$14</f>
        <v>0.1192544252712</v>
      </c>
      <c r="AN259" s="327" t="n">
        <f aca="false">ImportsFurniture!AO$5-ImportsFurniture!AO$14</f>
        <v>0.0819132380639999</v>
      </c>
      <c r="AO259" s="327" t="n">
        <f aca="false">ImportsFurniture!AP$5-ImportsFurniture!AP$14</f>
        <v>0.0453996388384</v>
      </c>
      <c r="AP259" s="327" t="n">
        <f aca="false">ImportsFurniture!AQ$5-ImportsFurniture!AQ$14</f>
        <v>0.0382069627497</v>
      </c>
      <c r="AQ259" s="327" t="n">
        <f aca="false">ImportsFurniture!AR$5-ImportsFurniture!AR$14</f>
        <v>0.0433434377395</v>
      </c>
      <c r="AR259" s="327" t="n">
        <f aca="false">ImportsFurniture!AS$5-ImportsFurniture!AS$14</f>
        <v>0.0401396192103</v>
      </c>
      <c r="AS259" s="327" t="n">
        <f aca="false">ImportsFurniture!AT$5-ImportsFurniture!AT$14</f>
        <v>0.0486931143363</v>
      </c>
      <c r="AT259" s="327" t="n">
        <f aca="false">ImportsFurniture!AU$5-ImportsFurniture!AU$14</f>
        <v>0</v>
      </c>
      <c r="AU259" s="327" t="n">
        <f aca="false">ImportsFurniture!AV$5-ImportsFurniture!AV$14</f>
        <v>0</v>
      </c>
      <c r="AV259" s="327" t="n">
        <f aca="false">ImportsFurniture!AW$5-ImportsFurniture!AW$14</f>
        <v>0</v>
      </c>
      <c r="AW259" s="327" t="n">
        <f aca="false">ImportsFurniture!AX$5-ImportsFurniture!AX$14</f>
        <v>0</v>
      </c>
      <c r="AX259" s="327" t="n">
        <f aca="false">ImportsFurniture!AY$5-ImportsFurniture!AY$14</f>
        <v>0</v>
      </c>
      <c r="AY259" s="327" t="n">
        <f aca="false">ImportsFurniture!AZ$5-ImportsFurniture!AZ$14</f>
        <v>0</v>
      </c>
      <c r="AZ259" s="327" t="n">
        <f aca="false">ImportsFurniture!BA$5-ImportsFurniture!BA$14</f>
        <v>0</v>
      </c>
      <c r="BA259" s="327" t="n">
        <f aca="false">ImportsFurniture!BB$5-ImportsFurniture!BB$14</f>
        <v>0</v>
      </c>
      <c r="BB259" s="327" t="n">
        <f aca="false">ImportsFurniture!BC$5-ImportsFurniture!BC$14</f>
        <v>0</v>
      </c>
    </row>
    <row r="260" customFormat="false" ht="12.9" hidden="false" customHeight="false" outlineLevel="0" collapsed="false">
      <c r="A260" s="319"/>
      <c r="B260" s="127" t="n">
        <v>2000</v>
      </c>
      <c r="C260" s="127" t="n">
        <f aca="false">1+B260</f>
        <v>2001</v>
      </c>
      <c r="D260" s="127" t="n">
        <f aca="false">1+C260</f>
        <v>2002</v>
      </c>
      <c r="E260" s="127" t="n">
        <f aca="false">1+D260</f>
        <v>2003</v>
      </c>
      <c r="F260" s="127" t="n">
        <f aca="false">1+E260</f>
        <v>2004</v>
      </c>
      <c r="G260" s="127" t="n">
        <f aca="false">1+F260</f>
        <v>2005</v>
      </c>
      <c r="H260" s="127" t="n">
        <f aca="false">1+G260</f>
        <v>2006</v>
      </c>
      <c r="I260" s="127" t="n">
        <f aca="false">1+H260</f>
        <v>2007</v>
      </c>
      <c r="J260" s="127" t="n">
        <f aca="false">1+I260</f>
        <v>2008</v>
      </c>
      <c r="K260" s="127" t="n">
        <f aca="false">1+J260</f>
        <v>2009</v>
      </c>
      <c r="L260" s="127" t="n">
        <f aca="false">1+K260</f>
        <v>2010</v>
      </c>
      <c r="M260" s="127" t="n">
        <f aca="false">1+L260</f>
        <v>2011</v>
      </c>
      <c r="N260" s="127" t="n">
        <f aca="false">1+M260</f>
        <v>2012</v>
      </c>
      <c r="O260" s="127" t="n">
        <f aca="false">1+N260</f>
        <v>2013</v>
      </c>
      <c r="P260" s="127" t="n">
        <f aca="false">1+O260</f>
        <v>2014</v>
      </c>
      <c r="Q260" s="127" t="n">
        <f aca="false">1+P260</f>
        <v>2015</v>
      </c>
      <c r="R260" s="127" t="n">
        <f aca="false">1+Q260</f>
        <v>2016</v>
      </c>
      <c r="S260" s="127" t="n">
        <f aca="false">1+R260</f>
        <v>2017</v>
      </c>
      <c r="T260" s="127" t="n">
        <f aca="false">1+S260</f>
        <v>2018</v>
      </c>
      <c r="U260" s="127" t="n">
        <f aca="false">1+T260</f>
        <v>2019</v>
      </c>
      <c r="V260" s="127" t="n">
        <f aca="false">1+U260</f>
        <v>2020</v>
      </c>
      <c r="W260" s="127" t="n">
        <f aca="false">1+V260</f>
        <v>2021</v>
      </c>
      <c r="X260" s="127" t="n">
        <f aca="false">1+W260</f>
        <v>2022</v>
      </c>
      <c r="Y260" s="127" t="n">
        <f aca="false">1+X260</f>
        <v>2023</v>
      </c>
      <c r="Z260" s="127" t="n">
        <f aca="false">1+Y260</f>
        <v>2024</v>
      </c>
      <c r="AA260" s="127" t="n">
        <f aca="false">1+Z260</f>
        <v>2025</v>
      </c>
      <c r="AC260" s="127" t="n">
        <v>2000</v>
      </c>
      <c r="AD260" s="127" t="n">
        <f aca="false">1+AC260</f>
        <v>2001</v>
      </c>
      <c r="AE260" s="127" t="n">
        <f aca="false">1+AD260</f>
        <v>2002</v>
      </c>
      <c r="AF260" s="127" t="n">
        <f aca="false">1+AE260</f>
        <v>2003</v>
      </c>
      <c r="AG260" s="127" t="n">
        <f aca="false">1+AF260</f>
        <v>2004</v>
      </c>
      <c r="AH260" s="127" t="n">
        <f aca="false">1+AG260</f>
        <v>2005</v>
      </c>
      <c r="AI260" s="127" t="n">
        <f aca="false">1+AH260</f>
        <v>2006</v>
      </c>
      <c r="AJ260" s="127" t="n">
        <f aca="false">1+AI260</f>
        <v>2007</v>
      </c>
      <c r="AK260" s="127" t="n">
        <f aca="false">1+AJ260</f>
        <v>2008</v>
      </c>
      <c r="AL260" s="127" t="n">
        <f aca="false">1+AK260</f>
        <v>2009</v>
      </c>
      <c r="AM260" s="127" t="n">
        <f aca="false">1+AL260</f>
        <v>2010</v>
      </c>
      <c r="AN260" s="127" t="n">
        <f aca="false">1+AM260</f>
        <v>2011</v>
      </c>
      <c r="AO260" s="127" t="n">
        <f aca="false">1+AN260</f>
        <v>2012</v>
      </c>
      <c r="AP260" s="127" t="n">
        <f aca="false">1+AO260</f>
        <v>2013</v>
      </c>
      <c r="AQ260" s="127" t="n">
        <f aca="false">1+AP260</f>
        <v>2014</v>
      </c>
      <c r="AR260" s="127" t="n">
        <f aca="false">1+AQ260</f>
        <v>2015</v>
      </c>
      <c r="AS260" s="127" t="n">
        <f aca="false">1+AR260</f>
        <v>2016</v>
      </c>
      <c r="AT260" s="127" t="n">
        <f aca="false">1+AS260</f>
        <v>2017</v>
      </c>
      <c r="AU260" s="127" t="n">
        <f aca="false">1+AT260</f>
        <v>2018</v>
      </c>
      <c r="AV260" s="127" t="n">
        <f aca="false">1+AU260</f>
        <v>2019</v>
      </c>
      <c r="AW260" s="127" t="n">
        <f aca="false">1+AV260</f>
        <v>2020</v>
      </c>
      <c r="AX260" s="127" t="n">
        <f aca="false">1+AW260</f>
        <v>2021</v>
      </c>
      <c r="AY260" s="127" t="n">
        <f aca="false">1+AX260</f>
        <v>2022</v>
      </c>
      <c r="AZ260" s="127" t="n">
        <f aca="false">1+AY260</f>
        <v>2023</v>
      </c>
      <c r="BA260" s="127" t="n">
        <f aca="false">1+AZ260</f>
        <v>2024</v>
      </c>
      <c r="BB260" s="127" t="n">
        <f aca="false">1+BA260</f>
        <v>2025</v>
      </c>
    </row>
    <row r="261" customFormat="false" ht="12.9" hidden="false" customHeight="false" outlineLevel="0" collapsed="false">
      <c r="A261" s="327" t="str">
        <f aca="false">ImportsFurniture!B$10</f>
        <v>China </v>
      </c>
      <c r="B261" s="327" t="n">
        <f aca="false">ImportsFurniture!C$10</f>
        <v>0.0012353</v>
      </c>
      <c r="C261" s="327" t="n">
        <f aca="false">ImportsFurniture!D$10</f>
        <v>0.0012353</v>
      </c>
      <c r="D261" s="327" t="n">
        <f aca="false">ImportsFurniture!E$10</f>
        <v>0.0018785</v>
      </c>
      <c r="E261" s="327" t="n">
        <f aca="false">ImportsFurniture!F$10</f>
        <v>0.00340054055207154</v>
      </c>
      <c r="F261" s="327" t="n">
        <f aca="false">ImportsFurniture!G$10</f>
        <v>0.00733968293032864</v>
      </c>
      <c r="G261" s="327" t="n">
        <f aca="false">ImportsFurniture!H$10</f>
        <v>0.0145397273473157</v>
      </c>
      <c r="H261" s="327" t="n">
        <f aca="false">ImportsFurniture!I$10</f>
        <v>0.0142385229763726</v>
      </c>
      <c r="I261" s="327" t="n">
        <f aca="false">ImportsFurniture!J$10</f>
        <v>0.0289930397195999</v>
      </c>
      <c r="J261" s="327" t="n">
        <f aca="false">ImportsFurniture!K$10</f>
        <v>0.0304048849359357</v>
      </c>
      <c r="K261" s="327" t="n">
        <f aca="false">ImportsFurniture!L$10</f>
        <v>0.0205728608003943</v>
      </c>
      <c r="L261" s="327" t="n">
        <f aca="false">ImportsFurniture!M$10</f>
        <v>0.0141088384035354</v>
      </c>
      <c r="M261" s="327" t="n">
        <f aca="false">ImportsFurniture!N$10</f>
        <v>0.00973685329156083</v>
      </c>
      <c r="N261" s="327" t="n">
        <f aca="false">ImportsFurniture!O$10</f>
        <v>0.00448052067996541</v>
      </c>
      <c r="O261" s="327" t="n">
        <f aca="false">ImportsFurniture!P$10</f>
        <v>0.00462276048183171</v>
      </c>
      <c r="P261" s="327" t="n">
        <f aca="false">ImportsFurniture!Q$10</f>
        <v>0.0056539</v>
      </c>
      <c r="Q261" s="327" t="n">
        <f aca="false">ImportsFurniture!R$10</f>
        <v>0.0047602640840698</v>
      </c>
      <c r="R261" s="327" t="n">
        <f aca="false">ImportsFurniture!S$10</f>
        <v>0.00742810673658991</v>
      </c>
      <c r="S261" s="327" t="n">
        <f aca="false">ImportsFurniture!T$10</f>
        <v>0.00742810673658991</v>
      </c>
      <c r="T261" s="327" t="n">
        <f aca="false">ImportsFurniture!U$10</f>
        <v>0.00742810673658991</v>
      </c>
      <c r="U261" s="327" t="n">
        <f aca="false">ImportsFurniture!V$10</f>
        <v>0.00742810673658991</v>
      </c>
      <c r="V261" s="327" t="n">
        <f aca="false">ImportsFurniture!W$10</f>
        <v>0.00742810673658991</v>
      </c>
      <c r="W261" s="327" t="n">
        <f aca="false">ImportsFurniture!X$10</f>
        <v>0.00742810673658991</v>
      </c>
      <c r="X261" s="327" t="n">
        <f aca="false">ImportsFurniture!Y$10</f>
        <v>0.00742810673658991</v>
      </c>
      <c r="Y261" s="327" t="n">
        <f aca="false">ImportsFurniture!Z$10</f>
        <v>0.00742810673658991</v>
      </c>
      <c r="Z261" s="327" t="n">
        <f aca="false">ImportsFurniture!AA$10</f>
        <v>0.00742810673658991</v>
      </c>
      <c r="AA261" s="327" t="n">
        <f aca="false">ImportsFurniture!AB$10</f>
        <v>0.00742810673658991</v>
      </c>
      <c r="AB261" s="321"/>
      <c r="AC261" s="317"/>
      <c r="AD261" s="317"/>
      <c r="AE261" s="317"/>
      <c r="AF261" s="317"/>
      <c r="AG261" s="317"/>
      <c r="AH261" s="317"/>
      <c r="AI261" s="317"/>
      <c r="AJ261" s="317"/>
      <c r="AK261" s="317"/>
      <c r="AL261" s="317"/>
      <c r="AM261" s="317"/>
      <c r="AN261" s="317"/>
      <c r="AO261" s="317"/>
      <c r="AP261" s="317"/>
      <c r="AQ261" s="317"/>
      <c r="AR261" s="317"/>
      <c r="AS261" s="317"/>
      <c r="AT261" s="317"/>
      <c r="AU261" s="317"/>
      <c r="AV261" s="317"/>
      <c r="AW261" s="317"/>
      <c r="AX261" s="317"/>
      <c r="AY261" s="317"/>
      <c r="AZ261" s="317"/>
      <c r="BA261" s="317"/>
      <c r="BB261" s="317"/>
      <c r="BC261" s="324" t="n">
        <f aca="false">I261/I$259</f>
        <v>0.411955431432273</v>
      </c>
      <c r="BD261" s="324" t="n">
        <f aca="false">J261/J$259</f>
        <v>0.437404167038843</v>
      </c>
      <c r="BE261" s="324" t="n">
        <f aca="false">K261/K$259</f>
        <v>0.41166301650869</v>
      </c>
      <c r="BF261" s="324" t="n">
        <f aca="false">L261/L$259</f>
        <v>0.35063909521512</v>
      </c>
      <c r="BG261" s="324" t="n">
        <f aca="false">M261/M$259</f>
        <v>0.339282741570598</v>
      </c>
      <c r="BH261" s="324" t="n">
        <f aca="false">N261/N$259</f>
        <v>0.267566915637463</v>
      </c>
      <c r="BI261" s="324" t="n">
        <f aca="false">O261/O$259</f>
        <v>0.310780746761908</v>
      </c>
      <c r="BJ261" s="324" t="n">
        <f aca="false">P261/P$259</f>
        <v>0.340287412700148</v>
      </c>
      <c r="BK261" s="324" t="n">
        <f aca="false">Q261/Q$259</f>
        <v>0.283113781560052</v>
      </c>
      <c r="BL261" s="324" t="n">
        <f aca="false">R261/R$259</f>
        <v>0.346624334792946</v>
      </c>
    </row>
    <row r="262" customFormat="false" ht="12.9" hidden="false" customHeight="false" outlineLevel="0" collapsed="false">
      <c r="A262" s="327" t="str">
        <f aca="false">ImportsFurniture!B$11</f>
        <v>Malaysia </v>
      </c>
      <c r="B262" s="327" t="n">
        <f aca="false">ImportsFurniture!C$11</f>
        <v>0.000313489859414756</v>
      </c>
      <c r="C262" s="327" t="n">
        <f aca="false">ImportsFurniture!D$11</f>
        <v>0.000313489859414756</v>
      </c>
      <c r="D262" s="327" t="n">
        <f aca="false">ImportsFurniture!E$11</f>
        <v>0.0006115</v>
      </c>
      <c r="E262" s="327" t="n">
        <f aca="false">ImportsFurniture!F$11</f>
        <v>0.000650083628151354</v>
      </c>
      <c r="F262" s="327" t="n">
        <f aca="false">ImportsFurniture!G$11</f>
        <v>0.0013436</v>
      </c>
      <c r="G262" s="327" t="n">
        <f aca="false">ImportsFurniture!H$11</f>
        <v>0.0018533</v>
      </c>
      <c r="H262" s="327" t="n">
        <f aca="false">ImportsFurniture!I$11</f>
        <v>0.0025139</v>
      </c>
      <c r="I262" s="327" t="n">
        <f aca="false">ImportsFurniture!J$11</f>
        <v>0.0057229</v>
      </c>
      <c r="J262" s="327" t="n">
        <f aca="false">ImportsFurniture!K$11</f>
        <v>0.0052418</v>
      </c>
      <c r="K262" s="327" t="n">
        <f aca="false">ImportsFurniture!L$11</f>
        <v>0.0041649</v>
      </c>
      <c r="L262" s="327" t="n">
        <f aca="false">ImportsFurniture!M$11</f>
        <v>0.00358731550638909</v>
      </c>
      <c r="M262" s="327" t="n">
        <f aca="false">ImportsFurniture!N$11</f>
        <v>0.00236467090333156</v>
      </c>
      <c r="N262" s="327" t="n">
        <f aca="false">ImportsFurniture!O$11</f>
        <v>0.0013789</v>
      </c>
      <c r="O262" s="327" t="n">
        <f aca="false">ImportsFurniture!P$11</f>
        <v>0.0010899</v>
      </c>
      <c r="P262" s="327" t="n">
        <f aca="false">ImportsFurniture!Q$11</f>
        <v>0.001394</v>
      </c>
      <c r="Q262" s="327" t="n">
        <f aca="false">ImportsFurniture!R$11</f>
        <v>0.00125343571105075</v>
      </c>
      <c r="R262" s="327" t="n">
        <f aca="false">ImportsFurniture!S$11</f>
        <v>0.0023318</v>
      </c>
      <c r="S262" s="327" t="n">
        <f aca="false">ImportsFurniture!T$11</f>
        <v>0.0023318</v>
      </c>
      <c r="T262" s="327" t="n">
        <f aca="false">ImportsFurniture!U$11</f>
        <v>0.0023318</v>
      </c>
      <c r="U262" s="327" t="n">
        <f aca="false">ImportsFurniture!V$11</f>
        <v>0.0023318</v>
      </c>
      <c r="V262" s="327" t="n">
        <f aca="false">ImportsFurniture!W$11</f>
        <v>0.0023318</v>
      </c>
      <c r="W262" s="327" t="n">
        <f aca="false">ImportsFurniture!X$11</f>
        <v>0.0023318</v>
      </c>
      <c r="X262" s="327" t="n">
        <f aca="false">ImportsFurniture!Y$11</f>
        <v>0.0023318</v>
      </c>
      <c r="Y262" s="327" t="n">
        <f aca="false">ImportsFurniture!Z$11</f>
        <v>0.0023318</v>
      </c>
      <c r="Z262" s="327" t="n">
        <f aca="false">ImportsFurniture!AA$11</f>
        <v>0.0023318</v>
      </c>
      <c r="AA262" s="327" t="n">
        <f aca="false">ImportsFurniture!AB$11</f>
        <v>0.0023318</v>
      </c>
      <c r="AB262" s="321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24" t="n">
        <f aca="false">I262/I$259</f>
        <v>0.0813153695281556</v>
      </c>
      <c r="BD262" s="324" t="n">
        <f aca="false">J262/J$259</f>
        <v>0.0754084472812575</v>
      </c>
      <c r="BE262" s="324" t="n">
        <f aca="false">K262/K$259</f>
        <v>0.0833396635544332</v>
      </c>
      <c r="BF262" s="324" t="n">
        <f aca="false">L262/L$259</f>
        <v>0.0891535523644703</v>
      </c>
      <c r="BG262" s="324" t="n">
        <f aca="false">M262/M$259</f>
        <v>0.0823974648657714</v>
      </c>
      <c r="BH262" s="324" t="n">
        <f aca="false">N262/N$259</f>
        <v>0.08234489835573</v>
      </c>
      <c r="BI262" s="324" t="n">
        <f aca="false">O262/O$259</f>
        <v>0.0732722227826932</v>
      </c>
      <c r="BJ262" s="324" t="n">
        <f aca="false">P262/P$259</f>
        <v>0.083899724668637</v>
      </c>
      <c r="BK262" s="324" t="n">
        <f aca="false">Q262/Q$259</f>
        <v>0.0745473187686258</v>
      </c>
      <c r="BL262" s="324" t="n">
        <f aca="false">R262/R$259</f>
        <v>0.108810852150093</v>
      </c>
    </row>
    <row r="263" customFormat="false" ht="12.9" hidden="false" customHeight="false" outlineLevel="0" collapsed="false">
      <c r="A263" s="327" t="str">
        <f aca="false">ImportsFurniture!B$20</f>
        <v>Turkey </v>
      </c>
      <c r="B263" s="327" t="n">
        <f aca="false">ImportsFurniture!C$20</f>
        <v>0.0021354480363197</v>
      </c>
      <c r="C263" s="327" t="n">
        <f aca="false">ImportsFurniture!D$20</f>
        <v>0.0021354480363197</v>
      </c>
      <c r="D263" s="327" t="n">
        <f aca="false">ImportsFurniture!E$20</f>
        <v>0.00638618431584459</v>
      </c>
      <c r="E263" s="327" t="n">
        <f aca="false">ImportsFurniture!F$20</f>
        <v>0.00834574431935715</v>
      </c>
      <c r="F263" s="327" t="n">
        <f aca="false">ImportsFurniture!G$20</f>
        <v>0.011262526251202</v>
      </c>
      <c r="G263" s="327" t="n">
        <f aca="false">ImportsFurniture!H$20</f>
        <v>0.0141230630559491</v>
      </c>
      <c r="H263" s="327" t="n">
        <f aca="false">ImportsFurniture!I$20</f>
        <v>0.0140031</v>
      </c>
      <c r="I263" s="327" t="n">
        <f aca="false">ImportsFurniture!J$20</f>
        <v>0.0163901442773102</v>
      </c>
      <c r="J263" s="327" t="n">
        <f aca="false">ImportsFurniture!K$20</f>
        <v>0.0154419781356073</v>
      </c>
      <c r="K263" s="327" t="n">
        <f aca="false">ImportsFurniture!L$20</f>
        <v>0.0134346397448512</v>
      </c>
      <c r="L263" s="327" t="n">
        <f aca="false">ImportsFurniture!M$20</f>
        <v>0.0124566107566273</v>
      </c>
      <c r="M263" s="327" t="n">
        <f aca="false">ImportsFurniture!N$20</f>
        <v>0.0086304339735564</v>
      </c>
      <c r="N263" s="327" t="n">
        <f aca="false">ImportsFurniture!O$20</f>
        <v>0.00513159440077</v>
      </c>
      <c r="O263" s="327" t="n">
        <f aca="false">ImportsFurniture!P$20</f>
        <v>0.0043906</v>
      </c>
      <c r="P263" s="327" t="n">
        <f aca="false">ImportsFurniture!Q$20</f>
        <v>0.00436913821337324</v>
      </c>
      <c r="Q263" s="327" t="n">
        <f aca="false">ImportsFurniture!R$20</f>
        <v>0.00459882030108619</v>
      </c>
      <c r="R263" s="327" t="n">
        <f aca="false">ImportsFurniture!S$20</f>
        <v>0.00556230824754157</v>
      </c>
      <c r="S263" s="327" t="n">
        <f aca="false">ImportsFurniture!T$20</f>
        <v>0.00556230824754157</v>
      </c>
      <c r="T263" s="327" t="n">
        <f aca="false">ImportsFurniture!U$20</f>
        <v>0.00556230824754157</v>
      </c>
      <c r="U263" s="327" t="n">
        <f aca="false">ImportsFurniture!V$20</f>
        <v>0.00556230824754157</v>
      </c>
      <c r="V263" s="327" t="n">
        <f aca="false">ImportsFurniture!W$20</f>
        <v>0.00556230824754157</v>
      </c>
      <c r="W263" s="327" t="n">
        <f aca="false">ImportsFurniture!X$20</f>
        <v>0.00556230824754157</v>
      </c>
      <c r="X263" s="327" t="n">
        <f aca="false">ImportsFurniture!Y$20</f>
        <v>0.00556230824754157</v>
      </c>
      <c r="Y263" s="327" t="n">
        <f aca="false">ImportsFurniture!Z$20</f>
        <v>0.00556230824754157</v>
      </c>
      <c r="Z263" s="327" t="n">
        <f aca="false">ImportsFurniture!AA$20</f>
        <v>0.00556230824754157</v>
      </c>
      <c r="AA263" s="327" t="n">
        <f aca="false">ImportsFurniture!AB$20</f>
        <v>0.00556230824754157</v>
      </c>
      <c r="AB263" s="321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24" t="n">
        <f aca="false">I263/I$259</f>
        <v>0.232883789430055</v>
      </c>
      <c r="BD263" s="324" t="n">
        <f aca="false">J263/J$259</f>
        <v>0.222148039634719</v>
      </c>
      <c r="BE263" s="324" t="n">
        <f aca="false">K263/K$259</f>
        <v>0.268827188242435</v>
      </c>
      <c r="BF263" s="324" t="n">
        <f aca="false">L263/L$259</f>
        <v>0.309577202617633</v>
      </c>
      <c r="BG263" s="324" t="n">
        <f aca="false">M263/M$259</f>
        <v>0.300729323099707</v>
      </c>
      <c r="BH263" s="324" t="n">
        <f aca="false">N263/N$259</f>
        <v>0.306447617183436</v>
      </c>
      <c r="BI263" s="324" t="n">
        <f aca="false">O263/O$259</f>
        <v>0.295172971235611</v>
      </c>
      <c r="BJ263" s="324" t="n">
        <f aca="false">P263/P$259</f>
        <v>0.26296233367377</v>
      </c>
      <c r="BK263" s="324" t="n">
        <f aca="false">Q263/Q$259</f>
        <v>0.273512011762699</v>
      </c>
      <c r="BL263" s="324" t="n">
        <f aca="false">R263/R$259</f>
        <v>0.259558924580361</v>
      </c>
    </row>
    <row r="264" customFormat="false" ht="12.9" hidden="false" customHeight="false" outlineLevel="0" collapsed="false">
      <c r="A264" s="327" t="str">
        <f aca="false">ImportsFurniture!B$12</f>
        <v>Vietnam </v>
      </c>
      <c r="B264" s="327" t="n">
        <f aca="false">ImportsFurniture!C$12</f>
        <v>0.0006473</v>
      </c>
      <c r="C264" s="327" t="n">
        <f aca="false">ImportsFurniture!D$12</f>
        <v>0.0006473</v>
      </c>
      <c r="D264" s="327" t="n">
        <f aca="false">ImportsFurniture!E$12</f>
        <v>0.000950560930501936</v>
      </c>
      <c r="E264" s="327" t="n">
        <f aca="false">ImportsFurniture!F$12</f>
        <v>0.0023681</v>
      </c>
      <c r="F264" s="327" t="n">
        <f aca="false">ImportsFurniture!G$12</f>
        <v>0.0036894</v>
      </c>
      <c r="G264" s="327" t="n">
        <f aca="false">ImportsFurniture!H$12</f>
        <v>0.0036983</v>
      </c>
      <c r="H264" s="327" t="n">
        <f aca="false">ImportsFurniture!I$12</f>
        <v>0.00410016821999253</v>
      </c>
      <c r="I264" s="327" t="n">
        <f aca="false">ImportsFurniture!J$12</f>
        <v>0.0044405541184132</v>
      </c>
      <c r="J264" s="327" t="n">
        <f aca="false">ImportsFurniture!K$12</f>
        <v>0.00532995815325329</v>
      </c>
      <c r="K264" s="327" t="n">
        <f aca="false">ImportsFurniture!L$12</f>
        <v>0.00373846946977032</v>
      </c>
      <c r="L264" s="327" t="n">
        <f aca="false">ImportsFurniture!M$12</f>
        <v>0.00298835537208375</v>
      </c>
      <c r="M264" s="327" t="n">
        <f aca="false">ImportsFurniture!N$12</f>
        <v>0.00213964618864392</v>
      </c>
      <c r="N264" s="327" t="n">
        <f aca="false">ImportsFurniture!O$12</f>
        <v>0.00141884927802207</v>
      </c>
      <c r="O264" s="327" t="n">
        <f aca="false">ImportsFurniture!P$12</f>
        <v>0.000782</v>
      </c>
      <c r="P264" s="327" t="n">
        <f aca="false">ImportsFurniture!Q$12</f>
        <v>0.000884687992921122</v>
      </c>
      <c r="Q264" s="327" t="n">
        <f aca="false">ImportsFurniture!R$12</f>
        <v>0.0017915</v>
      </c>
      <c r="R264" s="327" t="n">
        <f aca="false">ImportsFurniture!S$12</f>
        <v>0.000953842436910913</v>
      </c>
      <c r="S264" s="327" t="n">
        <f aca="false">ImportsFurniture!T$12</f>
        <v>0.000953842436910913</v>
      </c>
      <c r="T264" s="327" t="n">
        <f aca="false">ImportsFurniture!U$12</f>
        <v>0.000953842436910913</v>
      </c>
      <c r="U264" s="327" t="n">
        <f aca="false">ImportsFurniture!V$12</f>
        <v>0.000953842436910913</v>
      </c>
      <c r="V264" s="327" t="n">
        <f aca="false">ImportsFurniture!W$12</f>
        <v>0.000953842436910913</v>
      </c>
      <c r="W264" s="327" t="n">
        <f aca="false">ImportsFurniture!X$12</f>
        <v>0.000953842436910913</v>
      </c>
      <c r="X264" s="327" t="n">
        <f aca="false">ImportsFurniture!Y$12</f>
        <v>0.000953842436910913</v>
      </c>
      <c r="Y264" s="327" t="n">
        <f aca="false">ImportsFurniture!Z$12</f>
        <v>0.000953842436910913</v>
      </c>
      <c r="Z264" s="327" t="n">
        <f aca="false">ImportsFurniture!AA$12</f>
        <v>0.000953842436910913</v>
      </c>
      <c r="AA264" s="327" t="n">
        <f aca="false">ImportsFurniture!AB$12</f>
        <v>0.000953842436910913</v>
      </c>
      <c r="AB264" s="321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24" t="n">
        <f aca="false">I264/I$259</f>
        <v>0.0630948119045488</v>
      </c>
      <c r="BD264" s="324" t="n">
        <f aca="false">J264/J$259</f>
        <v>0.076676689002043</v>
      </c>
      <c r="BE264" s="324" t="n">
        <f aca="false">K264/K$259</f>
        <v>0.0748067871543564</v>
      </c>
      <c r="BF264" s="324" t="n">
        <f aca="false">L264/L$259</f>
        <v>0.0742679300647545</v>
      </c>
      <c r="BG264" s="324" t="n">
        <f aca="false">M264/M$259</f>
        <v>0.0745564304130354</v>
      </c>
      <c r="BH264" s="324" t="n">
        <f aca="false">N264/N$259</f>
        <v>0.0847305820442587</v>
      </c>
      <c r="BI264" s="324" t="n">
        <f aca="false">O264/O$259</f>
        <v>0.0525726013543133</v>
      </c>
      <c r="BJ264" s="324" t="n">
        <f aca="false">P264/P$259</f>
        <v>0.0532461112078416</v>
      </c>
      <c r="BK264" s="324" t="n">
        <f aca="false">Q264/Q$259</f>
        <v>0.106548361752066</v>
      </c>
      <c r="BL264" s="324" t="n">
        <f aca="false">R264/R$259</f>
        <v>0.0445099958732299</v>
      </c>
    </row>
    <row r="265" customFormat="false" ht="12.9" hidden="false" customHeight="false" outlineLevel="0" collapsed="false">
      <c r="A265" s="319" t="s">
        <v>157</v>
      </c>
      <c r="B265" s="322" t="n">
        <f aca="false">B259-SUM(B261:B264)</f>
        <v>0.00539117556014546</v>
      </c>
      <c r="C265" s="322" t="n">
        <f aca="false">C259-SUM(C261:C264)</f>
        <v>0.00539117556014546</v>
      </c>
      <c r="D265" s="322" t="n">
        <f aca="false">D259-SUM(D261:D264)</f>
        <v>0.0068807300711393</v>
      </c>
      <c r="E265" s="322" t="n">
        <f aca="false">E259-SUM(E261:E264)</f>
        <v>0.00756449734369153</v>
      </c>
      <c r="F265" s="322" t="n">
        <f aca="false">F259-SUM(F261:F264)</f>
        <v>0.0119859343446906</v>
      </c>
      <c r="G265" s="322" t="n">
        <f aca="false">G259-SUM(G261:G264)</f>
        <v>0.0118483831996233</v>
      </c>
      <c r="H265" s="322" t="n">
        <f aca="false">H259-SUM(H261:H264)</f>
        <v>0.0119810162688866</v>
      </c>
      <c r="I265" s="322" t="n">
        <f aca="false">I259-SUM(I261:I264)</f>
        <v>0.0148324308504574</v>
      </c>
      <c r="J265" s="322" t="n">
        <f aca="false">J259-SUM(J261:J264)</f>
        <v>0.0130934850310082</v>
      </c>
      <c r="K265" s="322" t="n">
        <f aca="false">K259-SUM(K261:K264)</f>
        <v>0.00806413375110454</v>
      </c>
      <c r="L265" s="322" t="n">
        <f aca="false">L259-SUM(L261:L264)</f>
        <v>0.00709637371510438</v>
      </c>
      <c r="M265" s="322" t="n">
        <f aca="false">M259-SUM(M261:M264)</f>
        <v>0.00582674100078569</v>
      </c>
      <c r="N265" s="322" t="n">
        <f aca="false">N259-SUM(N261:N264)</f>
        <v>0.00433555676063173</v>
      </c>
      <c r="O265" s="322" t="n">
        <f aca="false">O259-SUM(O261:O264)</f>
        <v>0.00398940768856577</v>
      </c>
      <c r="P265" s="322" t="n">
        <f aca="false">P259-SUM(P261:P264)</f>
        <v>0.00431334619716847</v>
      </c>
      <c r="Q265" s="322" t="n">
        <f aca="false">Q259-SUM(Q261:Q264)</f>
        <v>0.00440994091211698</v>
      </c>
      <c r="R265" s="322" t="n">
        <f aca="false">R259-SUM(R261:R264)</f>
        <v>0.00515379037376708</v>
      </c>
      <c r="S265" s="322" t="n">
        <f aca="false">S259-SUM(S261:S264)</f>
        <v>0.00515379037376708</v>
      </c>
      <c r="T265" s="322" t="n">
        <f aca="false">T259-SUM(T261:T264)</f>
        <v>0.00515379037376708</v>
      </c>
      <c r="U265" s="322" t="n">
        <f aca="false">U259-SUM(U261:U264)</f>
        <v>0.00515379037376708</v>
      </c>
      <c r="V265" s="322" t="n">
        <f aca="false">V259-SUM(V261:V264)</f>
        <v>0.00515379037376708</v>
      </c>
      <c r="W265" s="322" t="n">
        <f aca="false">W259-SUM(W261:W264)</f>
        <v>0.00515379037376708</v>
      </c>
      <c r="X265" s="322" t="n">
        <f aca="false">X259-SUM(X261:X264)</f>
        <v>0.00515379037376708</v>
      </c>
      <c r="Y265" s="322" t="n">
        <f aca="false">Y259-SUM(Y261:Y264)</f>
        <v>0.00515379037376708</v>
      </c>
      <c r="Z265" s="322" t="n">
        <f aca="false">Z259-SUM(Z261:Z264)</f>
        <v>0.00515379037376708</v>
      </c>
      <c r="AA265" s="322" t="n">
        <f aca="false">AA259-SUM(AA261:AA264)</f>
        <v>0.00515379037376708</v>
      </c>
      <c r="AB265" s="321"/>
      <c r="BC265" s="324" t="n">
        <f aca="false">I265/I$259</f>
        <v>0.210750597704967</v>
      </c>
      <c r="BD265" s="324" t="n">
        <f aca="false">J265/J$259</f>
        <v>0.188362657043137</v>
      </c>
      <c r="BE265" s="324" t="n">
        <f aca="false">K265/K$259</f>
        <v>0.161363344540085</v>
      </c>
      <c r="BF265" s="324" t="n">
        <f aca="false">L265/L$259</f>
        <v>0.176362219738022</v>
      </c>
      <c r="BG265" s="324" t="n">
        <f aca="false">M265/M$259</f>
        <v>0.203034040050888</v>
      </c>
      <c r="BH265" s="324" t="n">
        <f aca="false">N265/N$259</f>
        <v>0.258909986779113</v>
      </c>
      <c r="BI265" s="324" t="n">
        <f aca="false">O265/O$259</f>
        <v>0.268201457865474</v>
      </c>
      <c r="BJ265" s="324" t="n">
        <f aca="false">P265/P$259</f>
        <v>0.259604417749603</v>
      </c>
      <c r="BK265" s="324" t="n">
        <f aca="false">Q265/Q$259</f>
        <v>0.262278526156558</v>
      </c>
      <c r="BL265" s="324" t="n">
        <f aca="false">R265/R$259</f>
        <v>0.240495892603371</v>
      </c>
    </row>
    <row r="266" customFormat="false" ht="12.9" hidden="false" customHeight="false" outlineLevel="0" collapsed="false">
      <c r="A266" s="319"/>
      <c r="B266" s="322"/>
      <c r="C266" s="322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1"/>
      <c r="BC266" s="324"/>
      <c r="BD266" s="324"/>
      <c r="BE266" s="324"/>
      <c r="BF266" s="324"/>
      <c r="BG266" s="324"/>
      <c r="BH266" s="324"/>
      <c r="BI266" s="324"/>
      <c r="BJ266" s="324"/>
      <c r="BK266" s="324"/>
      <c r="BL266" s="324"/>
    </row>
    <row r="267" customFormat="false" ht="12.9" hidden="false" customHeight="false" outlineLevel="0" collapsed="false">
      <c r="A267" s="319"/>
      <c r="B267" s="322"/>
      <c r="C267" s="322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1"/>
      <c r="BC267" s="324"/>
      <c r="BD267" s="324"/>
      <c r="BE267" s="324"/>
      <c r="BF267" s="324"/>
      <c r="BG267" s="324"/>
      <c r="BH267" s="324"/>
      <c r="BI267" s="324"/>
      <c r="BJ267" s="324"/>
      <c r="BK267" s="324"/>
      <c r="BL267" s="324"/>
    </row>
    <row r="268" customFormat="false" ht="12.9" hidden="false" customHeight="false" outlineLevel="0" collapsed="false">
      <c r="A268" s="319"/>
      <c r="B268" s="322"/>
      <c r="C268" s="322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1"/>
      <c r="BC268" s="324"/>
      <c r="BD268" s="324"/>
      <c r="BE268" s="324"/>
      <c r="BF268" s="324"/>
      <c r="BG268" s="324"/>
      <c r="BH268" s="324"/>
      <c r="BI268" s="324"/>
      <c r="BJ268" s="324"/>
      <c r="BK268" s="324"/>
      <c r="BL268" s="324"/>
    </row>
    <row r="269" customFormat="false" ht="12.9" hidden="false" customHeight="false" outlineLevel="0" collapsed="false">
      <c r="A269" s="319"/>
      <c r="B269" s="322"/>
      <c r="C269" s="322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1"/>
      <c r="BC269" s="324"/>
      <c r="BD269" s="324"/>
      <c r="BE269" s="324"/>
      <c r="BF269" s="324"/>
      <c r="BG269" s="324"/>
      <c r="BH269" s="324"/>
      <c r="BI269" s="324"/>
      <c r="BJ269" s="324"/>
      <c r="BK269" s="324"/>
      <c r="BL269" s="324"/>
    </row>
    <row r="270" customFormat="false" ht="12.9" hidden="false" customHeight="false" outlineLevel="0" collapsed="false">
      <c r="A270" s="319"/>
      <c r="B270" s="321"/>
      <c r="C270" s="321"/>
      <c r="D270" s="321"/>
      <c r="E270" s="321"/>
      <c r="F270" s="321"/>
      <c r="G270" s="321"/>
      <c r="H270" s="321"/>
      <c r="I270" s="321"/>
      <c r="J270" s="321"/>
      <c r="K270" s="321"/>
      <c r="L270" s="321"/>
      <c r="M270" s="321"/>
      <c r="N270" s="321"/>
      <c r="O270" s="321"/>
      <c r="P270" s="321"/>
      <c r="Q270" s="321"/>
      <c r="R270" s="321"/>
      <c r="S270" s="321"/>
      <c r="T270" s="321"/>
      <c r="U270" s="321"/>
      <c r="V270" s="321"/>
      <c r="W270" s="321"/>
      <c r="X270" s="321"/>
      <c r="Y270" s="321"/>
      <c r="Z270" s="321"/>
      <c r="AA270" s="321"/>
      <c r="AB270" s="321"/>
      <c r="AC270" s="317"/>
      <c r="AD270" s="317"/>
      <c r="AE270" s="317"/>
      <c r="AF270" s="317"/>
      <c r="AG270" s="317"/>
      <c r="AH270" s="317"/>
      <c r="AI270" s="317"/>
      <c r="AJ270" s="317"/>
      <c r="AK270" s="317"/>
      <c r="AL270" s="317"/>
      <c r="AM270" s="317"/>
      <c r="AN270" s="317"/>
      <c r="AO270" s="317"/>
      <c r="AP270" s="317"/>
      <c r="AQ270" s="317"/>
      <c r="AR270" s="317"/>
      <c r="AS270" s="317"/>
      <c r="AT270" s="317"/>
      <c r="AU270" s="317"/>
      <c r="AV270" s="317"/>
      <c r="AW270" s="317"/>
      <c r="AX270" s="317"/>
      <c r="AY270" s="317"/>
      <c r="AZ270" s="317"/>
      <c r="BA270" s="317"/>
      <c r="BB270" s="317"/>
    </row>
    <row r="271" customFormat="false" ht="12.9" hidden="false" customHeight="false" outlineLevel="0" collapsed="false">
      <c r="A271" s="325" t="str">
        <f aca="false">A261</f>
        <v>China </v>
      </c>
      <c r="B271" s="325"/>
      <c r="C271" s="325"/>
      <c r="D271" s="325"/>
      <c r="E271" s="325"/>
      <c r="F271" s="325"/>
      <c r="G271" s="325"/>
      <c r="H271" s="325"/>
      <c r="I271" s="325"/>
      <c r="J271" s="325"/>
      <c r="K271" s="325"/>
      <c r="L271" s="325"/>
      <c r="M271" s="325"/>
      <c r="N271" s="325"/>
      <c r="O271" s="325"/>
      <c r="P271" s="325"/>
      <c r="Q271" s="325"/>
      <c r="R271" s="325"/>
      <c r="S271" s="325"/>
      <c r="T271" s="325"/>
      <c r="U271" s="325"/>
      <c r="V271" s="325"/>
      <c r="W271" s="325"/>
      <c r="X271" s="325"/>
      <c r="Y271" s="325"/>
      <c r="Z271" s="325"/>
      <c r="AA271" s="325"/>
      <c r="AB271" s="325"/>
      <c r="AC271" s="327" t="n">
        <f aca="false">ImportsFurniture!AD$10</f>
        <v>0.002110996018605</v>
      </c>
      <c r="AD271" s="327" t="n">
        <f aca="false">ImportsFurniture!AE$10</f>
        <v>0.0021943686696</v>
      </c>
      <c r="AE271" s="327" t="n">
        <f aca="false">ImportsFurniture!AF$10</f>
        <v>0.0037604072352</v>
      </c>
      <c r="AF271" s="327" t="n">
        <f aca="false">ImportsFurniture!AG$10</f>
        <v>0.0079600496528</v>
      </c>
      <c r="AG271" s="327" t="n">
        <f aca="false">ImportsFurniture!AH$10</f>
        <v>0.0175780422405</v>
      </c>
      <c r="AH271" s="327" t="n">
        <f aca="false">ImportsFurniture!AI$10</f>
        <v>0.0370224453456</v>
      </c>
      <c r="AI271" s="327" t="n">
        <f aca="false">ImportsFurniture!AJ$10</f>
        <v>0.035979218</v>
      </c>
      <c r="AJ271" s="327" t="n">
        <f aca="false">ImportsFurniture!AK$10</f>
        <v>0.077107868631</v>
      </c>
      <c r="AK271" s="327" t="n">
        <f aca="false">ImportsFurniture!AL$10</f>
        <v>0.081698248148</v>
      </c>
      <c r="AL271" s="327" t="n">
        <f aca="false">ImportsFurniture!AM$10</f>
        <v>0.0501047462388</v>
      </c>
      <c r="AM271" s="327" t="n">
        <f aca="false">ImportsFurniture!AN$10</f>
        <v>0.0410008293531</v>
      </c>
      <c r="AN271" s="327" t="n">
        <f aca="false">ImportsFurniture!AO$10</f>
        <v>0.028602615552</v>
      </c>
      <c r="AO271" s="327" t="n">
        <f aca="false">ImportsFurniture!AP$10</f>
        <v>0.012795663672</v>
      </c>
      <c r="AP271" s="327" t="n">
        <f aca="false">ImportsFurniture!AQ$10</f>
        <v>0.0112776288831</v>
      </c>
      <c r="AQ271" s="327" t="n">
        <f aca="false">ImportsFurniture!AR$10</f>
        <v>0.014713251751</v>
      </c>
      <c r="AR271" s="327" t="n">
        <f aca="false">ImportsFurniture!AS$10</f>
        <v>0.0121658061875</v>
      </c>
      <c r="AS271" s="327" t="n">
        <f aca="false">ImportsFurniture!AT$10</f>
        <v>0.017283557222</v>
      </c>
      <c r="AT271" s="327" t="n">
        <f aca="false">ImportsFurniture!AU$10</f>
        <v>0</v>
      </c>
      <c r="AU271" s="327" t="n">
        <f aca="false">ImportsFurniture!AV$10</f>
        <v>0</v>
      </c>
      <c r="AV271" s="327" t="n">
        <f aca="false">ImportsFurniture!AW$10</f>
        <v>0</v>
      </c>
      <c r="AW271" s="327" t="n">
        <f aca="false">ImportsFurniture!AX$10</f>
        <v>0</v>
      </c>
      <c r="AX271" s="327" t="n">
        <f aca="false">ImportsFurniture!AY$10</f>
        <v>0</v>
      </c>
      <c r="AY271" s="327" t="n">
        <f aca="false">ImportsFurniture!AZ$10</f>
        <v>0</v>
      </c>
      <c r="AZ271" s="327" t="n">
        <f aca="false">ImportsFurniture!BA$10</f>
        <v>0</v>
      </c>
      <c r="BA271" s="327" t="n">
        <f aca="false">ImportsFurniture!BB$10</f>
        <v>0</v>
      </c>
      <c r="BB271" s="327" t="n">
        <f aca="false">ImportsFurniture!BC$10</f>
        <v>0</v>
      </c>
      <c r="BC271" s="324" t="n">
        <f aca="false">AJ271/AJ$259</f>
        <v>0.385493198645752</v>
      </c>
      <c r="BD271" s="324" t="n">
        <f aca="false">AK271/AK$259</f>
        <v>0.384631436036803</v>
      </c>
      <c r="BE271" s="324" t="n">
        <f aca="false">AL271/AL$259</f>
        <v>0.359656955892183</v>
      </c>
      <c r="BF271" s="324" t="n">
        <f aca="false">AM271/AM$259</f>
        <v>0.343809709869121</v>
      </c>
      <c r="BG271" s="324" t="n">
        <f aca="false">AN271/AN$259</f>
        <v>0.349181844449274</v>
      </c>
      <c r="BH271" s="324" t="n">
        <f aca="false">AO271/AO$259</f>
        <v>0.281845054264554</v>
      </c>
      <c r="BI271" s="324" t="n">
        <f aca="false">AP271/AP$259</f>
        <v>0.295172085700231</v>
      </c>
      <c r="BJ271" s="324" t="n">
        <f aca="false">AQ271/AQ$259</f>
        <v>0.339457424660883</v>
      </c>
      <c r="BK271" s="324" t="n">
        <f aca="false">AR271/AR$259</f>
        <v>0.303087234678554</v>
      </c>
      <c r="BL271" s="324" t="n">
        <f aca="false">AS271/AS$259</f>
        <v>0.354948691567164</v>
      </c>
    </row>
    <row r="272" customFormat="false" ht="12.9" hidden="false" customHeight="false" outlineLevel="0" collapsed="false">
      <c r="A272" s="325" t="str">
        <f aca="false">A262</f>
        <v>Malaysia </v>
      </c>
      <c r="B272" s="325"/>
      <c r="C272" s="325"/>
      <c r="D272" s="325"/>
      <c r="E272" s="325"/>
      <c r="F272" s="325"/>
      <c r="G272" s="325"/>
      <c r="H272" s="325"/>
      <c r="I272" s="325"/>
      <c r="J272" s="325"/>
      <c r="K272" s="325"/>
      <c r="L272" s="325"/>
      <c r="M272" s="325"/>
      <c r="N272" s="325"/>
      <c r="O272" s="325"/>
      <c r="P272" s="325"/>
      <c r="Q272" s="325"/>
      <c r="R272" s="325"/>
      <c r="S272" s="325"/>
      <c r="T272" s="325"/>
      <c r="U272" s="325"/>
      <c r="V272" s="325"/>
      <c r="W272" s="325"/>
      <c r="X272" s="325"/>
      <c r="Y272" s="325"/>
      <c r="Z272" s="325"/>
      <c r="AA272" s="325"/>
      <c r="AB272" s="325"/>
      <c r="AC272" s="327" t="n">
        <f aca="false">ImportsFurniture!AD$11</f>
        <v>0.000668717978712</v>
      </c>
      <c r="AD272" s="327" t="n">
        <f aca="false">ImportsFurniture!AE$11</f>
        <v>0.0006979168988</v>
      </c>
      <c r="AE272" s="327" t="n">
        <f aca="false">ImportsFurniture!AF$11</f>
        <v>0.0012106819392</v>
      </c>
      <c r="AF272" s="327" t="n">
        <f aca="false">ImportsFurniture!AG$11</f>
        <v>0.0016927152368</v>
      </c>
      <c r="AG272" s="327" t="n">
        <f aca="false">ImportsFurniture!AH$11</f>
        <v>0.0036259573049</v>
      </c>
      <c r="AH272" s="327" t="n">
        <f aca="false">ImportsFurniture!AI$11</f>
        <v>0.0044987390019</v>
      </c>
      <c r="AI272" s="327" t="n">
        <f aca="false">ImportsFurniture!AJ$11</f>
        <v>0.0061850856</v>
      </c>
      <c r="AJ272" s="327" t="n">
        <f aca="false">ImportsFurniture!AK$11</f>
        <v>0.0139847862045</v>
      </c>
      <c r="AK272" s="327" t="n">
        <f aca="false">ImportsFurniture!AL$11</f>
        <v>0.0130036928504</v>
      </c>
      <c r="AL272" s="327" t="n">
        <f aca="false">ImportsFurniture!AM$11</f>
        <v>0.0093738482464</v>
      </c>
      <c r="AM272" s="327" t="n">
        <f aca="false">ImportsFurniture!AN$11</f>
        <v>0.0083504848725</v>
      </c>
      <c r="AN272" s="327" t="n">
        <f aca="false">ImportsFurniture!AO$11</f>
        <v>0.005404122624</v>
      </c>
      <c r="AO272" s="327" t="n">
        <f aca="false">ImportsFurniture!AP$11</f>
        <v>0.0029682169088</v>
      </c>
      <c r="AP272" s="327" t="n">
        <f aca="false">ImportsFurniture!AQ$11</f>
        <v>0.0023822714064</v>
      </c>
      <c r="AQ272" s="327" t="n">
        <f aca="false">ImportsFurniture!AR$11</f>
        <v>0.002701470209</v>
      </c>
      <c r="AR272" s="327" t="n">
        <f aca="false">ImportsFurniture!AS$11</f>
        <v>0.0025453072785</v>
      </c>
      <c r="AS272" s="327" t="n">
        <f aca="false">ImportsFurniture!AT$11</f>
        <v>0.0036712286644</v>
      </c>
      <c r="AT272" s="327" t="n">
        <f aca="false">ImportsFurniture!AU$11</f>
        <v>0</v>
      </c>
      <c r="AU272" s="327" t="n">
        <f aca="false">ImportsFurniture!AV$11</f>
        <v>0</v>
      </c>
      <c r="AV272" s="327" t="n">
        <f aca="false">ImportsFurniture!AW$11</f>
        <v>0</v>
      </c>
      <c r="AW272" s="327" t="n">
        <f aca="false">ImportsFurniture!AX$11</f>
        <v>0</v>
      </c>
      <c r="AX272" s="327" t="n">
        <f aca="false">ImportsFurniture!AY$11</f>
        <v>0</v>
      </c>
      <c r="AY272" s="327" t="n">
        <f aca="false">ImportsFurniture!AZ$11</f>
        <v>0</v>
      </c>
      <c r="AZ272" s="327" t="n">
        <f aca="false">ImportsFurniture!BA$11</f>
        <v>0</v>
      </c>
      <c r="BA272" s="327" t="n">
        <f aca="false">ImportsFurniture!BB$11</f>
        <v>0</v>
      </c>
      <c r="BB272" s="327" t="n">
        <f aca="false">ImportsFurniture!BC$11</f>
        <v>0</v>
      </c>
      <c r="BC272" s="324" t="n">
        <f aca="false">AJ272/AJ$259</f>
        <v>0.0699155619531974</v>
      </c>
      <c r="BD272" s="324" t="n">
        <f aca="false">AK272/AK$259</f>
        <v>0.0612207626015455</v>
      </c>
      <c r="BE272" s="324" t="n">
        <f aca="false">AL272/AL$259</f>
        <v>0.0672864344872141</v>
      </c>
      <c r="BF272" s="324" t="n">
        <f aca="false">AM272/AM$259</f>
        <v>0.0700224319014571</v>
      </c>
      <c r="BG272" s="324" t="n">
        <f aca="false">AN272/AN$259</f>
        <v>0.0659737394311978</v>
      </c>
      <c r="BH272" s="324" t="n">
        <f aca="false">AO272/AO$259</f>
        <v>0.0653797471685924</v>
      </c>
      <c r="BI272" s="324" t="n">
        <f aca="false">AP272/AP$259</f>
        <v>0.0623517609082576</v>
      </c>
      <c r="BJ272" s="324" t="n">
        <f aca="false">AQ272/AQ$259</f>
        <v>0.0623270868645955</v>
      </c>
      <c r="BK272" s="324" t="n">
        <f aca="false">AR272/AR$259</f>
        <v>0.0634113459114944</v>
      </c>
      <c r="BL272" s="324" t="n">
        <f aca="false">AS272/AS$259</f>
        <v>0.0753952322507981</v>
      </c>
    </row>
    <row r="273" customFormat="false" ht="12.9" hidden="false" customHeight="false" outlineLevel="0" collapsed="false">
      <c r="A273" s="325" t="str">
        <f aca="false">A263</f>
        <v>Turkey </v>
      </c>
      <c r="B273" s="325"/>
      <c r="C273" s="325"/>
      <c r="D273" s="325"/>
      <c r="E273" s="325"/>
      <c r="F273" s="325"/>
      <c r="G273" s="325"/>
      <c r="H273" s="325"/>
      <c r="I273" s="325"/>
      <c r="J273" s="325"/>
      <c r="K273" s="325"/>
      <c r="L273" s="325"/>
      <c r="M273" s="325"/>
      <c r="N273" s="325"/>
      <c r="O273" s="325"/>
      <c r="P273" s="325"/>
      <c r="Q273" s="325"/>
      <c r="R273" s="325"/>
      <c r="S273" s="325"/>
      <c r="T273" s="325"/>
      <c r="U273" s="325"/>
      <c r="V273" s="325"/>
      <c r="W273" s="325"/>
      <c r="X273" s="325"/>
      <c r="Y273" s="325"/>
      <c r="Z273" s="325"/>
      <c r="AA273" s="325"/>
      <c r="AB273" s="325"/>
      <c r="AC273" s="327" t="n">
        <f aca="false">ImportsFurniture!AD$20</f>
        <v>0.001333648220511</v>
      </c>
      <c r="AD273" s="327" t="n">
        <f aca="false">ImportsFurniture!AE$20</f>
        <v>0.0034823229692</v>
      </c>
      <c r="AE273" s="327" t="n">
        <f aca="false">ImportsFurniture!AF$20</f>
        <v>0.0092604461376</v>
      </c>
      <c r="AF273" s="327" t="n">
        <f aca="false">ImportsFurniture!AG$20</f>
        <v>0.0174091329328</v>
      </c>
      <c r="AG273" s="327" t="n">
        <f aca="false">ImportsFurniture!AH$20</f>
        <v>0.0266308205387</v>
      </c>
      <c r="AH273" s="327" t="n">
        <f aca="false">ImportsFurniture!AI$20</f>
        <v>0.0319412946138</v>
      </c>
      <c r="AI273" s="327" t="n">
        <f aca="false">ImportsFurniture!AJ$20</f>
        <v>0.0334529508</v>
      </c>
      <c r="AJ273" s="327" t="n">
        <f aca="false">ImportsFurniture!AK$20</f>
        <v>0.046430497955</v>
      </c>
      <c r="AK273" s="327" t="n">
        <f aca="false">ImportsFurniture!AL$20</f>
        <v>0.0488881918272</v>
      </c>
      <c r="AL273" s="327" t="n">
        <f aca="false">ImportsFurniture!AM$20</f>
        <v>0.0383101570368</v>
      </c>
      <c r="AM273" s="327" t="n">
        <f aca="false">ImportsFurniture!AN$20</f>
        <v>0.0354533170644</v>
      </c>
      <c r="AN273" s="327" t="n">
        <f aca="false">ImportsFurniture!AO$20</f>
        <v>0.023975845584</v>
      </c>
      <c r="AO273" s="327" t="n">
        <f aca="false">ImportsFurniture!AP$20</f>
        <v>0.0138018123936</v>
      </c>
      <c r="AP273" s="327" t="n">
        <f aca="false">ImportsFurniture!AQ$20</f>
        <v>0.0117595830921</v>
      </c>
      <c r="AQ273" s="327" t="n">
        <f aca="false">ImportsFurniture!AR$20</f>
        <v>0.0116013959355</v>
      </c>
      <c r="AR273" s="327" t="n">
        <f aca="false">ImportsFurniture!AS$20</f>
        <v>0.0107524185755</v>
      </c>
      <c r="AS273" s="327" t="n">
        <f aca="false">ImportsFurniture!AT$20</f>
        <v>0.0131127292426</v>
      </c>
      <c r="AT273" s="327" t="n">
        <f aca="false">ImportsFurniture!AU$20</f>
        <v>0</v>
      </c>
      <c r="AU273" s="327" t="n">
        <f aca="false">ImportsFurniture!AV$20</f>
        <v>0</v>
      </c>
      <c r="AV273" s="327" t="n">
        <f aca="false">ImportsFurniture!AW$20</f>
        <v>0</v>
      </c>
      <c r="AW273" s="327" t="n">
        <f aca="false">ImportsFurniture!AX$20</f>
        <v>0</v>
      </c>
      <c r="AX273" s="327" t="n">
        <f aca="false">ImportsFurniture!AY$20</f>
        <v>0</v>
      </c>
      <c r="AY273" s="327" t="n">
        <f aca="false">ImportsFurniture!AZ$20</f>
        <v>0</v>
      </c>
      <c r="AZ273" s="327" t="n">
        <f aca="false">ImportsFurniture!BA$20</f>
        <v>0</v>
      </c>
      <c r="BA273" s="327" t="n">
        <f aca="false">ImportsFurniture!BB$20</f>
        <v>0</v>
      </c>
      <c r="BB273" s="327" t="n">
        <f aca="false">ImportsFurniture!BC$20</f>
        <v>0</v>
      </c>
      <c r="BC273" s="324" t="n">
        <f aca="false">AJ273/AJ$259</f>
        <v>0.232124703861833</v>
      </c>
      <c r="BD273" s="324" t="n">
        <f aca="false">AK273/AK$259</f>
        <v>0.23016326364397</v>
      </c>
      <c r="BE273" s="324" t="n">
        <f aca="false">AL273/AL$259</f>
        <v>0.274994197035514</v>
      </c>
      <c r="BF273" s="324" t="n">
        <f aca="false">AM273/AM$259</f>
        <v>0.297291416932953</v>
      </c>
      <c r="BG273" s="324" t="n">
        <f aca="false">AN273/AN$259</f>
        <v>0.292698056512762</v>
      </c>
      <c r="BH273" s="324" t="n">
        <f aca="false">AO273/AO$259</f>
        <v>0.304007096680384</v>
      </c>
      <c r="BI273" s="324" t="n">
        <f aca="false">AP273/AP$259</f>
        <v>0.307786388809258</v>
      </c>
      <c r="BJ273" s="324" t="n">
        <f aca="false">AQ273/AQ$259</f>
        <v>0.267662108511697</v>
      </c>
      <c r="BK273" s="324" t="n">
        <f aca="false">AR273/AR$259</f>
        <v>0.267875450416353</v>
      </c>
      <c r="BL273" s="324" t="n">
        <f aca="false">AS273/AS$259</f>
        <v>0.269293295804345</v>
      </c>
    </row>
    <row r="274" customFormat="false" ht="12.9" hidden="false" customHeight="false" outlineLevel="0" collapsed="false">
      <c r="A274" s="325" t="str">
        <f aca="false">A264</f>
        <v>Vietnam </v>
      </c>
      <c r="B274" s="325"/>
      <c r="C274" s="325"/>
      <c r="D274" s="325"/>
      <c r="E274" s="325"/>
      <c r="F274" s="325"/>
      <c r="G274" s="325"/>
      <c r="H274" s="325"/>
      <c r="I274" s="325"/>
      <c r="J274" s="325"/>
      <c r="K274" s="325"/>
      <c r="L274" s="325"/>
      <c r="M274" s="325"/>
      <c r="N274" s="325"/>
      <c r="O274" s="325"/>
      <c r="P274" s="325"/>
      <c r="Q274" s="325"/>
      <c r="R274" s="325"/>
      <c r="S274" s="325"/>
      <c r="T274" s="325"/>
      <c r="U274" s="325"/>
      <c r="V274" s="325"/>
      <c r="W274" s="325"/>
      <c r="X274" s="325"/>
      <c r="Y274" s="325"/>
      <c r="Z274" s="325"/>
      <c r="AA274" s="325"/>
      <c r="AB274" s="325"/>
      <c r="AC274" s="327" t="n">
        <f aca="false">ImportsFurniture!AD$12</f>
        <v>0.001127664049251</v>
      </c>
      <c r="AD274" s="327" t="n">
        <f aca="false">ImportsFurniture!AE$12</f>
        <v>0.0018788917784</v>
      </c>
      <c r="AE274" s="327" t="n">
        <f aca="false">ImportsFurniture!AF$12</f>
        <v>0.0024181393824</v>
      </c>
      <c r="AF274" s="327" t="n">
        <f aca="false">ImportsFurniture!AG$12</f>
        <v>0.0064393243264</v>
      </c>
      <c r="AG274" s="327" t="n">
        <f aca="false">ImportsFurniture!AH$12</f>
        <v>0.0096802201167</v>
      </c>
      <c r="AH274" s="327" t="n">
        <f aca="false">ImportsFurniture!AI$12</f>
        <v>0.0100989431829</v>
      </c>
      <c r="AI274" s="327" t="n">
        <f aca="false">ImportsFurniture!AJ$12</f>
        <v>0.01123762</v>
      </c>
      <c r="AJ274" s="327" t="n">
        <f aca="false">ImportsFurniture!AK$12</f>
        <v>0.0132381844015</v>
      </c>
      <c r="AK274" s="327" t="n">
        <f aca="false">ImportsFurniture!AL$12</f>
        <v>0.0169269091828</v>
      </c>
      <c r="AL274" s="327" t="n">
        <f aca="false">ImportsFurniture!AM$12</f>
        <v>0.0133682248788</v>
      </c>
      <c r="AM274" s="327" t="n">
        <f aca="false">ImportsFurniture!AN$12</f>
        <v>0.0100627510383</v>
      </c>
      <c r="AN274" s="327" t="n">
        <f aca="false">ImportsFurniture!AO$12</f>
        <v>0.007431918624</v>
      </c>
      <c r="AO274" s="327" t="n">
        <f aca="false">ImportsFurniture!AP$12</f>
        <v>0.0045056638352</v>
      </c>
      <c r="AP274" s="327" t="n">
        <f aca="false">ImportsFurniture!AQ$12</f>
        <v>0.0028619173776</v>
      </c>
      <c r="AQ274" s="327" t="n">
        <f aca="false">ImportsFurniture!AR$12</f>
        <v>0.003007317479</v>
      </c>
      <c r="AR274" s="327" t="n">
        <f aca="false">ImportsFurniture!AS$12</f>
        <v>0.00486080826</v>
      </c>
      <c r="AS274" s="327" t="n">
        <f aca="false">ImportsFurniture!AT$12</f>
        <v>0.0032832989559</v>
      </c>
      <c r="AT274" s="327" t="n">
        <f aca="false">ImportsFurniture!AU$12</f>
        <v>0</v>
      </c>
      <c r="AU274" s="327" t="n">
        <f aca="false">ImportsFurniture!AV$12</f>
        <v>0</v>
      </c>
      <c r="AV274" s="327" t="n">
        <f aca="false">ImportsFurniture!AW$12</f>
        <v>0</v>
      </c>
      <c r="AW274" s="327" t="n">
        <f aca="false">ImportsFurniture!AX$12</f>
        <v>0</v>
      </c>
      <c r="AX274" s="327" t="n">
        <f aca="false">ImportsFurniture!AY$12</f>
        <v>0</v>
      </c>
      <c r="AY274" s="327" t="n">
        <f aca="false">ImportsFurniture!AZ$12</f>
        <v>0</v>
      </c>
      <c r="AZ274" s="327" t="n">
        <f aca="false">ImportsFurniture!BA$12</f>
        <v>0</v>
      </c>
      <c r="BA274" s="327" t="n">
        <f aca="false">ImportsFurniture!BB$12</f>
        <v>0</v>
      </c>
      <c r="BB274" s="327" t="n">
        <f aca="false">ImportsFurniture!BC$12</f>
        <v>0</v>
      </c>
      <c r="BC274" s="324" t="n">
        <f aca="false">AJ274/AJ$259</f>
        <v>0.0661829997353196</v>
      </c>
      <c r="BD274" s="324" t="n">
        <f aca="false">AK274/AK$259</f>
        <v>0.0796910770332631</v>
      </c>
      <c r="BE274" s="324" t="n">
        <f aca="false">AL274/AL$259</f>
        <v>0.0959584755239848</v>
      </c>
      <c r="BF274" s="324" t="n">
        <f aca="false">AM274/AM$259</f>
        <v>0.084380525212511</v>
      </c>
      <c r="BG274" s="324" t="n">
        <f aca="false">AN274/AN$259</f>
        <v>0.0907291519619008</v>
      </c>
      <c r="BH274" s="324" t="n">
        <f aca="false">AO274/AO$259</f>
        <v>0.0992444863105169</v>
      </c>
      <c r="BI274" s="324" t="n">
        <f aca="false">AP274/AP$259</f>
        <v>0.0749056499557132</v>
      </c>
      <c r="BJ274" s="324" t="n">
        <f aca="false">AQ274/AQ$259</f>
        <v>0.0693834553935106</v>
      </c>
      <c r="BK274" s="324" t="n">
        <f aca="false">AR274/AR$259</f>
        <v>0.121097518004174</v>
      </c>
      <c r="BL274" s="324" t="n">
        <f aca="false">AS274/AS$259</f>
        <v>0.0674284033923941</v>
      </c>
    </row>
    <row r="275" customFormat="false" ht="12.9" hidden="false" customHeight="false" outlineLevel="0" collapsed="false">
      <c r="A275" s="325" t="str">
        <f aca="false">A265</f>
        <v>Others</v>
      </c>
      <c r="AC275" s="322" t="n">
        <f aca="false">AC259-SUM(AC271:AC274)</f>
        <v>0.01387345233105</v>
      </c>
      <c r="AD275" s="322" t="n">
        <f aca="false">AD259-SUM(AD271:AD274)</f>
        <v>0.0126601424904</v>
      </c>
      <c r="AE275" s="322" t="n">
        <f aca="false">AE259-SUM(AE271:AE274)</f>
        <v>0.0157377541296</v>
      </c>
      <c r="AF275" s="322" t="n">
        <f aca="false">AF259-SUM(AF271:AF274)</f>
        <v>0.0205071503728</v>
      </c>
      <c r="AG275" s="322" t="n">
        <f aca="false">AG259-SUM(AG271:AG274)</f>
        <v>0.0320180506828001</v>
      </c>
      <c r="AH275" s="322" t="n">
        <f aca="false">AH259-SUM(AH271:AH274)</f>
        <v>0.0335831060136002</v>
      </c>
      <c r="AI275" s="322" t="n">
        <f aca="false">AI259-SUM(AI271:AI274)</f>
        <v>0.0364488123999999</v>
      </c>
      <c r="AJ275" s="322" t="n">
        <f aca="false">AJ259-SUM(AJ271:AJ274)</f>
        <v>0.0492626033130001</v>
      </c>
      <c r="AK275" s="322" t="n">
        <f aca="false">AK259-SUM(AK271:AK274)</f>
        <v>0.0518895386648</v>
      </c>
      <c r="AL275" s="322" t="n">
        <f aca="false">AL259-SUM(AL271:AL274)</f>
        <v>0.0281556252824001</v>
      </c>
      <c r="AM275" s="322" t="n">
        <f aca="false">AM259-SUM(AM271:AM274)</f>
        <v>0.0243870429428999</v>
      </c>
      <c r="AN275" s="322" t="n">
        <f aca="false">AN259-SUM(AN271:AN274)</f>
        <v>0.0164987356799999</v>
      </c>
      <c r="AO275" s="322" t="n">
        <f aca="false">AO259-SUM(AO271:AO274)</f>
        <v>0.0113282820288</v>
      </c>
      <c r="AP275" s="322" t="n">
        <f aca="false">AP259-SUM(AP271:AP274)</f>
        <v>0.0099255619905</v>
      </c>
      <c r="AQ275" s="322" t="n">
        <f aca="false">AQ259-SUM(AQ271:AQ274)</f>
        <v>0.011320002365</v>
      </c>
      <c r="AR275" s="322" t="n">
        <f aca="false">AR259-SUM(AR271:AR274)</f>
        <v>0.00981527890879999</v>
      </c>
      <c r="AS275" s="322" t="n">
        <f aca="false">AS259-SUM(AS271:AS274)</f>
        <v>0.0113423002514</v>
      </c>
      <c r="AT275" s="322" t="n">
        <f aca="false">AT259-SUM(AT271:AT274)</f>
        <v>0</v>
      </c>
      <c r="AU275" s="322" t="n">
        <f aca="false">AU259-SUM(AU271:AU274)</f>
        <v>0</v>
      </c>
      <c r="AV275" s="322" t="n">
        <f aca="false">AV259-SUM(AV271:AV274)</f>
        <v>0</v>
      </c>
      <c r="AW275" s="322" t="n">
        <f aca="false">AW259-SUM(AW271:AW274)</f>
        <v>0</v>
      </c>
      <c r="AX275" s="322" t="n">
        <f aca="false">AX259-SUM(AX271:AX274)</f>
        <v>0</v>
      </c>
      <c r="AY275" s="322" t="n">
        <f aca="false">AY259-SUM(AY271:AY274)</f>
        <v>0</v>
      </c>
      <c r="AZ275" s="322" t="n">
        <f aca="false">AZ259-SUM(AZ271:AZ274)</f>
        <v>0</v>
      </c>
      <c r="BA275" s="322" t="n">
        <f aca="false">BA259-SUM(BA271:BA274)</f>
        <v>0</v>
      </c>
      <c r="BB275" s="322" t="n">
        <f aca="false">BB259-SUM(BB271:BB274)</f>
        <v>0</v>
      </c>
      <c r="BC275" s="324" t="n">
        <f aca="false">AJ275/AJ$259</f>
        <v>0.246283535803899</v>
      </c>
      <c r="BD275" s="324" t="n">
        <f aca="false">AK275/AK$259</f>
        <v>0.244293460684418</v>
      </c>
      <c r="BE275" s="324" t="n">
        <f aca="false">AL275/AL$259</f>
        <v>0.202103937061104</v>
      </c>
      <c r="BF275" s="324" t="n">
        <f aca="false">AM275/AM$259</f>
        <v>0.204495916083958</v>
      </c>
      <c r="BG275" s="324" t="n">
        <f aca="false">AN275/AN$259</f>
        <v>0.201417207644865</v>
      </c>
      <c r="BH275" s="324" t="n">
        <f aca="false">AO275/AO$259</f>
        <v>0.249523615575953</v>
      </c>
      <c r="BI275" s="324" t="n">
        <f aca="false">AP275/AP$259</f>
        <v>0.25978411462654</v>
      </c>
      <c r="BJ275" s="324" t="n">
        <f aca="false">AQ275/AQ$259</f>
        <v>0.261169924569314</v>
      </c>
      <c r="BK275" s="324" t="n">
        <f aca="false">AR275/AR$259</f>
        <v>0.244528450989424</v>
      </c>
      <c r="BL275" s="324" t="n">
        <f aca="false">AS275/AS$259</f>
        <v>0.232934376985299</v>
      </c>
    </row>
    <row r="276" customFormat="false" ht="12.9" hidden="false" customHeight="false" outlineLevel="0" collapsed="false">
      <c r="A276" s="325"/>
      <c r="AC276" s="322"/>
      <c r="AD276" s="322"/>
      <c r="AE276" s="322"/>
      <c r="AF276" s="322"/>
      <c r="AG276" s="322"/>
      <c r="AH276" s="322"/>
      <c r="AI276" s="322"/>
      <c r="AJ276" s="322"/>
      <c r="AK276" s="322"/>
      <c r="AL276" s="322"/>
      <c r="AM276" s="322"/>
      <c r="AN276" s="322"/>
      <c r="AO276" s="322"/>
      <c r="AP276" s="322"/>
      <c r="AQ276" s="322"/>
      <c r="AR276" s="322"/>
      <c r="AS276" s="322"/>
      <c r="AT276" s="322"/>
      <c r="AU276" s="322"/>
      <c r="AV276" s="322"/>
      <c r="AW276" s="322"/>
      <c r="AX276" s="322"/>
      <c r="AY276" s="322"/>
      <c r="AZ276" s="322"/>
      <c r="BA276" s="322"/>
      <c r="BB276" s="322"/>
      <c r="BC276" s="324"/>
      <c r="BD276" s="324"/>
      <c r="BE276" s="324"/>
      <c r="BF276" s="324"/>
      <c r="BG276" s="324"/>
      <c r="BH276" s="324"/>
      <c r="BI276" s="324"/>
      <c r="BJ276" s="324"/>
      <c r="BK276" s="324"/>
      <c r="BL276" s="324"/>
    </row>
    <row r="277" customFormat="false" ht="13.6" hidden="false" customHeight="false" outlineLevel="0" collapsed="false">
      <c r="A277" s="318" t="s">
        <v>168</v>
      </c>
    </row>
    <row r="278" customFormat="false" ht="13.6" hidden="false" customHeight="false" outlineLevel="0" collapsed="false">
      <c r="A278" s="318"/>
      <c r="B278" s="320" t="s">
        <v>167</v>
      </c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C278" s="320" t="s">
        <v>163</v>
      </c>
      <c r="AD278" s="320"/>
      <c r="AE278" s="320"/>
      <c r="AF278" s="320"/>
      <c r="AG278" s="320"/>
      <c r="AH278" s="320"/>
      <c r="AI278" s="320"/>
      <c r="AJ278" s="320"/>
      <c r="AK278" s="320"/>
      <c r="AL278" s="320"/>
      <c r="AM278" s="320"/>
      <c r="AN278" s="320"/>
      <c r="AO278" s="320"/>
      <c r="AP278" s="320"/>
      <c r="AQ278" s="320"/>
      <c r="AR278" s="320"/>
      <c r="AS278" s="320"/>
      <c r="AT278" s="320"/>
      <c r="AU278" s="320"/>
      <c r="AV278" s="320"/>
      <c r="AW278" s="320"/>
      <c r="AX278" s="320"/>
      <c r="AY278" s="320"/>
      <c r="AZ278" s="320"/>
      <c r="BA278" s="320"/>
      <c r="BB278" s="320"/>
    </row>
    <row r="279" customFormat="false" ht="12.9" hidden="false" customHeight="false" outlineLevel="0" collapsed="false">
      <c r="A279" s="319" t="s">
        <v>147</v>
      </c>
      <c r="B279" s="322" t="n">
        <f aca="false">ImportsPulp!C$5-ImportsPulp!C$19</f>
        <v>0.0583305</v>
      </c>
      <c r="C279" s="322" t="n">
        <f aca="false">ImportsPulp!D$5-ImportsPulp!D$19</f>
        <v>0.0583305</v>
      </c>
      <c r="D279" s="322" t="n">
        <f aca="false">ImportsPulp!E$5-ImportsPulp!E$19</f>
        <v>0.0494459</v>
      </c>
      <c r="E279" s="322" t="n">
        <f aca="false">ImportsPulp!F$5-ImportsPulp!F$19</f>
        <v>0.0670861</v>
      </c>
      <c r="F279" s="322" t="n">
        <f aca="false">ImportsPulp!G$5-ImportsPulp!G$19</f>
        <v>0.0645253</v>
      </c>
      <c r="G279" s="322" t="n">
        <f aca="false">ImportsPulp!H$5-ImportsPulp!H$19</f>
        <v>0.0495578</v>
      </c>
      <c r="H279" s="322" t="n">
        <f aca="false">ImportsPulp!I$5-ImportsPulp!I$19</f>
        <v>0.0324224</v>
      </c>
      <c r="I279" s="322" t="n">
        <f aca="false">ImportsPulp!J$5-ImportsPulp!J$19</f>
        <v>0.0489702</v>
      </c>
      <c r="J279" s="322" t="n">
        <f aca="false">ImportsPulp!K$5-ImportsPulp!K$19</f>
        <v>0.0592217</v>
      </c>
      <c r="K279" s="322" t="n">
        <f aca="false">ImportsPulp!L$5-ImportsPulp!L$19</f>
        <v>0.0655526</v>
      </c>
      <c r="L279" s="322" t="n">
        <f aca="false">ImportsPulp!M$5-ImportsPulp!M$19</f>
        <v>0.0402015</v>
      </c>
      <c r="M279" s="322" t="n">
        <f aca="false">ImportsPulp!N$5-ImportsPulp!N$19</f>
        <v>0.047636</v>
      </c>
      <c r="N279" s="322" t="n">
        <f aca="false">ImportsPulp!O$5-ImportsPulp!O$19</f>
        <v>0.0468608</v>
      </c>
      <c r="O279" s="322" t="n">
        <f aca="false">ImportsPulp!P$5-ImportsPulp!P$19</f>
        <v>0.0380828</v>
      </c>
      <c r="P279" s="322" t="n">
        <f aca="false">ImportsPulp!Q$5-ImportsPulp!Q$19</f>
        <v>0.0327865</v>
      </c>
      <c r="Q279" s="322" t="n">
        <f aca="false">ImportsPulp!R$5-ImportsPulp!R$19</f>
        <v>0.0260436</v>
      </c>
      <c r="R279" s="322" t="n">
        <f aca="false">ImportsPulp!S$5-ImportsPulp!S$19</f>
        <v>0.0398404</v>
      </c>
      <c r="S279" s="322" t="n">
        <f aca="false">ImportsPulp!T$5-ImportsPulp!T$19</f>
        <v>0.0398404</v>
      </c>
      <c r="T279" s="322" t="n">
        <f aca="false">ImportsPulp!U$5-ImportsPulp!U$19</f>
        <v>0.0398404</v>
      </c>
      <c r="U279" s="322" t="n">
        <f aca="false">ImportsPulp!V$5-ImportsPulp!V$19</f>
        <v>0.0398404</v>
      </c>
      <c r="V279" s="322" t="n">
        <f aca="false">ImportsPulp!W$5-ImportsPulp!W$19</f>
        <v>0.0398404</v>
      </c>
      <c r="W279" s="322" t="n">
        <f aca="false">ImportsPulp!X$5-ImportsPulp!X$19</f>
        <v>0.0398404</v>
      </c>
      <c r="X279" s="322" t="n">
        <f aca="false">ImportsPulp!Y$5-ImportsPulp!Y$19</f>
        <v>0.0398404</v>
      </c>
      <c r="Y279" s="322" t="n">
        <f aca="false">ImportsPulp!Z$5-ImportsPulp!Z$19</f>
        <v>0.0398404</v>
      </c>
      <c r="Z279" s="322" t="n">
        <f aca="false">ImportsPulp!AA$5-ImportsPulp!AA$19</f>
        <v>0.0398404</v>
      </c>
      <c r="AA279" s="322" t="n">
        <f aca="false">ImportsPulp!AB$5-ImportsPulp!AB$19</f>
        <v>0.0398404</v>
      </c>
      <c r="AB279" s="322"/>
      <c r="AC279" s="325" t="n">
        <f aca="false">1000*(ImportsPulp!AD$5-ImportsPulp!AD$19)</f>
        <v>48.424898436954</v>
      </c>
      <c r="AD279" s="325" t="n">
        <f aca="false">1000*(ImportsPulp!AE$5-ImportsPulp!AE$19)</f>
        <v>27.327612964</v>
      </c>
      <c r="AE279" s="325" t="n">
        <f aca="false">1000*(ImportsPulp!AF$5-ImportsPulp!AF$19)</f>
        <v>22.0748939424</v>
      </c>
      <c r="AF279" s="325" t="n">
        <f aca="false">1000*(ImportsPulp!AG$5-ImportsPulp!AG$19)</f>
        <v>30.8207928448</v>
      </c>
      <c r="AG279" s="325" t="n">
        <f aca="false">1000*(ImportsPulp!AH$5-ImportsPulp!AH$19)</f>
        <v>33.6459612713</v>
      </c>
      <c r="AH279" s="325" t="n">
        <f aca="false">1000*(ImportsPulp!AI$5-ImportsPulp!AI$19)</f>
        <v>26.7205546179</v>
      </c>
      <c r="AI279" s="325" t="n">
        <f aca="false">1000*(ImportsPulp!AJ$5-ImportsPulp!AJ$19)</f>
        <v>20.3697293824</v>
      </c>
      <c r="AJ279" s="325" t="n">
        <f aca="false">1000*(ImportsPulp!AK$5-ImportsPulp!AK$19)</f>
        <v>33.6158912475</v>
      </c>
      <c r="AK279" s="325" t="n">
        <f aca="false">1000*(ImportsPulp!AL$5-ImportsPulp!AL$19)</f>
        <v>43.9112723128</v>
      </c>
      <c r="AL279" s="325" t="n">
        <f aca="false">1000*(ImportsPulp!AM$5-ImportsPulp!AM$19)</f>
        <v>34.5924515376</v>
      </c>
      <c r="AM279" s="325" t="n">
        <f aca="false">1000*(ImportsPulp!AN$5-ImportsPulp!AN$19)</f>
        <v>30.861394524</v>
      </c>
      <c r="AN279" s="325" t="n">
        <f aca="false">1000*(ImportsPulp!AO$5-ImportsPulp!AO$19)</f>
        <v>35.116448928</v>
      </c>
      <c r="AO279" s="325" t="n">
        <f aca="false">1000*(ImportsPulp!AP$5-ImportsPulp!AP$19)</f>
        <v>32.5142010512</v>
      </c>
      <c r="AP279" s="325" t="n">
        <f aca="false">1000*(ImportsPulp!AQ$5-ImportsPulp!AQ$19)</f>
        <v>26.9569317846</v>
      </c>
      <c r="AQ279" s="325" t="n">
        <f aca="false">1000*(ImportsPulp!AR$5-ImportsPulp!AR$19)</f>
        <v>23.141138843</v>
      </c>
      <c r="AR279" s="325" t="n">
        <f aca="false">1000*(ImportsPulp!AS$5-ImportsPulp!AS$19)</f>
        <v>18.8087288515</v>
      </c>
      <c r="AS279" s="325" t="n">
        <f aca="false">1000*(ImportsPulp!AT$5-ImportsPulp!AT$19)</f>
        <v>24.6238472406</v>
      </c>
      <c r="AT279" s="325" t="n">
        <f aca="false">1000*(ImportsPulp!AU$5-ImportsPulp!AU$19)</f>
        <v>0</v>
      </c>
      <c r="AU279" s="325" t="n">
        <f aca="false">1000*(ImportsPulp!AV$5-ImportsPulp!AV$19)</f>
        <v>0</v>
      </c>
      <c r="AV279" s="325" t="n">
        <f aca="false">1000*(ImportsPulp!AW$5-ImportsPulp!AW$19)</f>
        <v>0</v>
      </c>
      <c r="AW279" s="325" t="n">
        <f aca="false">1000*(ImportsPulp!AX$5-ImportsPulp!AX$19)</f>
        <v>0</v>
      </c>
      <c r="AX279" s="325" t="n">
        <f aca="false">1000*(ImportsPulp!AY$5-ImportsPulp!AY$19)</f>
        <v>0</v>
      </c>
      <c r="AY279" s="325" t="n">
        <f aca="false">1000*(ImportsPulp!AZ$5-ImportsPulp!AZ$19)</f>
        <v>0</v>
      </c>
      <c r="AZ279" s="325" t="n">
        <f aca="false">1000*(ImportsPulp!BA$5-ImportsPulp!BA$19)</f>
        <v>0</v>
      </c>
      <c r="BA279" s="325" t="n">
        <f aca="false">1000*(ImportsPulp!BB$5-ImportsPulp!BB$19)</f>
        <v>0</v>
      </c>
      <c r="BB279" s="325" t="n">
        <f aca="false">1000*(ImportsPulp!BC$5-ImportsPulp!BC$19)</f>
        <v>0</v>
      </c>
    </row>
    <row r="280" customFormat="false" ht="12.9" hidden="false" customHeight="false" outlineLevel="0" collapsed="false">
      <c r="A280" s="319"/>
      <c r="B280" s="127" t="n">
        <v>2000</v>
      </c>
      <c r="C280" s="127" t="n">
        <f aca="false">1+B280</f>
        <v>2001</v>
      </c>
      <c r="D280" s="127" t="n">
        <f aca="false">1+C280</f>
        <v>2002</v>
      </c>
      <c r="E280" s="127" t="n">
        <f aca="false">1+D280</f>
        <v>2003</v>
      </c>
      <c r="F280" s="127" t="n">
        <f aca="false">1+E280</f>
        <v>2004</v>
      </c>
      <c r="G280" s="127" t="n">
        <f aca="false">1+F280</f>
        <v>2005</v>
      </c>
      <c r="H280" s="127" t="n">
        <f aca="false">1+G280</f>
        <v>2006</v>
      </c>
      <c r="I280" s="127" t="n">
        <f aca="false">1+H280</f>
        <v>2007</v>
      </c>
      <c r="J280" s="127" t="n">
        <f aca="false">1+I280</f>
        <v>2008</v>
      </c>
      <c r="K280" s="127" t="n">
        <f aca="false">1+J280</f>
        <v>2009</v>
      </c>
      <c r="L280" s="127" t="n">
        <f aca="false">1+K280</f>
        <v>2010</v>
      </c>
      <c r="M280" s="127" t="n">
        <f aca="false">1+L280</f>
        <v>2011</v>
      </c>
      <c r="N280" s="127" t="n">
        <f aca="false">1+M280</f>
        <v>2012</v>
      </c>
      <c r="O280" s="127" t="n">
        <f aca="false">1+N280</f>
        <v>2013</v>
      </c>
      <c r="P280" s="127" t="n">
        <f aca="false">1+O280</f>
        <v>2014</v>
      </c>
      <c r="Q280" s="127" t="n">
        <f aca="false">1+P280</f>
        <v>2015</v>
      </c>
      <c r="R280" s="127" t="n">
        <f aca="false">1+Q280</f>
        <v>2016</v>
      </c>
      <c r="S280" s="127" t="n">
        <f aca="false">1+R280</f>
        <v>2017</v>
      </c>
      <c r="T280" s="127" t="n">
        <f aca="false">1+S280</f>
        <v>2018</v>
      </c>
      <c r="U280" s="127" t="n">
        <f aca="false">1+T280</f>
        <v>2019</v>
      </c>
      <c r="V280" s="127" t="n">
        <f aca="false">1+U280</f>
        <v>2020</v>
      </c>
      <c r="W280" s="127" t="n">
        <f aca="false">1+V280</f>
        <v>2021</v>
      </c>
      <c r="X280" s="127" t="n">
        <f aca="false">1+W280</f>
        <v>2022</v>
      </c>
      <c r="Y280" s="127" t="n">
        <f aca="false">1+X280</f>
        <v>2023</v>
      </c>
      <c r="Z280" s="127" t="n">
        <f aca="false">1+Y280</f>
        <v>2024</v>
      </c>
      <c r="AA280" s="127" t="n">
        <f aca="false">1+Z280</f>
        <v>2025</v>
      </c>
      <c r="AC280" s="127" t="n">
        <v>2000</v>
      </c>
      <c r="AD280" s="127" t="n">
        <f aca="false">1+AC280</f>
        <v>2001</v>
      </c>
      <c r="AE280" s="127" t="n">
        <f aca="false">1+AD280</f>
        <v>2002</v>
      </c>
      <c r="AF280" s="127" t="n">
        <f aca="false">1+AE280</f>
        <v>2003</v>
      </c>
      <c r="AG280" s="127" t="n">
        <f aca="false">1+AF280</f>
        <v>2004</v>
      </c>
      <c r="AH280" s="127" t="n">
        <f aca="false">1+AG280</f>
        <v>2005</v>
      </c>
      <c r="AI280" s="127" t="n">
        <f aca="false">1+AH280</f>
        <v>2006</v>
      </c>
      <c r="AJ280" s="127" t="n">
        <f aca="false">1+AI280</f>
        <v>2007</v>
      </c>
      <c r="AK280" s="127" t="n">
        <f aca="false">1+AJ280</f>
        <v>2008</v>
      </c>
      <c r="AL280" s="127" t="n">
        <f aca="false">1+AK280</f>
        <v>2009</v>
      </c>
      <c r="AM280" s="127" t="n">
        <f aca="false">1+AL280</f>
        <v>2010</v>
      </c>
      <c r="AN280" s="127" t="n">
        <f aca="false">1+AM280</f>
        <v>2011</v>
      </c>
      <c r="AO280" s="127" t="n">
        <f aca="false">1+AN280</f>
        <v>2012</v>
      </c>
      <c r="AP280" s="127" t="n">
        <f aca="false">1+AO280</f>
        <v>2013</v>
      </c>
      <c r="AQ280" s="127" t="n">
        <f aca="false">1+AP280</f>
        <v>2014</v>
      </c>
      <c r="AR280" s="127" t="n">
        <f aca="false">1+AQ280</f>
        <v>2015</v>
      </c>
      <c r="AS280" s="127" t="n">
        <f aca="false">1+AR280</f>
        <v>2016</v>
      </c>
      <c r="AT280" s="127" t="n">
        <f aca="false">1+AS280</f>
        <v>2017</v>
      </c>
      <c r="AU280" s="127" t="n">
        <f aca="false">1+AT280</f>
        <v>2018</v>
      </c>
      <c r="AV280" s="127" t="n">
        <f aca="false">1+AU280</f>
        <v>2019</v>
      </c>
      <c r="AW280" s="127" t="n">
        <f aca="false">1+AV280</f>
        <v>2020</v>
      </c>
      <c r="AX280" s="127" t="n">
        <f aca="false">1+AW280</f>
        <v>2021</v>
      </c>
      <c r="AY280" s="127" t="n">
        <f aca="false">1+AX280</f>
        <v>2022</v>
      </c>
      <c r="AZ280" s="127" t="n">
        <f aca="false">1+AY280</f>
        <v>2023</v>
      </c>
      <c r="BA280" s="127" t="n">
        <f aca="false">1+AZ280</f>
        <v>2024</v>
      </c>
      <c r="BB280" s="127" t="n">
        <f aca="false">1+BA280</f>
        <v>2025</v>
      </c>
    </row>
    <row r="281" customFormat="false" ht="12.9" hidden="false" customHeight="false" outlineLevel="0" collapsed="false">
      <c r="A281" s="322" t="str">
        <f aca="false">ImportsPulp!B$14</f>
        <v>Brazil </v>
      </c>
      <c r="B281" s="322" t="n">
        <f aca="false">ImportsPulp!C$14</f>
        <v>0.0017769</v>
      </c>
      <c r="C281" s="322" t="n">
        <f aca="false">ImportsPulp!D$14</f>
        <v>0.0017769</v>
      </c>
      <c r="D281" s="322" t="n">
        <f aca="false">ImportsPulp!E$14</f>
        <v>0.0055308</v>
      </c>
      <c r="E281" s="322" t="n">
        <f aca="false">ImportsPulp!F$14</f>
        <v>0.0130914</v>
      </c>
      <c r="F281" s="322" t="n">
        <f aca="false">ImportsPulp!G$14</f>
        <v>0.016846</v>
      </c>
      <c r="G281" s="322" t="n">
        <f aca="false">ImportsPulp!H$14</f>
        <v>0.0048254</v>
      </c>
      <c r="H281" s="322" t="n">
        <f aca="false">ImportsPulp!I$14</f>
        <v>0.0101176</v>
      </c>
      <c r="I281" s="322" t="n">
        <f aca="false">ImportsPulp!J$14</f>
        <v>0.0128298</v>
      </c>
      <c r="J281" s="322" t="n">
        <f aca="false">ImportsPulp!K$14</f>
        <v>0.0097621</v>
      </c>
      <c r="K281" s="322" t="n">
        <f aca="false">ImportsPulp!L$14</f>
        <v>0.0111107</v>
      </c>
      <c r="L281" s="322" t="n">
        <f aca="false">ImportsPulp!M$14</f>
        <v>0.0164028</v>
      </c>
      <c r="M281" s="322" t="n">
        <f aca="false">ImportsPulp!N$14</f>
        <v>0.0081089</v>
      </c>
      <c r="N281" s="322" t="n">
        <f aca="false">ImportsPulp!O$14</f>
        <v>0.0119985</v>
      </c>
      <c r="O281" s="322" t="n">
        <f aca="false">ImportsPulp!P$14</f>
        <v>0.0075272</v>
      </c>
      <c r="P281" s="322" t="n">
        <f aca="false">ImportsPulp!Q$14</f>
        <v>0.0134278</v>
      </c>
      <c r="Q281" s="322" t="n">
        <f aca="false">ImportsPulp!R$14</f>
        <v>0.0064937</v>
      </c>
      <c r="R281" s="322" t="n">
        <f aca="false">ImportsPulp!S$14</f>
        <v>0.0152813</v>
      </c>
      <c r="S281" s="322" t="n">
        <f aca="false">ImportsPulp!T$14</f>
        <v>0.0152813</v>
      </c>
      <c r="T281" s="322" t="n">
        <f aca="false">ImportsPulp!U$14</f>
        <v>0.0152813</v>
      </c>
      <c r="U281" s="322" t="n">
        <f aca="false">ImportsPulp!V$14</f>
        <v>0.0152813</v>
      </c>
      <c r="V281" s="322" t="n">
        <f aca="false">ImportsPulp!W$14</f>
        <v>0.0152813</v>
      </c>
      <c r="W281" s="322" t="n">
        <f aca="false">ImportsPulp!X$14</f>
        <v>0.0152813</v>
      </c>
      <c r="X281" s="322" t="n">
        <f aca="false">ImportsPulp!Y$14</f>
        <v>0.0152813</v>
      </c>
      <c r="Y281" s="322" t="n">
        <f aca="false">ImportsPulp!Z$14</f>
        <v>0.0152813</v>
      </c>
      <c r="Z281" s="322" t="n">
        <f aca="false">ImportsPulp!AA$14</f>
        <v>0.0152813</v>
      </c>
      <c r="AA281" s="322" t="n">
        <f aca="false">ImportsPulp!AB$14</f>
        <v>0.0152813</v>
      </c>
      <c r="AB281" s="321"/>
      <c r="AC281" s="317"/>
      <c r="AD281" s="317"/>
      <c r="AE281" s="317"/>
      <c r="AF281" s="317"/>
      <c r="AG281" s="317"/>
      <c r="AH281" s="317"/>
      <c r="AI281" s="317"/>
      <c r="AJ281" s="317"/>
      <c r="AK281" s="317"/>
      <c r="AL281" s="317"/>
      <c r="AM281" s="317"/>
      <c r="AN281" s="317"/>
      <c r="AO281" s="317"/>
      <c r="AP281" s="317"/>
      <c r="AQ281" s="317"/>
      <c r="AR281" s="317"/>
      <c r="AS281" s="317"/>
      <c r="AT281" s="317"/>
      <c r="AU281" s="317"/>
      <c r="AV281" s="317"/>
      <c r="AW281" s="317"/>
      <c r="AX281" s="317"/>
      <c r="AY281" s="317"/>
      <c r="AZ281" s="317"/>
      <c r="BA281" s="317"/>
      <c r="BB281" s="317"/>
      <c r="BC281" s="324" t="n">
        <f aca="false">I281/I$279</f>
        <v>0.2619919869635</v>
      </c>
      <c r="BD281" s="324" t="n">
        <f aca="false">J281/J$279</f>
        <v>0.164839915098688</v>
      </c>
      <c r="BE281" s="324" t="n">
        <f aca="false">K281/K$279</f>
        <v>0.169492895781403</v>
      </c>
      <c r="BF281" s="324" t="n">
        <f aca="false">L281/L$279</f>
        <v>0.408014626319914</v>
      </c>
      <c r="BG281" s="324" t="n">
        <f aca="false">M281/M$279</f>
        <v>0.1702262994374</v>
      </c>
      <c r="BH281" s="324" t="n">
        <f aca="false">N281/N$279</f>
        <v>0.256045564736411</v>
      </c>
      <c r="BI281" s="324" t="n">
        <f aca="false">O281/O$279</f>
        <v>0.197653533878811</v>
      </c>
      <c r="BJ281" s="324" t="n">
        <f aca="false">P281/P$279</f>
        <v>0.409552712244369</v>
      </c>
      <c r="BK281" s="324" t="n">
        <f aca="false">Q281/Q$279</f>
        <v>0.249339569030395</v>
      </c>
      <c r="BL281" s="324" t="n">
        <f aca="false">R281/R$279</f>
        <v>0.383562916034979</v>
      </c>
    </row>
    <row r="282" customFormat="false" ht="12.9" hidden="false" customHeight="false" outlineLevel="0" collapsed="false">
      <c r="A282" s="322" t="str">
        <f aca="false">ImportsPulp!B$10</f>
        <v>Canada </v>
      </c>
      <c r="B282" s="322" t="n">
        <f aca="false">ImportsPulp!C$10</f>
        <v>0.0075196</v>
      </c>
      <c r="C282" s="322" t="n">
        <f aca="false">ImportsPulp!D$10</f>
        <v>0.0075196</v>
      </c>
      <c r="D282" s="322" t="n">
        <f aca="false">ImportsPulp!E$10</f>
        <v>0.0082234</v>
      </c>
      <c r="E282" s="322" t="n">
        <f aca="false">ImportsPulp!F$10</f>
        <v>0.0161956</v>
      </c>
      <c r="F282" s="322" t="n">
        <f aca="false">ImportsPulp!G$10</f>
        <v>0.0164703</v>
      </c>
      <c r="G282" s="322" t="n">
        <f aca="false">ImportsPulp!H$10</f>
        <v>0.0099959</v>
      </c>
      <c r="H282" s="322" t="n">
        <f aca="false">ImportsPulp!I$10</f>
        <v>0</v>
      </c>
      <c r="I282" s="322" t="n">
        <f aca="false">ImportsPulp!J$10</f>
        <v>0.0005976</v>
      </c>
      <c r="J282" s="322" t="n">
        <f aca="false">ImportsPulp!K$10</f>
        <v>0.0010229</v>
      </c>
      <c r="K282" s="322" t="n">
        <f aca="false">ImportsPulp!L$10</f>
        <v>0.0010166</v>
      </c>
      <c r="L282" s="322" t="n">
        <f aca="false">ImportsPulp!M$10</f>
        <v>0.0002118</v>
      </c>
      <c r="M282" s="322" t="n">
        <f aca="false">ImportsPulp!N$10</f>
        <v>0</v>
      </c>
      <c r="N282" s="322" t="n">
        <f aca="false">ImportsPulp!O$10</f>
        <v>0.0002252</v>
      </c>
      <c r="O282" s="322" t="n">
        <f aca="false">ImportsPulp!P$10</f>
        <v>0</v>
      </c>
      <c r="P282" s="322" t="n">
        <f aca="false">ImportsPulp!Q$10</f>
        <v>0</v>
      </c>
      <c r="Q282" s="322" t="n">
        <f aca="false">ImportsPulp!R$10</f>
        <v>0</v>
      </c>
      <c r="R282" s="322" t="n">
        <f aca="false">ImportsPulp!S$10</f>
        <v>0</v>
      </c>
      <c r="S282" s="322" t="n">
        <f aca="false">ImportsPulp!T$10</f>
        <v>0</v>
      </c>
      <c r="T282" s="322" t="n">
        <f aca="false">ImportsPulp!U$10</f>
        <v>0</v>
      </c>
      <c r="U282" s="322" t="n">
        <f aca="false">ImportsPulp!V$10</f>
        <v>0</v>
      </c>
      <c r="V282" s="322" t="n">
        <f aca="false">ImportsPulp!W$10</f>
        <v>0</v>
      </c>
      <c r="W282" s="322" t="n">
        <f aca="false">ImportsPulp!X$10</f>
        <v>0</v>
      </c>
      <c r="X282" s="322" t="n">
        <f aca="false">ImportsPulp!Y$10</f>
        <v>0</v>
      </c>
      <c r="Y282" s="322" t="n">
        <f aca="false">ImportsPulp!Z$10</f>
        <v>0</v>
      </c>
      <c r="Z282" s="322" t="n">
        <f aca="false">ImportsPulp!AA$10</f>
        <v>0</v>
      </c>
      <c r="AA282" s="322" t="n">
        <f aca="false">ImportsPulp!AB$10</f>
        <v>0</v>
      </c>
      <c r="AB282" s="321"/>
      <c r="AC282" s="317"/>
      <c r="AD282" s="317"/>
      <c r="AE282" s="317"/>
      <c r="AF282" s="317"/>
      <c r="AG282" s="317"/>
      <c r="AH282" s="317"/>
      <c r="AI282" s="317"/>
      <c r="AJ282" s="317"/>
      <c r="AK282" s="317"/>
      <c r="AL282" s="317"/>
      <c r="AM282" s="317"/>
      <c r="AN282" s="317"/>
      <c r="AO282" s="317"/>
      <c r="AP282" s="317"/>
      <c r="AQ282" s="317"/>
      <c r="AR282" s="317"/>
      <c r="AS282" s="317"/>
      <c r="AT282" s="317"/>
      <c r="AU282" s="317"/>
      <c r="AV282" s="317"/>
      <c r="AW282" s="317"/>
      <c r="AX282" s="317"/>
      <c r="AY282" s="317"/>
      <c r="AZ282" s="317"/>
      <c r="BA282" s="317"/>
      <c r="BB282" s="317"/>
      <c r="BC282" s="324" t="n">
        <f aca="false">I282/I$279</f>
        <v>0.0122033399904432</v>
      </c>
      <c r="BD282" s="324" t="n">
        <f aca="false">J282/J$279</f>
        <v>0.0172723849534883</v>
      </c>
      <c r="BE282" s="324" t="n">
        <f aca="false">K282/K$279</f>
        <v>0.0155081568084256</v>
      </c>
      <c r="BF282" s="324" t="n">
        <f aca="false">L282/L$279</f>
        <v>0.00526846013208462</v>
      </c>
      <c r="BG282" s="324" t="n">
        <f aca="false">M282/M$279</f>
        <v>0</v>
      </c>
      <c r="BH282" s="324" t="n">
        <f aca="false">N282/N$279</f>
        <v>0.00480572248019667</v>
      </c>
      <c r="BI282" s="324" t="n">
        <f aca="false">O282/O$279</f>
        <v>0</v>
      </c>
      <c r="BJ282" s="324" t="n">
        <f aca="false">P282/P$279</f>
        <v>0</v>
      </c>
      <c r="BK282" s="324" t="n">
        <f aca="false">Q282/Q$279</f>
        <v>0</v>
      </c>
      <c r="BL282" s="324" t="n">
        <f aca="false">R282/R$279</f>
        <v>0</v>
      </c>
    </row>
    <row r="283" customFormat="false" ht="12.9" hidden="false" customHeight="false" outlineLevel="0" collapsed="false">
      <c r="A283" s="322" t="str">
        <f aca="false">ImportsPulp!B$17</f>
        <v>Indonesia </v>
      </c>
      <c r="B283" s="322" t="n">
        <f aca="false">ImportsPulp!C$17</f>
        <v>0.0142732</v>
      </c>
      <c r="C283" s="322" t="n">
        <f aca="false">ImportsPulp!D$17</f>
        <v>0.0142732</v>
      </c>
      <c r="D283" s="322" t="n">
        <f aca="false">ImportsPulp!E$17</f>
        <v>0.0134376</v>
      </c>
      <c r="E283" s="322" t="n">
        <f aca="false">ImportsPulp!F$17</f>
        <v>0.0112262</v>
      </c>
      <c r="F283" s="322" t="n">
        <f aca="false">ImportsPulp!G$17</f>
        <v>0.0140268</v>
      </c>
      <c r="G283" s="322" t="n">
        <f aca="false">ImportsPulp!H$17</f>
        <v>0.0157773</v>
      </c>
      <c r="H283" s="322" t="n">
        <f aca="false">ImportsPulp!I$17</f>
        <v>0.0055411</v>
      </c>
      <c r="I283" s="322" t="n">
        <f aca="false">ImportsPulp!J$17</f>
        <v>0.0059762</v>
      </c>
      <c r="J283" s="322" t="n">
        <f aca="false">ImportsPulp!K$17</f>
        <v>0.0022026</v>
      </c>
      <c r="K283" s="322" t="n">
        <f aca="false">ImportsPulp!L$17</f>
        <v>0.0009984</v>
      </c>
      <c r="L283" s="322" t="n">
        <f aca="false">ImportsPulp!M$17</f>
        <v>0.0022058</v>
      </c>
      <c r="M283" s="322" t="n">
        <f aca="false">ImportsPulp!N$17</f>
        <v>0.0113525</v>
      </c>
      <c r="N283" s="322" t="n">
        <f aca="false">ImportsPulp!O$17</f>
        <v>0.0088316</v>
      </c>
      <c r="O283" s="322" t="n">
        <f aca="false">ImportsPulp!P$17</f>
        <v>0.004041</v>
      </c>
      <c r="P283" s="322" t="n">
        <f aca="false">ImportsPulp!Q$17</f>
        <v>0.0021955</v>
      </c>
      <c r="Q283" s="322" t="n">
        <f aca="false">ImportsPulp!R$17</f>
        <v>0</v>
      </c>
      <c r="R283" s="322" t="n">
        <f aca="false">ImportsPulp!S$17</f>
        <v>0.0022071</v>
      </c>
      <c r="S283" s="322" t="n">
        <f aca="false">ImportsPulp!T$17</f>
        <v>0.0022071</v>
      </c>
      <c r="T283" s="322" t="n">
        <f aca="false">ImportsPulp!U$17</f>
        <v>0.0022071</v>
      </c>
      <c r="U283" s="322" t="n">
        <f aca="false">ImportsPulp!V$17</f>
        <v>0.0022071</v>
      </c>
      <c r="V283" s="322" t="n">
        <f aca="false">ImportsPulp!W$17</f>
        <v>0.0022071</v>
      </c>
      <c r="W283" s="322" t="n">
        <f aca="false">ImportsPulp!X$17</f>
        <v>0.0022071</v>
      </c>
      <c r="X283" s="322" t="n">
        <f aca="false">ImportsPulp!Y$17</f>
        <v>0.0022071</v>
      </c>
      <c r="Y283" s="322" t="n">
        <f aca="false">ImportsPulp!Z$17</f>
        <v>0.0022071</v>
      </c>
      <c r="Z283" s="322" t="n">
        <f aca="false">ImportsPulp!AA$17</f>
        <v>0.0022071</v>
      </c>
      <c r="AA283" s="322" t="n">
        <f aca="false">ImportsPulp!AB$17</f>
        <v>0.0022071</v>
      </c>
      <c r="AB283" s="321"/>
      <c r="AC283" s="317"/>
      <c r="AD283" s="317"/>
      <c r="AE283" s="317"/>
      <c r="AF283" s="317"/>
      <c r="AG283" s="317"/>
      <c r="AH283" s="317"/>
      <c r="AI283" s="317"/>
      <c r="AJ283" s="317"/>
      <c r="AK283" s="317"/>
      <c r="AL283" s="317"/>
      <c r="AM283" s="317"/>
      <c r="AN283" s="317"/>
      <c r="AO283" s="317"/>
      <c r="AP283" s="317"/>
      <c r="AQ283" s="317"/>
      <c r="AR283" s="317"/>
      <c r="AS283" s="317"/>
      <c r="AT283" s="317"/>
      <c r="AU283" s="317"/>
      <c r="AV283" s="317"/>
      <c r="AW283" s="317"/>
      <c r="AX283" s="317"/>
      <c r="AY283" s="317"/>
      <c r="AZ283" s="317"/>
      <c r="BA283" s="317"/>
      <c r="BB283" s="317"/>
      <c r="BC283" s="324" t="n">
        <f aca="false">I283/I$279</f>
        <v>0.122037484020894</v>
      </c>
      <c r="BD283" s="324" t="n">
        <f aca="false">J283/J$279</f>
        <v>0.0371924480384724</v>
      </c>
      <c r="BE283" s="324" t="n">
        <f aca="false">K283/K$279</f>
        <v>0.0152305171724691</v>
      </c>
      <c r="BF283" s="324" t="n">
        <f aca="false">L283/L$279</f>
        <v>0.0548685994303695</v>
      </c>
      <c r="BG283" s="324" t="n">
        <f aca="false">M283/M$279</f>
        <v>0.238317658913427</v>
      </c>
      <c r="BH283" s="324" t="n">
        <f aca="false">N283/N$279</f>
        <v>0.188464558863698</v>
      </c>
      <c r="BI283" s="324" t="n">
        <f aca="false">O283/O$279</f>
        <v>0.106110895207285</v>
      </c>
      <c r="BJ283" s="324" t="n">
        <f aca="false">P283/P$279</f>
        <v>0.0669635368215576</v>
      </c>
      <c r="BK283" s="324" t="n">
        <f aca="false">Q283/Q$279</f>
        <v>0</v>
      </c>
      <c r="BL283" s="324" t="n">
        <f aca="false">R283/R$279</f>
        <v>0.0553985401752994</v>
      </c>
    </row>
    <row r="284" customFormat="false" ht="12.9" hidden="false" customHeight="false" outlineLevel="0" collapsed="false">
      <c r="A284" s="322" t="str">
        <f aca="false">ImportsPulp!B$7</f>
        <v>Morocco </v>
      </c>
      <c r="B284" s="322" t="n">
        <f aca="false">ImportsPulp!C$7</f>
        <v>0.0015003</v>
      </c>
      <c r="C284" s="322" t="n">
        <f aca="false">ImportsPulp!D$7</f>
        <v>0.0015003</v>
      </c>
      <c r="D284" s="322" t="n">
        <f aca="false">ImportsPulp!E$7</f>
        <v>0.005325</v>
      </c>
      <c r="E284" s="322" t="n">
        <f aca="false">ImportsPulp!F$7</f>
        <v>0.0035024</v>
      </c>
      <c r="F284" s="322" t="n">
        <f aca="false">ImportsPulp!G$7</f>
        <v>0.003192</v>
      </c>
      <c r="G284" s="322" t="n">
        <f aca="false">ImportsPulp!H$7</f>
        <v>0.0089693</v>
      </c>
      <c r="H284" s="322" t="n">
        <f aca="false">ImportsPulp!I$7</f>
        <v>0.0087499</v>
      </c>
      <c r="I284" s="322" t="n">
        <f aca="false">ImportsPulp!J$7</f>
        <v>0.0124535</v>
      </c>
      <c r="J284" s="322" t="n">
        <f aca="false">ImportsPulp!K$7</f>
        <v>0.0098933</v>
      </c>
      <c r="K284" s="322" t="n">
        <f aca="false">ImportsPulp!L$7</f>
        <v>0.0138559</v>
      </c>
      <c r="L284" s="322" t="n">
        <f aca="false">ImportsPulp!M$7</f>
        <v>0.0047008</v>
      </c>
      <c r="M284" s="322" t="n">
        <f aca="false">ImportsPulp!N$7</f>
        <v>0.009536</v>
      </c>
      <c r="N284" s="322" t="n">
        <f aca="false">ImportsPulp!O$7</f>
        <v>0.003562</v>
      </c>
      <c r="O284" s="322" t="n">
        <f aca="false">ImportsPulp!P$7</f>
        <v>0</v>
      </c>
      <c r="P284" s="322" t="n">
        <f aca="false">ImportsPulp!Q$7</f>
        <v>0</v>
      </c>
      <c r="Q284" s="322" t="n">
        <f aca="false">ImportsPulp!R$7</f>
        <v>0</v>
      </c>
      <c r="R284" s="322" t="n">
        <f aca="false">ImportsPulp!S$7</f>
        <v>0</v>
      </c>
      <c r="S284" s="322" t="n">
        <f aca="false">ImportsPulp!T$7</f>
        <v>0</v>
      </c>
      <c r="T284" s="322" t="n">
        <f aca="false">ImportsPulp!U$7</f>
        <v>0</v>
      </c>
      <c r="U284" s="322" t="n">
        <f aca="false">ImportsPulp!V$7</f>
        <v>0</v>
      </c>
      <c r="V284" s="322" t="n">
        <f aca="false">ImportsPulp!W$7</f>
        <v>0</v>
      </c>
      <c r="W284" s="322" t="n">
        <f aca="false">ImportsPulp!X$7</f>
        <v>0</v>
      </c>
      <c r="X284" s="322" t="n">
        <f aca="false">ImportsPulp!Y$7</f>
        <v>0</v>
      </c>
      <c r="Y284" s="322" t="n">
        <f aca="false">ImportsPulp!Z$7</f>
        <v>0</v>
      </c>
      <c r="Z284" s="322" t="n">
        <f aca="false">ImportsPulp!AA$7</f>
        <v>0</v>
      </c>
      <c r="AA284" s="322" t="n">
        <f aca="false">ImportsPulp!AB$7</f>
        <v>0</v>
      </c>
      <c r="AB284" s="317"/>
      <c r="AC284" s="317"/>
      <c r="AD284" s="317"/>
      <c r="AE284" s="317"/>
      <c r="AF284" s="317"/>
      <c r="AG284" s="317"/>
      <c r="AH284" s="317"/>
      <c r="AI284" s="317"/>
      <c r="AJ284" s="317"/>
      <c r="AK284" s="317"/>
      <c r="AL284" s="317"/>
      <c r="AM284" s="317"/>
      <c r="AN284" s="317"/>
      <c r="AO284" s="317"/>
      <c r="AP284" s="317"/>
      <c r="AQ284" s="317"/>
      <c r="AR284" s="317"/>
      <c r="AS284" s="317"/>
      <c r="AT284" s="317"/>
      <c r="AU284" s="317"/>
      <c r="AV284" s="317"/>
      <c r="AW284" s="317"/>
      <c r="AX284" s="317"/>
      <c r="AY284" s="317"/>
      <c r="AZ284" s="317"/>
      <c r="BA284" s="317"/>
      <c r="BB284" s="317"/>
      <c r="BC284" s="324" t="n">
        <f aca="false">I284/I$279</f>
        <v>0.254307721838996</v>
      </c>
      <c r="BD284" s="324" t="n">
        <f aca="false">J284/J$279</f>
        <v>0.167055319249532</v>
      </c>
      <c r="BE284" s="324" t="n">
        <f aca="false">K284/K$279</f>
        <v>0.211370716035672</v>
      </c>
      <c r="BF284" s="324" t="n">
        <f aca="false">L284/L$279</f>
        <v>0.116930960287551</v>
      </c>
      <c r="BG284" s="324" t="n">
        <f aca="false">M284/M$279</f>
        <v>0.200184734234612</v>
      </c>
      <c r="BH284" s="324" t="n">
        <f aca="false">N284/N$279</f>
        <v>0.076012360010926</v>
      </c>
      <c r="BI284" s="324" t="n">
        <f aca="false">O284/O$279</f>
        <v>0</v>
      </c>
      <c r="BJ284" s="324" t="n">
        <f aca="false">P284/P$279</f>
        <v>0</v>
      </c>
      <c r="BK284" s="324" t="n">
        <f aca="false">Q284/Q$279</f>
        <v>0</v>
      </c>
      <c r="BL284" s="324" t="n">
        <f aca="false">R284/R$279</f>
        <v>0</v>
      </c>
    </row>
    <row r="285" customFormat="false" ht="12.9" hidden="false" customHeight="false" outlineLevel="0" collapsed="false">
      <c r="A285" s="322" t="s">
        <v>156</v>
      </c>
      <c r="B285" s="322" t="n">
        <f aca="false">ImportsPulp!C$23</f>
        <v>0.0192336</v>
      </c>
      <c r="C285" s="322" t="n">
        <f aca="false">ImportsPulp!D$23</f>
        <v>0.0192336</v>
      </c>
      <c r="D285" s="322" t="n">
        <f aca="false">ImportsPulp!E$23</f>
        <v>0.0036442</v>
      </c>
      <c r="E285" s="322" t="n">
        <f aca="false">ImportsPulp!F$23</f>
        <v>0.0089374</v>
      </c>
      <c r="F285" s="322" t="n">
        <f aca="false">ImportsPulp!G$23</f>
        <v>0.0044317</v>
      </c>
      <c r="G285" s="322" t="n">
        <f aca="false">ImportsPulp!H$23</f>
        <v>0.0023295</v>
      </c>
      <c r="H285" s="322" t="n">
        <f aca="false">ImportsPulp!I$23</f>
        <v>0.0031899</v>
      </c>
      <c r="I285" s="322" t="n">
        <f aca="false">ImportsPulp!J$23</f>
        <v>0.0011468</v>
      </c>
      <c r="J285" s="322" t="n">
        <f aca="false">ImportsPulp!K$23</f>
        <v>0.0178088</v>
      </c>
      <c r="K285" s="322" t="n">
        <f aca="false">ImportsPulp!L$23</f>
        <v>0.015985</v>
      </c>
      <c r="L285" s="322" t="n">
        <f aca="false">ImportsPulp!M$23</f>
        <v>0.0016915</v>
      </c>
      <c r="M285" s="322" t="n">
        <f aca="false">ImportsPulp!N$23</f>
        <v>0.0040291</v>
      </c>
      <c r="N285" s="322" t="n">
        <f aca="false">ImportsPulp!O$23</f>
        <v>0.0035684</v>
      </c>
      <c r="O285" s="322" t="n">
        <f aca="false">ImportsPulp!P$23</f>
        <v>0.0035362</v>
      </c>
      <c r="P285" s="322" t="n">
        <f aca="false">ImportsPulp!Q$23</f>
        <v>0</v>
      </c>
      <c r="Q285" s="322" t="n">
        <f aca="false">ImportsPulp!R$23</f>
        <v>2.4E-005</v>
      </c>
      <c r="R285" s="322" t="n">
        <f aca="false">ImportsPulp!S$23</f>
        <v>0.0022198</v>
      </c>
      <c r="S285" s="322" t="n">
        <f aca="false">ImportsPulp!T$23</f>
        <v>0.0022198</v>
      </c>
      <c r="T285" s="322" t="n">
        <f aca="false">ImportsPulp!U$23</f>
        <v>0.0022198</v>
      </c>
      <c r="U285" s="322" t="n">
        <f aca="false">ImportsPulp!V$23</f>
        <v>0.0022198</v>
      </c>
      <c r="V285" s="322" t="n">
        <f aca="false">ImportsPulp!W$23</f>
        <v>0.0022198</v>
      </c>
      <c r="W285" s="322" t="n">
        <f aca="false">ImportsPulp!X$23</f>
        <v>0.0022198</v>
      </c>
      <c r="X285" s="322" t="n">
        <f aca="false">ImportsPulp!Y$23</f>
        <v>0.0022198</v>
      </c>
      <c r="Y285" s="322" t="n">
        <f aca="false">ImportsPulp!Z$23</f>
        <v>0.0022198</v>
      </c>
      <c r="Z285" s="322" t="n">
        <f aca="false">ImportsPulp!AA$23</f>
        <v>0.0022198</v>
      </c>
      <c r="AA285" s="322" t="n">
        <f aca="false">ImportsPulp!AB$23</f>
        <v>0.0022198</v>
      </c>
      <c r="AB285" s="317"/>
      <c r="AC285" s="317"/>
      <c r="AD285" s="317"/>
      <c r="AE285" s="317"/>
      <c r="AF285" s="317"/>
      <c r="AG285" s="317"/>
      <c r="AH285" s="317"/>
      <c r="AI285" s="317"/>
      <c r="AJ285" s="317"/>
      <c r="AK285" s="317"/>
      <c r="AL285" s="317"/>
      <c r="AM285" s="317"/>
      <c r="AN285" s="317"/>
      <c r="AO285" s="317"/>
      <c r="AP285" s="317"/>
      <c r="AQ285" s="317"/>
      <c r="AR285" s="317"/>
      <c r="AS285" s="317"/>
      <c r="AT285" s="317"/>
      <c r="AU285" s="317"/>
      <c r="AV285" s="317"/>
      <c r="AW285" s="317"/>
      <c r="AX285" s="317"/>
      <c r="AY285" s="317"/>
      <c r="AZ285" s="317"/>
      <c r="BA285" s="317"/>
      <c r="BB285" s="317"/>
      <c r="BC285" s="324" t="n">
        <f aca="false">I285/I$279</f>
        <v>0.0234183237969214</v>
      </c>
      <c r="BD285" s="324" t="n">
        <f aca="false">J285/J$279</f>
        <v>0.300714096353195</v>
      </c>
      <c r="BE285" s="324" t="n">
        <f aca="false">K285/K$279</f>
        <v>0.243849976965063</v>
      </c>
      <c r="BF285" s="324" t="n">
        <f aca="false">L285/L$279</f>
        <v>0.042075544444859</v>
      </c>
      <c r="BG285" s="324" t="n">
        <f aca="false">M285/M$279</f>
        <v>0.0845809891678562</v>
      </c>
      <c r="BH285" s="324" t="n">
        <f aca="false">N285/N$279</f>
        <v>0.0761489347172904</v>
      </c>
      <c r="BI285" s="324" t="n">
        <f aca="false">O285/O$279</f>
        <v>0.0928555673427374</v>
      </c>
      <c r="BJ285" s="324" t="n">
        <f aca="false">P285/P$279</f>
        <v>0</v>
      </c>
      <c r="BK285" s="324" t="n">
        <f aca="false">Q285/Q$279</f>
        <v>0.000921531585495094</v>
      </c>
      <c r="BL285" s="324" t="n">
        <f aca="false">R285/R$279</f>
        <v>0.0557173120751799</v>
      </c>
    </row>
    <row r="286" customFormat="false" ht="12.9" hidden="false" customHeight="false" outlineLevel="0" collapsed="false">
      <c r="A286" s="322" t="str">
        <f aca="false">ImportsPulp!B$12</f>
        <v>USA </v>
      </c>
      <c r="B286" s="322" t="n">
        <f aca="false">ImportsPulp!C$12</f>
        <v>0.0109873</v>
      </c>
      <c r="C286" s="322" t="n">
        <f aca="false">ImportsPulp!D$12</f>
        <v>0.0109873</v>
      </c>
      <c r="D286" s="322" t="n">
        <f aca="false">ImportsPulp!E$12</f>
        <v>0.0132609</v>
      </c>
      <c r="E286" s="322" t="n">
        <f aca="false">ImportsPulp!F$12</f>
        <v>0.0117837</v>
      </c>
      <c r="F286" s="322" t="n">
        <f aca="false">ImportsPulp!G$12</f>
        <v>0.0094119</v>
      </c>
      <c r="G286" s="322" t="n">
        <f aca="false">ImportsPulp!H$12</f>
        <v>0.0075636</v>
      </c>
      <c r="H286" s="322" t="n">
        <f aca="false">ImportsPulp!I$12</f>
        <v>0.0046457</v>
      </c>
      <c r="I286" s="322" t="n">
        <f aca="false">ImportsPulp!J$12</f>
        <v>0.0158815</v>
      </c>
      <c r="J286" s="322" t="n">
        <f aca="false">ImportsPulp!K$12</f>
        <v>0.016101</v>
      </c>
      <c r="K286" s="322" t="n">
        <f aca="false">ImportsPulp!L$12</f>
        <v>0.0205648</v>
      </c>
      <c r="L286" s="322" t="n">
        <f aca="false">ImportsPulp!M$12</f>
        <v>0.0134008</v>
      </c>
      <c r="M286" s="322" t="n">
        <f aca="false">ImportsPulp!N$12</f>
        <v>0.00813</v>
      </c>
      <c r="N286" s="322" t="n">
        <f aca="false">ImportsPulp!O$12</f>
        <v>0.0086606</v>
      </c>
      <c r="O286" s="322" t="n">
        <f aca="false">ImportsPulp!P$12</f>
        <v>0.0113035</v>
      </c>
      <c r="P286" s="322" t="n">
        <f aca="false">ImportsPulp!Q$12</f>
        <v>0.0131756</v>
      </c>
      <c r="Q286" s="322" t="n">
        <f aca="false">ImportsPulp!R$12</f>
        <v>0.0155317</v>
      </c>
      <c r="R286" s="322" t="n">
        <f aca="false">ImportsPulp!S$12</f>
        <v>0.0188692</v>
      </c>
      <c r="S286" s="322" t="n">
        <f aca="false">ImportsPulp!T$12</f>
        <v>0.0188692</v>
      </c>
      <c r="T286" s="322" t="n">
        <f aca="false">ImportsPulp!U$12</f>
        <v>0.0188692</v>
      </c>
      <c r="U286" s="322" t="n">
        <f aca="false">ImportsPulp!V$12</f>
        <v>0.0188692</v>
      </c>
      <c r="V286" s="322" t="n">
        <f aca="false">ImportsPulp!W$12</f>
        <v>0.0188692</v>
      </c>
      <c r="W286" s="322" t="n">
        <f aca="false">ImportsPulp!X$12</f>
        <v>0.0188692</v>
      </c>
      <c r="X286" s="322" t="n">
        <f aca="false">ImportsPulp!Y$12</f>
        <v>0.0188692</v>
      </c>
      <c r="Y286" s="322" t="n">
        <f aca="false">ImportsPulp!Z$12</f>
        <v>0.0188692</v>
      </c>
      <c r="Z286" s="322" t="n">
        <f aca="false">ImportsPulp!AA$12</f>
        <v>0.0188692</v>
      </c>
      <c r="AA286" s="322" t="n">
        <f aca="false">ImportsPulp!AB$12</f>
        <v>0.0188692</v>
      </c>
      <c r="AB286" s="317"/>
      <c r="AC286" s="317"/>
      <c r="AD286" s="317"/>
      <c r="AE286" s="317"/>
      <c r="AF286" s="317"/>
      <c r="AG286" s="317"/>
      <c r="AH286" s="317"/>
      <c r="AI286" s="317"/>
      <c r="AJ286" s="317"/>
      <c r="AK286" s="317"/>
      <c r="AL286" s="317"/>
      <c r="AM286" s="317"/>
      <c r="AN286" s="317"/>
      <c r="AO286" s="317"/>
      <c r="AP286" s="317"/>
      <c r="AQ286" s="317"/>
      <c r="AR286" s="317"/>
      <c r="AS286" s="317"/>
      <c r="AT286" s="317"/>
      <c r="AU286" s="317"/>
      <c r="AV286" s="317"/>
      <c r="AW286" s="317"/>
      <c r="AX286" s="317"/>
      <c r="AY286" s="317"/>
      <c r="AZ286" s="317"/>
      <c r="BA286" s="317"/>
      <c r="BB286" s="317"/>
      <c r="BC286" s="324" t="n">
        <f aca="false">I286/I$279</f>
        <v>0.324309478009075</v>
      </c>
      <c r="BD286" s="324" t="n">
        <f aca="false">J286/J$279</f>
        <v>0.271876693847019</v>
      </c>
      <c r="BE286" s="324" t="n">
        <f aca="false">K286/K$279</f>
        <v>0.313714482720746</v>
      </c>
      <c r="BF286" s="324" t="n">
        <f aca="false">L286/L$279</f>
        <v>0.333340795741453</v>
      </c>
      <c r="BG286" s="324" t="n">
        <f aca="false">M286/M$279</f>
        <v>0.170669241749937</v>
      </c>
      <c r="BH286" s="324" t="n">
        <f aca="false">N286/N$279</f>
        <v>0.184815453428025</v>
      </c>
      <c r="BI286" s="324" t="n">
        <f aca="false">O286/O$279</f>
        <v>0.296813784700705</v>
      </c>
      <c r="BJ286" s="324" t="n">
        <f aca="false">P286/P$279</f>
        <v>0.401860521861132</v>
      </c>
      <c r="BK286" s="324" t="n">
        <f aca="false">Q286/Q$279</f>
        <v>0.59637300526809</v>
      </c>
      <c r="BL286" s="324" t="n">
        <f aca="false">R286/R$279</f>
        <v>0.473619742773667</v>
      </c>
    </row>
    <row r="287" customFormat="false" ht="12.9" hidden="false" customHeight="false" outlineLevel="0" collapsed="false">
      <c r="A287" s="319" t="s">
        <v>157</v>
      </c>
      <c r="B287" s="322" t="n">
        <f aca="false">B279-SUM(B281:B286)</f>
        <v>0.00303959999999998</v>
      </c>
      <c r="C287" s="322" t="n">
        <f aca="false">C279-SUM(C281:C286)</f>
        <v>0.00303959999999998</v>
      </c>
      <c r="D287" s="322" t="n">
        <f aca="false">D279-SUM(D281:D286)</f>
        <v>2.40000000000101E-005</v>
      </c>
      <c r="E287" s="322" t="n">
        <f aca="false">E279-SUM(E281:E286)</f>
        <v>0.00234939999999997</v>
      </c>
      <c r="F287" s="322" t="n">
        <f aca="false">F279-SUM(F281:F286)</f>
        <v>0.000146599999999997</v>
      </c>
      <c r="G287" s="322" t="n">
        <f aca="false">G279-SUM(G281:G286)</f>
        <v>9.68000000000011E-005</v>
      </c>
      <c r="H287" s="322" t="n">
        <f aca="false">H279-SUM(H281:H286)</f>
        <v>0.000178200000000024</v>
      </c>
      <c r="I287" s="322" t="n">
        <f aca="false">I279-SUM(I281:I286)</f>
        <v>8.48000000000238E-005</v>
      </c>
      <c r="J287" s="322" t="n">
        <f aca="false">J279-SUM(J281:J286)</f>
        <v>0.00243100000000002</v>
      </c>
      <c r="K287" s="322" t="n">
        <f aca="false">K279-SUM(K281:K286)</f>
        <v>0.00202120000000001</v>
      </c>
      <c r="L287" s="322" t="n">
        <f aca="false">L279-SUM(L281:L286)</f>
        <v>0.00158799999999999</v>
      </c>
      <c r="M287" s="322" t="n">
        <f aca="false">M279-SUM(M281:M286)</f>
        <v>0.0064795</v>
      </c>
      <c r="N287" s="322" t="n">
        <f aca="false">N279-SUM(N281:N286)</f>
        <v>0.0100145</v>
      </c>
      <c r="O287" s="322" t="n">
        <f aca="false">O279-SUM(O281:O286)</f>
        <v>0.0116749</v>
      </c>
      <c r="P287" s="322" t="n">
        <f aca="false">P279-SUM(P281:P286)</f>
        <v>0.00398760000000002</v>
      </c>
      <c r="Q287" s="322" t="n">
        <f aca="false">Q279-SUM(Q281:Q286)</f>
        <v>0.00399419999999998</v>
      </c>
      <c r="R287" s="322" t="n">
        <f aca="false">R279-SUM(R281:R286)</f>
        <v>0.00126300000000001</v>
      </c>
      <c r="S287" s="322" t="n">
        <f aca="false">S279-SUM(S281:S286)</f>
        <v>0.00126300000000001</v>
      </c>
      <c r="T287" s="322" t="n">
        <f aca="false">T279-SUM(T281:T286)</f>
        <v>0.00126300000000001</v>
      </c>
      <c r="U287" s="322" t="n">
        <f aca="false">U279-SUM(U281:U286)</f>
        <v>0.00126300000000001</v>
      </c>
      <c r="V287" s="322" t="n">
        <f aca="false">V279-SUM(V281:V286)</f>
        <v>0.00126300000000001</v>
      </c>
      <c r="W287" s="322" t="n">
        <f aca="false">W279-SUM(W281:W286)</f>
        <v>0.00126300000000001</v>
      </c>
      <c r="X287" s="322" t="n">
        <f aca="false">X279-SUM(X281:X286)</f>
        <v>0.00126300000000001</v>
      </c>
      <c r="Y287" s="322" t="n">
        <f aca="false">Y279-SUM(Y281:Y286)</f>
        <v>0.00126300000000001</v>
      </c>
      <c r="Z287" s="322" t="n">
        <f aca="false">Z279-SUM(Z281:Z286)</f>
        <v>0.00126300000000001</v>
      </c>
      <c r="AA287" s="322" t="n">
        <f aca="false">AA279-SUM(AA281:AA286)</f>
        <v>0.00126300000000001</v>
      </c>
      <c r="AB287" s="317"/>
      <c r="BC287" s="324" t="n">
        <f aca="false">I287/I$279</f>
        <v>0.00173166538017046</v>
      </c>
      <c r="BD287" s="324" t="n">
        <f aca="false">J287/J$279</f>
        <v>0.0410491424596055</v>
      </c>
      <c r="BE287" s="324" t="n">
        <f aca="false">K287/K$279</f>
        <v>0.0308332545162208</v>
      </c>
      <c r="BF287" s="324" t="n">
        <f aca="false">L287/L$279</f>
        <v>0.0395010136437693</v>
      </c>
      <c r="BG287" s="324" t="n">
        <f aca="false">M287/M$279</f>
        <v>0.136021076496767</v>
      </c>
      <c r="BH287" s="324" t="n">
        <f aca="false">N287/N$279</f>
        <v>0.213707405763453</v>
      </c>
      <c r="BI287" s="324" t="n">
        <f aca="false">O287/O$279</f>
        <v>0.306566218870461</v>
      </c>
      <c r="BJ287" s="324" t="n">
        <f aca="false">P287/P$279</f>
        <v>0.121623229072942</v>
      </c>
      <c r="BK287" s="324" t="n">
        <f aca="false">Q287/Q$279</f>
        <v>0.15336589411602</v>
      </c>
      <c r="BL287" s="324" t="n">
        <f aca="false">R287/R$279</f>
        <v>0.0317014889408744</v>
      </c>
    </row>
    <row r="288" customFormat="false" ht="12.9" hidden="false" customHeight="false" outlineLevel="0" collapsed="false">
      <c r="A288" s="319"/>
      <c r="B288" s="321"/>
      <c r="C288" s="321"/>
      <c r="D288" s="321"/>
      <c r="E288" s="321"/>
      <c r="F288" s="321"/>
      <c r="G288" s="321"/>
      <c r="H288" s="321"/>
      <c r="I288" s="321"/>
      <c r="J288" s="321"/>
      <c r="K288" s="321"/>
      <c r="L288" s="321"/>
      <c r="M288" s="321"/>
      <c r="N288" s="321"/>
      <c r="O288" s="321"/>
      <c r="P288" s="321"/>
      <c r="Q288" s="321"/>
      <c r="R288" s="321"/>
      <c r="S288" s="321"/>
      <c r="T288" s="321"/>
      <c r="U288" s="321"/>
      <c r="V288" s="321"/>
      <c r="W288" s="321"/>
      <c r="X288" s="321"/>
      <c r="Y288" s="321"/>
      <c r="Z288" s="321"/>
      <c r="AA288" s="321"/>
      <c r="AB288" s="321"/>
      <c r="AC288" s="317"/>
      <c r="AD288" s="317"/>
      <c r="AE288" s="317"/>
      <c r="AF288" s="317"/>
      <c r="AG288" s="317"/>
      <c r="AH288" s="317"/>
      <c r="AI288" s="317"/>
      <c r="AJ288" s="317"/>
      <c r="AK288" s="317"/>
      <c r="AL288" s="317"/>
      <c r="AM288" s="317"/>
      <c r="AN288" s="317"/>
      <c r="AO288" s="317"/>
      <c r="AP288" s="317"/>
      <c r="AQ288" s="317"/>
      <c r="AR288" s="317"/>
      <c r="AS288" s="317"/>
      <c r="AT288" s="317"/>
      <c r="AU288" s="317"/>
      <c r="AV288" s="317"/>
      <c r="AW288" s="317"/>
      <c r="AX288" s="317"/>
      <c r="AY288" s="317"/>
      <c r="AZ288" s="317"/>
      <c r="BA288" s="317"/>
      <c r="BB288" s="317"/>
    </row>
    <row r="289" customFormat="false" ht="12.9" hidden="false" customHeight="false" outlineLevel="0" collapsed="false">
      <c r="A289" s="319"/>
      <c r="B289" s="321"/>
      <c r="C289" s="321"/>
      <c r="D289" s="321"/>
      <c r="E289" s="321"/>
      <c r="F289" s="321"/>
      <c r="G289" s="321"/>
      <c r="H289" s="321"/>
      <c r="I289" s="321"/>
      <c r="J289" s="321"/>
      <c r="K289" s="321"/>
      <c r="L289" s="321"/>
      <c r="M289" s="321"/>
      <c r="N289" s="321"/>
      <c r="O289" s="321"/>
      <c r="P289" s="321"/>
      <c r="Q289" s="321"/>
      <c r="R289" s="321"/>
      <c r="S289" s="321"/>
      <c r="T289" s="321"/>
      <c r="U289" s="321"/>
      <c r="V289" s="321"/>
      <c r="W289" s="321"/>
      <c r="X289" s="321"/>
      <c r="Y289" s="321"/>
      <c r="Z289" s="321"/>
      <c r="AA289" s="321"/>
      <c r="AB289" s="321"/>
    </row>
    <row r="290" customFormat="false" ht="12.9" hidden="false" customHeight="false" outlineLevel="0" collapsed="false">
      <c r="A290" s="319"/>
      <c r="B290" s="321"/>
      <c r="C290" s="321"/>
      <c r="D290" s="321"/>
      <c r="E290" s="321"/>
      <c r="F290" s="321"/>
      <c r="G290" s="321"/>
      <c r="H290" s="321"/>
      <c r="I290" s="321"/>
      <c r="J290" s="321"/>
      <c r="K290" s="321"/>
      <c r="L290" s="321"/>
      <c r="M290" s="321"/>
      <c r="N290" s="321"/>
      <c r="O290" s="321"/>
      <c r="P290" s="321"/>
      <c r="Q290" s="321"/>
      <c r="R290" s="321"/>
      <c r="S290" s="321"/>
      <c r="T290" s="321"/>
      <c r="U290" s="321"/>
      <c r="V290" s="321"/>
      <c r="W290" s="321"/>
      <c r="X290" s="321"/>
      <c r="Y290" s="321"/>
      <c r="Z290" s="321"/>
      <c r="AA290" s="321"/>
      <c r="AB290" s="321"/>
    </row>
    <row r="291" customFormat="false" ht="12.9" hidden="false" customHeight="false" outlineLevel="0" collapsed="false">
      <c r="A291" s="319"/>
      <c r="B291" s="321"/>
      <c r="C291" s="321"/>
      <c r="D291" s="321"/>
      <c r="E291" s="321"/>
      <c r="F291" s="321"/>
      <c r="G291" s="321"/>
      <c r="H291" s="321"/>
      <c r="I291" s="321"/>
      <c r="J291" s="321"/>
      <c r="K291" s="321"/>
      <c r="L291" s="321"/>
      <c r="M291" s="321"/>
      <c r="N291" s="321"/>
      <c r="O291" s="321"/>
      <c r="P291" s="321"/>
      <c r="Q291" s="321"/>
      <c r="R291" s="321"/>
      <c r="S291" s="321"/>
      <c r="T291" s="321"/>
      <c r="U291" s="321"/>
      <c r="V291" s="321"/>
      <c r="W291" s="321"/>
      <c r="X291" s="321"/>
      <c r="Y291" s="321"/>
      <c r="Z291" s="321"/>
      <c r="AA291" s="321"/>
      <c r="AB291" s="321"/>
    </row>
    <row r="292" customFormat="false" ht="12.9" hidden="false" customHeight="false" outlineLevel="0" collapsed="false">
      <c r="A292" s="319"/>
      <c r="B292" s="321"/>
      <c r="C292" s="321"/>
      <c r="D292" s="321"/>
      <c r="E292" s="321"/>
      <c r="F292" s="321"/>
      <c r="G292" s="321"/>
      <c r="H292" s="321"/>
      <c r="I292" s="321"/>
      <c r="J292" s="321"/>
      <c r="K292" s="321"/>
      <c r="L292" s="321"/>
      <c r="M292" s="321"/>
      <c r="N292" s="321"/>
      <c r="O292" s="321"/>
      <c r="P292" s="321"/>
      <c r="Q292" s="321"/>
      <c r="R292" s="321"/>
      <c r="S292" s="321"/>
      <c r="T292" s="321"/>
      <c r="U292" s="321"/>
      <c r="V292" s="321"/>
      <c r="W292" s="321"/>
      <c r="X292" s="321"/>
      <c r="Y292" s="321"/>
      <c r="Z292" s="321"/>
      <c r="AA292" s="321"/>
      <c r="AB292" s="321"/>
    </row>
    <row r="293" customFormat="false" ht="12.9" hidden="false" customHeight="false" outlineLevel="0" collapsed="false">
      <c r="A293" s="325" t="str">
        <f aca="false">A281</f>
        <v>Brazil </v>
      </c>
      <c r="B293" s="325"/>
      <c r="C293" s="325"/>
      <c r="D293" s="325"/>
      <c r="E293" s="325"/>
      <c r="F293" s="325"/>
      <c r="G293" s="325"/>
      <c r="H293" s="325"/>
      <c r="I293" s="325"/>
      <c r="J293" s="325"/>
      <c r="K293" s="325"/>
      <c r="L293" s="325"/>
      <c r="M293" s="325"/>
      <c r="N293" s="325"/>
      <c r="O293" s="325"/>
      <c r="P293" s="325"/>
      <c r="Q293" s="325"/>
      <c r="R293" s="325"/>
      <c r="S293" s="325"/>
      <c r="T293" s="325"/>
      <c r="U293" s="325"/>
      <c r="V293" s="325"/>
      <c r="W293" s="325"/>
      <c r="X293" s="325"/>
      <c r="Y293" s="325"/>
      <c r="Z293" s="325"/>
      <c r="AA293" s="325"/>
      <c r="AB293" s="325"/>
      <c r="AC293" s="325" t="n">
        <f aca="false">1000*ImportsPulp!AD$14</f>
        <v>2.146445209158</v>
      </c>
      <c r="AD293" s="325" t="n">
        <f aca="false">1000*ImportsPulp!AE$14</f>
        <v>0.8313550296</v>
      </c>
      <c r="AE293" s="325" t="n">
        <f aca="false">1000*ImportsPulp!AF$14</f>
        <v>2.5216059888</v>
      </c>
      <c r="AF293" s="325" t="n">
        <f aca="false">1000*ImportsPulp!AG$14</f>
        <v>6.2528573184</v>
      </c>
      <c r="AG293" s="325" t="n">
        <f aca="false">1000*ImportsPulp!AH$14</f>
        <v>8.2774069161</v>
      </c>
      <c r="AH293" s="325" t="n">
        <f aca="false">1000*ImportsPulp!AI$14</f>
        <v>2.5781048865</v>
      </c>
      <c r="AI293" s="325" t="n">
        <f aca="false">1000*ImportsPulp!AJ$14</f>
        <v>6.33487868</v>
      </c>
      <c r="AJ293" s="325" t="n">
        <f aca="false">1000*ImportsPulp!AK$14</f>
        <v>8.1057304265</v>
      </c>
      <c r="AK293" s="325" t="n">
        <f aca="false">1000*ImportsPulp!AL$14</f>
        <v>6.7872522236</v>
      </c>
      <c r="AL293" s="325" t="n">
        <f aca="false">1000*ImportsPulp!AM$14</f>
        <v>5.3566373432</v>
      </c>
      <c r="AM293" s="325" t="n">
        <f aca="false">1000*ImportsPulp!AN$14</f>
        <v>11.5477935498</v>
      </c>
      <c r="AN293" s="325" t="n">
        <f aca="false">1000*ImportsPulp!AO$14</f>
        <v>5.153257776</v>
      </c>
      <c r="AO293" s="325" t="n">
        <f aca="false">1000*ImportsPulp!AP$14</f>
        <v>7.8764329952</v>
      </c>
      <c r="AP293" s="325" t="n">
        <f aca="false">1000*ImportsPulp!AQ$14</f>
        <v>4.6376481702</v>
      </c>
      <c r="AQ293" s="325" t="n">
        <f aca="false">1000*ImportsPulp!AR$14</f>
        <v>8.3183828225</v>
      </c>
      <c r="AR293" s="325" t="n">
        <f aca="false">1000*ImportsPulp!AS$14</f>
        <v>4.3886572065</v>
      </c>
      <c r="AS293" s="325" t="n">
        <f aca="false">1000*ImportsPulp!AT$14</f>
        <v>8.2117291437</v>
      </c>
      <c r="AT293" s="325" t="n">
        <f aca="false">1000*ImportsPulp!AU$14</f>
        <v>0</v>
      </c>
      <c r="AU293" s="325" t="n">
        <f aca="false">1000*ImportsPulp!AV$14</f>
        <v>0</v>
      </c>
      <c r="AV293" s="325" t="n">
        <f aca="false">1000*ImportsPulp!AW$14</f>
        <v>0</v>
      </c>
      <c r="AW293" s="325" t="n">
        <f aca="false">1000*ImportsPulp!AX$14</f>
        <v>0</v>
      </c>
      <c r="AX293" s="325" t="n">
        <f aca="false">1000*ImportsPulp!AY$14</f>
        <v>0</v>
      </c>
      <c r="AY293" s="325" t="n">
        <f aca="false">1000*ImportsPulp!AZ$14</f>
        <v>0</v>
      </c>
      <c r="AZ293" s="325" t="n">
        <f aca="false">1000*ImportsPulp!BA$14</f>
        <v>0</v>
      </c>
      <c r="BA293" s="325" t="n">
        <f aca="false">1000*ImportsPulp!BB$14</f>
        <v>0</v>
      </c>
      <c r="BB293" s="325" t="n">
        <f aca="false">1000*ImportsPulp!BC$14</f>
        <v>0</v>
      </c>
      <c r="BC293" s="324" t="n">
        <f aca="false">AJ293/AJ$279</f>
        <v>0.2411279346075</v>
      </c>
      <c r="BD293" s="324" t="n">
        <f aca="false">AK293/AK$279</f>
        <v>0.154567423490973</v>
      </c>
      <c r="BE293" s="324" t="n">
        <f aca="false">AL293/AL$279</f>
        <v>0.154849890802843</v>
      </c>
      <c r="BF293" s="324" t="n">
        <f aca="false">AM293/AM$279</f>
        <v>0.374182493303069</v>
      </c>
      <c r="BG293" s="324" t="n">
        <f aca="false">AN293/AN$279</f>
        <v>0.146747690421826</v>
      </c>
      <c r="BH293" s="324" t="n">
        <f aca="false">AO293/AO$279</f>
        <v>0.242245933793576</v>
      </c>
      <c r="BI293" s="324" t="n">
        <f aca="false">AP293/AP$279</f>
        <v>0.172039170008562</v>
      </c>
      <c r="BJ293" s="324" t="n">
        <f aca="false">AQ293/AQ$279</f>
        <v>0.359462984036166</v>
      </c>
      <c r="BK293" s="324" t="n">
        <f aca="false">AR293/AR$279</f>
        <v>0.233330877442577</v>
      </c>
      <c r="BL293" s="324" t="n">
        <f aca="false">AS293/AS$279</f>
        <v>0.333486845636389</v>
      </c>
    </row>
    <row r="294" customFormat="false" ht="12.9" hidden="false" customHeight="false" outlineLevel="0" collapsed="false">
      <c r="A294" s="325" t="str">
        <f aca="false">A282</f>
        <v>Canada </v>
      </c>
      <c r="B294" s="325"/>
      <c r="C294" s="325"/>
      <c r="D294" s="325"/>
      <c r="E294" s="325"/>
      <c r="F294" s="325"/>
      <c r="G294" s="325"/>
      <c r="H294" s="325"/>
      <c r="I294" s="325"/>
      <c r="J294" s="325"/>
      <c r="K294" s="325"/>
      <c r="L294" s="325"/>
      <c r="M294" s="325"/>
      <c r="N294" s="325"/>
      <c r="O294" s="325"/>
      <c r="P294" s="325"/>
      <c r="Q294" s="325"/>
      <c r="R294" s="325"/>
      <c r="S294" s="325"/>
      <c r="T294" s="325"/>
      <c r="U294" s="325"/>
      <c r="V294" s="325"/>
      <c r="W294" s="325"/>
      <c r="X294" s="325"/>
      <c r="Y294" s="325"/>
      <c r="Z294" s="325"/>
      <c r="AA294" s="325"/>
      <c r="AB294" s="325"/>
      <c r="AC294" s="325" t="n">
        <f aca="false">1000*ImportsPulp!AD$10</f>
        <v>6.852714327045</v>
      </c>
      <c r="AD294" s="325" t="n">
        <f aca="false">1000*ImportsPulp!AE$10</f>
        <v>3.94140126</v>
      </c>
      <c r="AE294" s="325" t="n">
        <f aca="false">1000*ImportsPulp!AF$10</f>
        <v>3.58041984</v>
      </c>
      <c r="AF294" s="325" t="n">
        <f aca="false">1000*ImportsPulp!AG$10</f>
        <v>7.6859564992</v>
      </c>
      <c r="AG294" s="325" t="n">
        <f aca="false">1000*ImportsPulp!AH$10</f>
        <v>9.3356299631</v>
      </c>
      <c r="AH294" s="325" t="n">
        <f aca="false">1000*ImportsPulp!AI$10</f>
        <v>5.2159788252</v>
      </c>
      <c r="AI294" s="325" t="n">
        <f aca="false">1000*ImportsPulp!AJ$10</f>
        <v>0</v>
      </c>
      <c r="AJ294" s="325" t="n">
        <f aca="false">1000*ImportsPulp!AK$10</f>
        <v>0.4369085475</v>
      </c>
      <c r="AK294" s="325" t="n">
        <f aca="false">1000*ImportsPulp!AL$10</f>
        <v>0.7665897848</v>
      </c>
      <c r="AL294" s="325" t="n">
        <f aca="false">1000*ImportsPulp!AM$10</f>
        <v>0.6042371236</v>
      </c>
      <c r="AM294" s="325" t="n">
        <f aca="false">1000*ImportsPulp!AN$10</f>
        <v>0.1986892875</v>
      </c>
      <c r="AN294" s="325" t="n">
        <f aca="false">1000*ImportsPulp!AO$10</f>
        <v>0</v>
      </c>
      <c r="AO294" s="325" t="n">
        <f aca="false">1000*ImportsPulp!AP$10</f>
        <v>0.159135328</v>
      </c>
      <c r="AP294" s="325" t="n">
        <f aca="false">1000*ImportsPulp!AQ$10</f>
        <v>0</v>
      </c>
      <c r="AQ294" s="325" t="n">
        <f aca="false">1000*ImportsPulp!AR$10</f>
        <v>0</v>
      </c>
      <c r="AR294" s="325" t="n">
        <f aca="false">1000*ImportsPulp!AS$10</f>
        <v>0</v>
      </c>
      <c r="AS294" s="325" t="n">
        <f aca="false">1000*ImportsPulp!AT$10</f>
        <v>0</v>
      </c>
      <c r="AT294" s="325" t="n">
        <f aca="false">1000*ImportsPulp!AU$10</f>
        <v>0</v>
      </c>
      <c r="AU294" s="325" t="n">
        <f aca="false">1000*ImportsPulp!AV$10</f>
        <v>0</v>
      </c>
      <c r="AV294" s="325" t="n">
        <f aca="false">1000*ImportsPulp!AW$10</f>
        <v>0</v>
      </c>
      <c r="AW294" s="325" t="n">
        <f aca="false">1000*ImportsPulp!AX$10</f>
        <v>0</v>
      </c>
      <c r="AX294" s="325" t="n">
        <f aca="false">1000*ImportsPulp!AY$10</f>
        <v>0</v>
      </c>
      <c r="AY294" s="325" t="n">
        <f aca="false">1000*ImportsPulp!AZ$10</f>
        <v>0</v>
      </c>
      <c r="AZ294" s="325" t="n">
        <f aca="false">1000*ImportsPulp!BA$10</f>
        <v>0</v>
      </c>
      <c r="BA294" s="325" t="n">
        <f aca="false">1000*ImportsPulp!BB$10</f>
        <v>0</v>
      </c>
      <c r="BB294" s="325" t="n">
        <f aca="false">1000*ImportsPulp!BC$10</f>
        <v>0</v>
      </c>
      <c r="BC294" s="324" t="n">
        <f aca="false">AJ294/AJ$279</f>
        <v>0.012997083560368</v>
      </c>
      <c r="BD294" s="324" t="n">
        <f aca="false">AK294/AK$279</f>
        <v>0.0174576992290096</v>
      </c>
      <c r="BE294" s="324" t="n">
        <f aca="false">AL294/AL$279</f>
        <v>0.0174673114145503</v>
      </c>
      <c r="BF294" s="324" t="n">
        <f aca="false">AM294/AM$279</f>
        <v>0.00643811760824628</v>
      </c>
      <c r="BG294" s="324" t="n">
        <f aca="false">AN294/AN$279</f>
        <v>0</v>
      </c>
      <c r="BH294" s="324" t="n">
        <f aca="false">AO294/AO$279</f>
        <v>0.00489433302541896</v>
      </c>
      <c r="BI294" s="324" t="n">
        <f aca="false">AP294/AP$279</f>
        <v>0</v>
      </c>
      <c r="BJ294" s="324" t="n">
        <f aca="false">AQ294/AQ$279</f>
        <v>0</v>
      </c>
      <c r="BK294" s="324" t="n">
        <f aca="false">AR294/AR$279</f>
        <v>0</v>
      </c>
      <c r="BL294" s="324" t="n">
        <f aca="false">AS294/AS$279</f>
        <v>0</v>
      </c>
    </row>
    <row r="295" customFormat="false" ht="12.9" hidden="false" customHeight="false" outlineLevel="0" collapsed="false">
      <c r="A295" s="325" t="str">
        <f aca="false">A283</f>
        <v>Indonesia </v>
      </c>
      <c r="B295" s="325"/>
      <c r="C295" s="325"/>
      <c r="D295" s="325"/>
      <c r="E295" s="325"/>
      <c r="F295" s="325"/>
      <c r="G295" s="325"/>
      <c r="H295" s="325"/>
      <c r="I295" s="325"/>
      <c r="J295" s="325"/>
      <c r="K295" s="325"/>
      <c r="L295" s="325"/>
      <c r="M295" s="325"/>
      <c r="N295" s="325"/>
      <c r="O295" s="325"/>
      <c r="P295" s="325"/>
      <c r="Q295" s="325"/>
      <c r="R295" s="325"/>
      <c r="S295" s="325"/>
      <c r="T295" s="325"/>
      <c r="U295" s="325"/>
      <c r="V295" s="325"/>
      <c r="W295" s="325"/>
      <c r="X295" s="325"/>
      <c r="Y295" s="325"/>
      <c r="Z295" s="325"/>
      <c r="AA295" s="325"/>
      <c r="AB295" s="325"/>
      <c r="AC295" s="325" t="n">
        <f aca="false">1000*ImportsPulp!AD$17</f>
        <v>1.86484853604</v>
      </c>
      <c r="AD295" s="325" t="n">
        <f aca="false">1000*ImportsPulp!AE$17</f>
        <v>5.779069466</v>
      </c>
      <c r="AE295" s="325" t="n">
        <f aca="false">1000*ImportsPulp!AF$17</f>
        <v>5.7481756896</v>
      </c>
      <c r="AF295" s="325" t="n">
        <f aca="false">1000*ImportsPulp!AG$17</f>
        <v>4.90776776</v>
      </c>
      <c r="AG295" s="325" t="n">
        <f aca="false">1000*ImportsPulp!AH$17</f>
        <v>6.7098030874</v>
      </c>
      <c r="AH295" s="325" t="n">
        <f aca="false">1000*ImportsPulp!AI$17</f>
        <v>8.2250648337</v>
      </c>
      <c r="AI295" s="325" t="n">
        <f aca="false">1000*ImportsPulp!AJ$17</f>
        <v>3.3976510888</v>
      </c>
      <c r="AJ295" s="325" t="n">
        <f aca="false">1000*ImportsPulp!AK$17</f>
        <v>3.8497194245</v>
      </c>
      <c r="AK295" s="325" t="n">
        <f aca="false">1000*ImportsPulp!AL$17</f>
        <v>1.6522717164</v>
      </c>
      <c r="AL295" s="325" t="n">
        <f aca="false">1000*ImportsPulp!AM$17</f>
        <v>0.5222577536</v>
      </c>
      <c r="AM295" s="325" t="n">
        <f aca="false">1000*ImportsPulp!AN$17</f>
        <v>1.5232266486</v>
      </c>
      <c r="AN295" s="325" t="n">
        <f aca="false">1000*ImportsPulp!AO$17</f>
        <v>7.29662736</v>
      </c>
      <c r="AO295" s="325" t="n">
        <f aca="false">1000*ImportsPulp!AP$17</f>
        <v>6.6136274864</v>
      </c>
      <c r="AP295" s="325" t="n">
        <f aca="false">1000*ImportsPulp!AQ$17</f>
        <v>2.5131118341</v>
      </c>
      <c r="AQ295" s="325" t="n">
        <f aca="false">1000*ImportsPulp!AR$17</f>
        <v>1.2973108055</v>
      </c>
      <c r="AR295" s="325" t="n">
        <f aca="false">1000*ImportsPulp!AS$17</f>
        <v>0</v>
      </c>
      <c r="AS295" s="325" t="n">
        <f aca="false">1000*ImportsPulp!AT$17</f>
        <v>1.1154906509</v>
      </c>
      <c r="AT295" s="325" t="n">
        <f aca="false">1000*ImportsPulp!AU$17</f>
        <v>0</v>
      </c>
      <c r="AU295" s="325" t="n">
        <f aca="false">1000*ImportsPulp!AV$17</f>
        <v>0</v>
      </c>
      <c r="AV295" s="325" t="n">
        <f aca="false">1000*ImportsPulp!AW$17</f>
        <v>0</v>
      </c>
      <c r="AW295" s="325" t="n">
        <f aca="false">1000*ImportsPulp!AX$17</f>
        <v>0</v>
      </c>
      <c r="AX295" s="325" t="n">
        <f aca="false">1000*ImportsPulp!AY$17</f>
        <v>0</v>
      </c>
      <c r="AY295" s="325" t="n">
        <f aca="false">1000*ImportsPulp!AZ$17</f>
        <v>0</v>
      </c>
      <c r="AZ295" s="325" t="n">
        <f aca="false">1000*ImportsPulp!BA$17</f>
        <v>0</v>
      </c>
      <c r="BA295" s="325" t="n">
        <f aca="false">1000*ImportsPulp!BB$17</f>
        <v>0</v>
      </c>
      <c r="BB295" s="325" t="n">
        <f aca="false">1000*ImportsPulp!BC$17</f>
        <v>0</v>
      </c>
      <c r="BC295" s="324" t="n">
        <f aca="false">AJ295/AJ$279</f>
        <v>0.114520819815726</v>
      </c>
      <c r="BD295" s="324" t="n">
        <f aca="false">AK295/AK$279</f>
        <v>0.0376275072293537</v>
      </c>
      <c r="BE295" s="324" t="n">
        <f aca="false">AL295/AL$279</f>
        <v>0.0150974484428297</v>
      </c>
      <c r="BF295" s="324" t="n">
        <f aca="false">AM295/AM$279</f>
        <v>0.0493570258925089</v>
      </c>
      <c r="BG295" s="324" t="n">
        <f aca="false">AN295/AN$279</f>
        <v>0.207783747581096</v>
      </c>
      <c r="BH295" s="324" t="n">
        <f aca="false">AO295/AO$279</f>
        <v>0.203407350406228</v>
      </c>
      <c r="BI295" s="324" t="n">
        <f aca="false">AP295/AP$279</f>
        <v>0.0932269241240464</v>
      </c>
      <c r="BJ295" s="324" t="n">
        <f aca="false">AQ295/AQ$279</f>
        <v>0.0560608021196168</v>
      </c>
      <c r="BK295" s="324" t="n">
        <f aca="false">AR295/AR$279</f>
        <v>0</v>
      </c>
      <c r="BL295" s="324" t="n">
        <f aca="false">AS295/AS$279</f>
        <v>0.0453012333938122</v>
      </c>
    </row>
    <row r="296" customFormat="false" ht="12.9" hidden="false" customHeight="false" outlineLevel="0" collapsed="false">
      <c r="A296" s="325" t="str">
        <f aca="false">A284</f>
        <v>Morocco </v>
      </c>
      <c r="B296" s="325"/>
      <c r="C296" s="325"/>
      <c r="D296" s="325"/>
      <c r="E296" s="325"/>
      <c r="F296" s="325"/>
      <c r="G296" s="325"/>
      <c r="H296" s="325"/>
      <c r="I296" s="325"/>
      <c r="J296" s="325"/>
      <c r="K296" s="325"/>
      <c r="L296" s="325"/>
      <c r="M296" s="325"/>
      <c r="N296" s="325"/>
      <c r="O296" s="325"/>
      <c r="P296" s="325"/>
      <c r="Q296" s="325"/>
      <c r="R296" s="325"/>
      <c r="S296" s="325"/>
      <c r="T296" s="325"/>
      <c r="U296" s="325"/>
      <c r="V296" s="325"/>
      <c r="W296" s="325"/>
      <c r="X296" s="325"/>
      <c r="Y296" s="325"/>
      <c r="Z296" s="325"/>
      <c r="AA296" s="325"/>
      <c r="AB296" s="325"/>
      <c r="AC296" s="325" t="n">
        <f aca="false">1000*ImportsPulp!AD$7</f>
        <v>4.471968819273</v>
      </c>
      <c r="AD296" s="325" t="n">
        <f aca="false">1000*ImportsPulp!AE$7</f>
        <v>0.6365306836</v>
      </c>
      <c r="AE296" s="325" t="n">
        <f aca="false">1000*ImportsPulp!AF$7</f>
        <v>2.332057632</v>
      </c>
      <c r="AF296" s="325" t="n">
        <f aca="false">1000*ImportsPulp!AG$7</f>
        <v>1.6304924496</v>
      </c>
      <c r="AG296" s="325" t="n">
        <f aca="false">1000*ImportsPulp!AH$7</f>
        <v>1.5092562114</v>
      </c>
      <c r="AH296" s="325" t="n">
        <f aca="false">1000*ImportsPulp!AI$7</f>
        <v>4.5709664715</v>
      </c>
      <c r="AI296" s="325" t="n">
        <f aca="false">1000*ImportsPulp!AJ$7</f>
        <v>5.2168597944</v>
      </c>
      <c r="AJ296" s="325" t="n">
        <f aca="false">1000*ImportsPulp!AK$7</f>
        <v>8.178469714</v>
      </c>
      <c r="AK296" s="325" t="n">
        <f aca="false">1000*ImportsPulp!AL$7</f>
        <v>7.3224175116</v>
      </c>
      <c r="AL296" s="325" t="n">
        <f aca="false">1000*ImportsPulp!AM$7</f>
        <v>7.0443704496</v>
      </c>
      <c r="AM296" s="325" t="n">
        <f aca="false">1000*ImportsPulp!AN$7</f>
        <v>3.4481549799</v>
      </c>
      <c r="AN296" s="325" t="n">
        <f aca="false">1000*ImportsPulp!AO$7</f>
        <v>6.790994496</v>
      </c>
      <c r="AO296" s="325" t="n">
        <f aca="false">1000*ImportsPulp!AP$7</f>
        <v>2.4335409648</v>
      </c>
      <c r="AP296" s="325" t="n">
        <f aca="false">1000*ImportsPulp!AQ$7</f>
        <v>0</v>
      </c>
      <c r="AQ296" s="325" t="n">
        <f aca="false">1000*ImportsPulp!AR$7</f>
        <v>0</v>
      </c>
      <c r="AR296" s="325" t="n">
        <f aca="false">1000*ImportsPulp!AS$7</f>
        <v>0</v>
      </c>
      <c r="AS296" s="325" t="n">
        <f aca="false">1000*ImportsPulp!AT$7</f>
        <v>0</v>
      </c>
      <c r="AT296" s="325" t="n">
        <f aca="false">1000*ImportsPulp!AU$7</f>
        <v>0</v>
      </c>
      <c r="AU296" s="325" t="n">
        <f aca="false">1000*ImportsPulp!AV$7</f>
        <v>0</v>
      </c>
      <c r="AV296" s="325" t="n">
        <f aca="false">1000*ImportsPulp!AW$7</f>
        <v>0</v>
      </c>
      <c r="AW296" s="325" t="n">
        <f aca="false">1000*ImportsPulp!AX$7</f>
        <v>0</v>
      </c>
      <c r="AX296" s="325" t="n">
        <f aca="false">1000*ImportsPulp!AY$7</f>
        <v>0</v>
      </c>
      <c r="AY296" s="325" t="n">
        <f aca="false">1000*ImportsPulp!AZ$7</f>
        <v>0</v>
      </c>
      <c r="AZ296" s="325" t="n">
        <f aca="false">1000*ImportsPulp!BA$7</f>
        <v>0</v>
      </c>
      <c r="BA296" s="325" t="n">
        <f aca="false">1000*ImportsPulp!BB$7</f>
        <v>0</v>
      </c>
      <c r="BB296" s="325" t="n">
        <f aca="false">1000*ImportsPulp!BC$7</f>
        <v>0</v>
      </c>
      <c r="BC296" s="324" t="n">
        <f aca="false">AJ296/AJ$279</f>
        <v>0.24329177095991</v>
      </c>
      <c r="BD296" s="324" t="n">
        <f aca="false">AK296/AK$279</f>
        <v>0.166754847353069</v>
      </c>
      <c r="BE296" s="324" t="n">
        <f aca="false">AL296/AL$279</f>
        <v>0.203638948281627</v>
      </c>
      <c r="BF296" s="324" t="n">
        <f aca="false">AM296/AM$279</f>
        <v>0.111730368412823</v>
      </c>
      <c r="BG296" s="324" t="n">
        <f aca="false">AN296/AN$279</f>
        <v>0.193385000571206</v>
      </c>
      <c r="BH296" s="324" t="n">
        <f aca="false">AO296/AO$279</f>
        <v>0.0748454793943087</v>
      </c>
      <c r="BI296" s="324" t="n">
        <f aca="false">AP296/AP$279</f>
        <v>0</v>
      </c>
      <c r="BJ296" s="324" t="n">
        <f aca="false">AQ296/AQ$279</f>
        <v>0</v>
      </c>
      <c r="BK296" s="324" t="n">
        <f aca="false">AR296/AR$279</f>
        <v>0</v>
      </c>
      <c r="BL296" s="324" t="n">
        <f aca="false">AS296/AS$279</f>
        <v>0</v>
      </c>
    </row>
    <row r="297" customFormat="false" ht="12.9" hidden="false" customHeight="false" outlineLevel="0" collapsed="false">
      <c r="A297" s="325" t="str">
        <f aca="false">A285</f>
        <v>Russia</v>
      </c>
      <c r="B297" s="325"/>
      <c r="C297" s="325"/>
      <c r="D297" s="325"/>
      <c r="E297" s="325"/>
      <c r="F297" s="325"/>
      <c r="G297" s="325"/>
      <c r="H297" s="325"/>
      <c r="I297" s="325"/>
      <c r="J297" s="325"/>
      <c r="K297" s="325"/>
      <c r="L297" s="325"/>
      <c r="M297" s="325"/>
      <c r="N297" s="325"/>
      <c r="O297" s="325"/>
      <c r="P297" s="325"/>
      <c r="Q297" s="325"/>
      <c r="R297" s="325"/>
      <c r="S297" s="325"/>
      <c r="T297" s="325"/>
      <c r="U297" s="325"/>
      <c r="V297" s="325"/>
      <c r="W297" s="325"/>
      <c r="X297" s="325"/>
      <c r="Y297" s="325"/>
      <c r="Z297" s="325"/>
      <c r="AA297" s="325"/>
      <c r="AB297" s="325"/>
      <c r="AC297" s="325" t="n">
        <f aca="false">1000*ImportsPulp!AD$23</f>
        <v>19.754764074249</v>
      </c>
      <c r="AD297" s="325" t="n">
        <f aca="false">1000*ImportsPulp!AE$23</f>
        <v>9.0023007288</v>
      </c>
      <c r="AE297" s="325" t="n">
        <f aca="false">1000*ImportsPulp!AF$23</f>
        <v>1.4379398784</v>
      </c>
      <c r="AF297" s="325" t="n">
        <f aca="false">1000*ImportsPulp!AG$23</f>
        <v>4.3258207888</v>
      </c>
      <c r="AG297" s="325" t="n">
        <f aca="false">1000*ImportsPulp!AH$23</f>
        <v>2.1429722615</v>
      </c>
      <c r="AH297" s="325" t="n">
        <f aca="false">1000*ImportsPulp!AI$23</f>
        <v>1.1526014214</v>
      </c>
      <c r="AI297" s="325" t="n">
        <f aca="false">1000*ImportsPulp!AJ$23</f>
        <v>1.9144308984</v>
      </c>
      <c r="AJ297" s="325" t="n">
        <f aca="false">1000*ImportsPulp!AK$23</f>
        <v>0.7695124515</v>
      </c>
      <c r="AK297" s="325" t="n">
        <f aca="false">1000*ImportsPulp!AL$23</f>
        <v>12.835090634</v>
      </c>
      <c r="AL297" s="325" t="n">
        <f aca="false">1000*ImportsPulp!AM$23</f>
        <v>8.453561996</v>
      </c>
      <c r="AM297" s="325" t="n">
        <f aca="false">1000*ImportsPulp!AN$23</f>
        <v>1.6764497289</v>
      </c>
      <c r="AN297" s="325" t="n">
        <f aca="false">1000*ImportsPulp!AO$23</f>
        <v>3.085163376</v>
      </c>
      <c r="AO297" s="325" t="n">
        <f aca="false">1000*ImportsPulp!AP$23</f>
        <v>2.2617670592</v>
      </c>
      <c r="AP297" s="325" t="n">
        <f aca="false">1000*ImportsPulp!AQ$23</f>
        <v>2.262272259</v>
      </c>
      <c r="AQ297" s="325" t="n">
        <f aca="false">1000*ImportsPulp!AR$23</f>
        <v>0</v>
      </c>
      <c r="AR297" s="325" t="n">
        <f aca="false">1000*ImportsPulp!AS$23</f>
        <v>0.0138898305</v>
      </c>
      <c r="AS297" s="325" t="n">
        <f aca="false">1000*ImportsPulp!AT$23</f>
        <v>1.1758310906</v>
      </c>
      <c r="AT297" s="325" t="n">
        <f aca="false">1000*ImportsPulp!AU$23</f>
        <v>0</v>
      </c>
      <c r="AU297" s="325" t="n">
        <f aca="false">1000*ImportsPulp!AV$23</f>
        <v>0</v>
      </c>
      <c r="AV297" s="325" t="n">
        <f aca="false">1000*ImportsPulp!AW$23</f>
        <v>0</v>
      </c>
      <c r="AW297" s="325" t="n">
        <f aca="false">1000*ImportsPulp!AX$23</f>
        <v>0</v>
      </c>
      <c r="AX297" s="325" t="n">
        <f aca="false">1000*ImportsPulp!AY$23</f>
        <v>0</v>
      </c>
      <c r="AY297" s="325" t="n">
        <f aca="false">1000*ImportsPulp!AZ$23</f>
        <v>0</v>
      </c>
      <c r="AZ297" s="325" t="n">
        <f aca="false">1000*ImportsPulp!BA$23</f>
        <v>0</v>
      </c>
      <c r="BA297" s="325" t="n">
        <f aca="false">1000*ImportsPulp!BB$23</f>
        <v>0</v>
      </c>
      <c r="BB297" s="325" t="n">
        <f aca="false">1000*ImportsPulp!BC$23</f>
        <v>0</v>
      </c>
      <c r="BC297" s="324" t="n">
        <f aca="false">AJ297/AJ$279</f>
        <v>0.0228913297533716</v>
      </c>
      <c r="BD297" s="324" t="n">
        <f aca="false">AK297/AK$279</f>
        <v>0.292296031473873</v>
      </c>
      <c r="BE297" s="324" t="n">
        <f aca="false">AL297/AL$279</f>
        <v>0.244375914982824</v>
      </c>
      <c r="BF297" s="324" t="n">
        <f aca="false">AM297/AM$279</f>
        <v>0.0543219045917148</v>
      </c>
      <c r="BG297" s="324" t="n">
        <f aca="false">AN297/AN$279</f>
        <v>0.087855220848941</v>
      </c>
      <c r="BH297" s="324" t="n">
        <f aca="false">AO297/AO$279</f>
        <v>0.0695624369068274</v>
      </c>
      <c r="BI297" s="324" t="n">
        <f aca="false">AP297/AP$279</f>
        <v>0.0839217265925046</v>
      </c>
      <c r="BJ297" s="324" t="n">
        <f aca="false">AQ297/AQ$279</f>
        <v>0</v>
      </c>
      <c r="BK297" s="324" t="n">
        <f aca="false">AR297/AR$279</f>
        <v>0.000738477895537969</v>
      </c>
      <c r="BL297" s="324" t="n">
        <f aca="false">AS297/AS$279</f>
        <v>0.0477517212932218</v>
      </c>
    </row>
    <row r="298" customFormat="false" ht="12.9" hidden="false" customHeight="false" outlineLevel="0" collapsed="false">
      <c r="A298" s="325" t="str">
        <f aca="false">A286</f>
        <v>USA </v>
      </c>
      <c r="B298" s="325"/>
      <c r="C298" s="325"/>
      <c r="D298" s="325"/>
      <c r="E298" s="325"/>
      <c r="F298" s="325"/>
      <c r="G298" s="325"/>
      <c r="H298" s="325"/>
      <c r="I298" s="325"/>
      <c r="J298" s="325"/>
      <c r="K298" s="325"/>
      <c r="L298" s="325"/>
      <c r="M298" s="325"/>
      <c r="N298" s="325"/>
      <c r="O298" s="325"/>
      <c r="P298" s="325"/>
      <c r="Q298" s="325"/>
      <c r="R298" s="325"/>
      <c r="S298" s="325"/>
      <c r="T298" s="325"/>
      <c r="U298" s="325"/>
      <c r="V298" s="325"/>
      <c r="W298" s="325"/>
      <c r="X298" s="325"/>
      <c r="Y298" s="325"/>
      <c r="Z298" s="325"/>
      <c r="AA298" s="325"/>
      <c r="AB298" s="325"/>
      <c r="AC298" s="325" t="n">
        <f aca="false">1000*ImportsPulp!AD$12</f>
        <v>10.96118047236</v>
      </c>
      <c r="AD298" s="325" t="n">
        <f aca="false">1000*ImportsPulp!AE$12</f>
        <v>5.5492262644</v>
      </c>
      <c r="AE298" s="325" t="n">
        <f aca="false">1000*ImportsPulp!AF$12</f>
        <v>6.4465249296</v>
      </c>
      <c r="AF298" s="325" t="n">
        <f aca="false">1000*ImportsPulp!AG$12</f>
        <v>5.8277399152</v>
      </c>
      <c r="AG298" s="325" t="n">
        <f aca="false">1000*ImportsPulp!AH$12</f>
        <v>5.5684539351</v>
      </c>
      <c r="AH298" s="325" t="n">
        <f aca="false">1000*ImportsPulp!AI$12</f>
        <v>4.8987121755</v>
      </c>
      <c r="AI298" s="325" t="n">
        <f aca="false">1000*ImportsPulp!AJ$12</f>
        <v>3.393962136</v>
      </c>
      <c r="AJ298" s="325" t="n">
        <f aca="false">1000*ImportsPulp!AK$12</f>
        <v>12.2042846835</v>
      </c>
      <c r="AK298" s="325" t="n">
        <f aca="false">1000*ImportsPulp!AL$12</f>
        <v>12.7156087252</v>
      </c>
      <c r="AL298" s="325" t="n">
        <f aca="false">1000*ImportsPulp!AM$12</f>
        <v>11.5091140912</v>
      </c>
      <c r="AM298" s="325" t="n">
        <f aca="false">1000*ImportsPulp!AN$12</f>
        <v>11.1475050633</v>
      </c>
      <c r="AN298" s="325" t="n">
        <f aca="false">1000*ImportsPulp!AO$12</f>
        <v>7.836481152</v>
      </c>
      <c r="AO298" s="325" t="n">
        <f aca="false">1000*ImportsPulp!AP$12</f>
        <v>7.2069995184</v>
      </c>
      <c r="AP298" s="325" t="n">
        <f aca="false">1000*ImportsPulp!AQ$12</f>
        <v>8.4888074733</v>
      </c>
      <c r="AQ298" s="325" t="n">
        <f aca="false">1000*ImportsPulp!AR$12</f>
        <v>10.542500397</v>
      </c>
      <c r="AR298" s="325" t="n">
        <f aca="false">1000*ImportsPulp!AS$12</f>
        <v>11.6745772815</v>
      </c>
      <c r="AS298" s="325" t="n">
        <f aca="false">1000*ImportsPulp!AT$12</f>
        <v>13.332754397</v>
      </c>
      <c r="AT298" s="325" t="n">
        <f aca="false">1000*ImportsPulp!AU$12</f>
        <v>0</v>
      </c>
      <c r="AU298" s="325" t="n">
        <f aca="false">1000*ImportsPulp!AV$12</f>
        <v>0</v>
      </c>
      <c r="AV298" s="325" t="n">
        <f aca="false">1000*ImportsPulp!AW$12</f>
        <v>0</v>
      </c>
      <c r="AW298" s="325" t="n">
        <f aca="false">1000*ImportsPulp!AX$12</f>
        <v>0</v>
      </c>
      <c r="AX298" s="325" t="n">
        <f aca="false">1000*ImportsPulp!AY$12</f>
        <v>0</v>
      </c>
      <c r="AY298" s="325" t="n">
        <f aca="false">1000*ImportsPulp!AZ$12</f>
        <v>0</v>
      </c>
      <c r="AZ298" s="325" t="n">
        <f aca="false">1000*ImportsPulp!BA$12</f>
        <v>0</v>
      </c>
      <c r="BA298" s="325" t="n">
        <f aca="false">1000*ImportsPulp!BB$12</f>
        <v>0</v>
      </c>
      <c r="BB298" s="325" t="n">
        <f aca="false">1000*ImportsPulp!BC$12</f>
        <v>0</v>
      </c>
      <c r="BC298" s="324" t="n">
        <f aca="false">AJ298/AJ$279</f>
        <v>0.363051052064777</v>
      </c>
      <c r="BD298" s="324" t="n">
        <f aca="false">AK298/AK$279</f>
        <v>0.289575046576217</v>
      </c>
      <c r="BE298" s="324" t="n">
        <f aca="false">AL298/AL$279</f>
        <v>0.332705939580207</v>
      </c>
      <c r="BF298" s="324" t="n">
        <f aca="false">AM298/AM$279</f>
        <v>0.361211968390829</v>
      </c>
      <c r="BG298" s="324" t="n">
        <f aca="false">AN298/AN$279</f>
        <v>0.223156993124997</v>
      </c>
      <c r="BH298" s="324" t="n">
        <f aca="false">AO298/AO$279</f>
        <v>0.221656977117511</v>
      </c>
      <c r="BI298" s="324" t="n">
        <f aca="false">AP298/AP$279</f>
        <v>0.314902583911627</v>
      </c>
      <c r="BJ298" s="324" t="n">
        <f aca="false">AQ298/AQ$279</f>
        <v>0.455573965850389</v>
      </c>
      <c r="BK298" s="324" t="n">
        <f aca="false">AR298/AR$279</f>
        <v>0.620699961899283</v>
      </c>
      <c r="BL298" s="324" t="n">
        <f aca="false">AS298/AS$279</f>
        <v>0.541456997630202</v>
      </c>
    </row>
    <row r="299" customFormat="false" ht="12.9" hidden="false" customHeight="false" outlineLevel="0" collapsed="false">
      <c r="A299" s="325" t="str">
        <f aca="false">A287</f>
        <v>Others</v>
      </c>
      <c r="AC299" s="325" t="n">
        <f aca="false">AC279-SUM(AC293:AC298)</f>
        <v>2.372976998829</v>
      </c>
      <c r="AD299" s="325" t="n">
        <f aca="false">AD279-SUM(AD293:AD298)</f>
        <v>1.5877295316</v>
      </c>
      <c r="AE299" s="325" t="n">
        <f aca="false">AE279-SUM(AE293:AE298)</f>
        <v>0.00816998400000912</v>
      </c>
      <c r="AF299" s="325" t="n">
        <f aca="false">AF279-SUM(AF293:AF298)</f>
        <v>0.190158113599999</v>
      </c>
      <c r="AG299" s="325" t="n">
        <f aca="false">AG279-SUM(AG293:AG298)</f>
        <v>0.102438896699994</v>
      </c>
      <c r="AH299" s="325" t="n">
        <f aca="false">AH279-SUM(AH293:AH298)</f>
        <v>0.0791260041000008</v>
      </c>
      <c r="AI299" s="325" t="n">
        <f aca="false">AI279-SUM(AI293:AI298)</f>
        <v>0.111946784800015</v>
      </c>
      <c r="AJ299" s="325" t="n">
        <f aca="false">AJ279-SUM(AJ293:AJ298)</f>
        <v>0.0712659999999943</v>
      </c>
      <c r="AK299" s="325" t="n">
        <f aca="false">AK279-SUM(AK293:AK298)</f>
        <v>1.83204171719999</v>
      </c>
      <c r="AL299" s="325" t="n">
        <f aca="false">AL279-SUM(AL293:AL298)</f>
        <v>1.10227278040001</v>
      </c>
      <c r="AM299" s="325" t="n">
        <f aca="false">AM279-SUM(AM293:AM298)</f>
        <v>1.31957526600003</v>
      </c>
      <c r="AN299" s="325" t="n">
        <f aca="false">AN279-SUM(AN293:AN298)</f>
        <v>4.95392476800002</v>
      </c>
      <c r="AO299" s="325" t="n">
        <f aca="false">AO279-SUM(AO293:AO298)</f>
        <v>5.9626976992</v>
      </c>
      <c r="AP299" s="325" t="n">
        <f aca="false">AP279-SUM(AP293:AP298)</f>
        <v>9.05509204800001</v>
      </c>
      <c r="AQ299" s="325" t="n">
        <f aca="false">AQ279-SUM(AQ293:AQ298)</f>
        <v>2.98294481800001</v>
      </c>
      <c r="AR299" s="325" t="n">
        <f aca="false">AR279-SUM(AR293:AR298)</f>
        <v>2.731604533</v>
      </c>
      <c r="AS299" s="325" t="n">
        <f aca="false">AS279-SUM(AS293:AS298)</f>
        <v>0.788041958399997</v>
      </c>
      <c r="AT299" s="325" t="n">
        <f aca="false">AT279-SUM(AT293:AT298)</f>
        <v>0</v>
      </c>
      <c r="AU299" s="325" t="n">
        <f aca="false">AU279-SUM(AU293:AU298)</f>
        <v>0</v>
      </c>
      <c r="AV299" s="325" t="n">
        <f aca="false">AV279-SUM(AV293:AV298)</f>
        <v>0</v>
      </c>
      <c r="AW299" s="325" t="n">
        <f aca="false">AW279-SUM(AW293:AW298)</f>
        <v>0</v>
      </c>
      <c r="AX299" s="325" t="n">
        <f aca="false">AX279-SUM(AX293:AX298)</f>
        <v>0</v>
      </c>
      <c r="AY299" s="325" t="n">
        <f aca="false">AY279-SUM(AY293:AY298)</f>
        <v>0</v>
      </c>
      <c r="AZ299" s="325" t="n">
        <f aca="false">AZ279-SUM(AZ293:AZ298)</f>
        <v>0</v>
      </c>
      <c r="BA299" s="325" t="n">
        <f aca="false">BA279-SUM(BA293:BA298)</f>
        <v>0</v>
      </c>
      <c r="BB299" s="325" t="n">
        <f aca="false">BB279-SUM(BB293:BB298)</f>
        <v>0</v>
      </c>
      <c r="BC299" s="324" t="n">
        <f aca="false">AJ299/AJ$279</f>
        <v>0.00212000923834778</v>
      </c>
      <c r="BD299" s="324" t="n">
        <f aca="false">AK299/AK$279</f>
        <v>0.0417214446475047</v>
      </c>
      <c r="BE299" s="324" t="n">
        <f aca="false">AL299/AL$279</f>
        <v>0.031864546495119</v>
      </c>
      <c r="BF299" s="324" t="n">
        <f aca="false">AM299/AM$279</f>
        <v>0.0427581218008095</v>
      </c>
      <c r="BG299" s="324" t="n">
        <f aca="false">AN299/AN$279</f>
        <v>0.141071347451935</v>
      </c>
      <c r="BH299" s="324" t="n">
        <f aca="false">AO299/AO$279</f>
        <v>0.18338748935613</v>
      </c>
      <c r="BI299" s="324" t="n">
        <f aca="false">AP299/AP$279</f>
        <v>0.335909595363261</v>
      </c>
      <c r="BJ299" s="324" t="n">
        <f aca="false">AQ299/AQ$279</f>
        <v>0.128902247993829</v>
      </c>
      <c r="BK299" s="324" t="n">
        <f aca="false">AR299/AR$279</f>
        <v>0.145230682762602</v>
      </c>
      <c r="BL299" s="324" t="n">
        <f aca="false">AS299/AS$279</f>
        <v>0.0320032020463751</v>
      </c>
    </row>
    <row r="301" customFormat="false" ht="13.6" hidden="false" customHeight="false" outlineLevel="0" collapsed="false">
      <c r="A301" s="318" t="s">
        <v>169</v>
      </c>
    </row>
    <row r="302" customFormat="false" ht="13.6" hidden="false" customHeight="false" outlineLevel="0" collapsed="false">
      <c r="A302" s="318"/>
      <c r="B302" s="320" t="s">
        <v>167</v>
      </c>
      <c r="C302" s="320"/>
      <c r="D302" s="320"/>
      <c r="E302" s="320"/>
      <c r="F302" s="320"/>
      <c r="G302" s="320"/>
      <c r="H302" s="320"/>
      <c r="I302" s="320"/>
      <c r="J302" s="320"/>
      <c r="K302" s="329"/>
      <c r="L302" s="329"/>
      <c r="M302" s="329"/>
      <c r="N302" s="329"/>
      <c r="O302" s="329"/>
      <c r="P302" s="329"/>
      <c r="Q302" s="329"/>
      <c r="R302" s="329"/>
      <c r="S302" s="329"/>
      <c r="T302" s="329"/>
      <c r="U302" s="329"/>
      <c r="V302" s="329"/>
      <c r="W302" s="329"/>
      <c r="X302" s="329"/>
      <c r="Y302" s="329"/>
      <c r="Z302" s="329"/>
      <c r="AA302" s="329"/>
      <c r="AC302" s="320" t="s">
        <v>143</v>
      </c>
      <c r="AD302" s="320"/>
      <c r="AE302" s="320"/>
      <c r="AF302" s="320"/>
      <c r="AG302" s="320"/>
      <c r="AH302" s="320"/>
      <c r="AI302" s="320"/>
      <c r="AJ302" s="320"/>
      <c r="AK302" s="320"/>
      <c r="AL302" s="329"/>
      <c r="AM302" s="329"/>
      <c r="AN302" s="329"/>
      <c r="AO302" s="329"/>
      <c r="AP302" s="329"/>
      <c r="AQ302" s="329"/>
      <c r="AR302" s="329"/>
      <c r="AS302" s="329"/>
      <c r="AT302" s="329"/>
      <c r="AU302" s="329"/>
      <c r="AV302" s="329"/>
      <c r="AW302" s="329"/>
      <c r="AX302" s="329"/>
      <c r="AY302" s="329"/>
      <c r="AZ302" s="329"/>
      <c r="BA302" s="329"/>
      <c r="BB302" s="329"/>
    </row>
    <row r="303" customFormat="false" ht="12.9" hidden="false" customHeight="false" outlineLevel="0" collapsed="false">
      <c r="A303" s="319" t="s">
        <v>147</v>
      </c>
      <c r="B303" s="322" t="n">
        <f aca="false">ImportsPaper!C$5-ImportsPaper!C$18</f>
        <v>0.155915867384616</v>
      </c>
      <c r="C303" s="322" t="n">
        <f aca="false">ImportsPaper!D$5-ImportsPaper!D$18</f>
        <v>0.155915867384616</v>
      </c>
      <c r="D303" s="322" t="n">
        <f aca="false">ImportsPaper!E$5-ImportsPaper!E$18</f>
        <v>0.174241334761111</v>
      </c>
      <c r="E303" s="322" t="n">
        <f aca="false">ImportsPaper!F$5-ImportsPaper!F$18</f>
        <v>0.153982011748485</v>
      </c>
      <c r="F303" s="322" t="n">
        <f aca="false">ImportsPaper!G$5-ImportsPaper!G$18</f>
        <v>0.159674216163492</v>
      </c>
      <c r="G303" s="322" t="n">
        <f aca="false">ImportsPaper!H$5-ImportsPaper!H$18</f>
        <v>0.194198937277381</v>
      </c>
      <c r="H303" s="322" t="n">
        <f aca="false">ImportsPaper!I$5-ImportsPaper!I$18</f>
        <v>0.168614687337302</v>
      </c>
      <c r="I303" s="322" t="n">
        <f aca="false">ImportsPaper!J$5-ImportsPaper!J$18</f>
        <v>0.244043906515079</v>
      </c>
      <c r="J303" s="322" t="n">
        <f aca="false">ImportsPaper!K$5-ImportsPaper!K$18</f>
        <v>0.228866165750072</v>
      </c>
      <c r="K303" s="322" t="n">
        <f aca="false">ImportsPaper!L$5-ImportsPaper!L$18</f>
        <v>0.261420442415873</v>
      </c>
      <c r="L303" s="322" t="n">
        <f aca="false">ImportsPaper!M$5-ImportsPaper!M$18</f>
        <v>0.216446122683333</v>
      </c>
      <c r="M303" s="322" t="n">
        <f aca="false">ImportsPaper!N$5-ImportsPaper!N$18</f>
        <v>0.185836337696825</v>
      </c>
      <c r="N303" s="322" t="n">
        <f aca="false">ImportsPaper!O$5-ImportsPaper!O$18</f>
        <v>0.156884137083333</v>
      </c>
      <c r="O303" s="322" t="n">
        <f aca="false">ImportsPaper!P$5-ImportsPaper!P$18</f>
        <v>0.159564127561905</v>
      </c>
      <c r="P303" s="322" t="n">
        <f aca="false">ImportsPaper!Q$5-ImportsPaper!Q$18</f>
        <v>0.181425166680159</v>
      </c>
      <c r="Q303" s="322" t="n">
        <f aca="false">ImportsPaper!R$5-ImportsPaper!R$18</f>
        <v>0.191290863680844</v>
      </c>
      <c r="R303" s="322" t="n">
        <f aca="false">ImportsPaper!S$5-ImportsPaper!S$18</f>
        <v>0.263852211545238</v>
      </c>
      <c r="S303" s="322" t="n">
        <f aca="false">ImportsPaper!T$5-ImportsPaper!T$18</f>
        <v>0.263852211545238</v>
      </c>
      <c r="T303" s="322" t="n">
        <f aca="false">ImportsPaper!U$5-ImportsPaper!U$18</f>
        <v>0.263852211545238</v>
      </c>
      <c r="U303" s="322" t="n">
        <f aca="false">ImportsPaper!V$5-ImportsPaper!V$18</f>
        <v>0.263852211545238</v>
      </c>
      <c r="V303" s="322" t="n">
        <f aca="false">ImportsPaper!W$5-ImportsPaper!W$18</f>
        <v>0.263852211545238</v>
      </c>
      <c r="W303" s="322" t="n">
        <f aca="false">ImportsPaper!X$5-ImportsPaper!X$18</f>
        <v>0.263852211545238</v>
      </c>
      <c r="X303" s="322" t="n">
        <f aca="false">ImportsPaper!Y$5-ImportsPaper!Y$18</f>
        <v>0.263852211545238</v>
      </c>
      <c r="Y303" s="322" t="n">
        <f aca="false">ImportsPaper!Z$5-ImportsPaper!Z$18</f>
        <v>0.263852211545238</v>
      </c>
      <c r="Z303" s="322" t="n">
        <f aca="false">ImportsPaper!AA$5-ImportsPaper!AA$18</f>
        <v>0.263852211545238</v>
      </c>
      <c r="AA303" s="322" t="n">
        <f aca="false">ImportsPaper!AB$5-ImportsPaper!AB$18</f>
        <v>0.263852211545238</v>
      </c>
      <c r="AB303" s="321"/>
      <c r="AC303" s="322" t="n">
        <f aca="false">ImportsPaper!AD$5-ImportsPaper!AD$18</f>
        <v>0.0940007333944859</v>
      </c>
      <c r="AD303" s="322" t="n">
        <f aca="false">ImportsPaper!AE$5-ImportsPaper!AE$18</f>
        <v>0.1031394758904</v>
      </c>
      <c r="AE303" s="322" t="n">
        <f aca="false">ImportsPaper!AF$5-ImportsPaper!AF$18</f>
        <v>0.107908061232</v>
      </c>
      <c r="AF303" s="322" t="n">
        <f aca="false">ImportsPaper!AG$5-ImportsPaper!AG$18</f>
        <v>0.1238081273632</v>
      </c>
      <c r="AG303" s="322" t="n">
        <f aca="false">ImportsPaper!AH$5-ImportsPaper!AH$18</f>
        <v>0.1392019208594</v>
      </c>
      <c r="AH303" s="322" t="n">
        <f aca="false">ImportsPaper!AI$5-ImportsPaper!AI$18</f>
        <v>0.1758535561497</v>
      </c>
      <c r="AI303" s="322" t="n">
        <f aca="false">ImportsPaper!AJ$5-ImportsPaper!AJ$18</f>
        <v>0.162165270204799</v>
      </c>
      <c r="AJ303" s="322" t="n">
        <f aca="false">ImportsPaper!AK$5-ImportsPaper!AK$18</f>
        <v>0.2590707776735</v>
      </c>
      <c r="AK303" s="322" t="n">
        <f aca="false">ImportsPaper!AL$5-ImportsPaper!AL$18</f>
        <v>0.2859544465116</v>
      </c>
      <c r="AL303" s="322" t="n">
        <f aca="false">ImportsPaper!AM$5-ImportsPaper!AM$18</f>
        <v>0.2902397517844</v>
      </c>
      <c r="AM303" s="322" t="n">
        <f aca="false">ImportsPaper!AN$5-ImportsPaper!AN$18</f>
        <v>0.2550503213433</v>
      </c>
      <c r="AN303" s="322" t="n">
        <f aca="false">ImportsPaper!AO$5-ImportsPaper!AO$18</f>
        <v>0.249028641312</v>
      </c>
      <c r="AO303" s="322" t="n">
        <f aca="false">ImportsPaper!AP$5-ImportsPaper!AP$18</f>
        <v>0.1824872271024</v>
      </c>
      <c r="AP303" s="322" t="n">
        <f aca="false">ImportsPaper!AQ$5-ImportsPaper!AQ$18</f>
        <v>0.1878423508743</v>
      </c>
      <c r="AQ303" s="322" t="n">
        <f aca="false">ImportsPaper!AR$5-ImportsPaper!AR$18</f>
        <v>0.2105443214185</v>
      </c>
      <c r="AR303" s="322" t="n">
        <f aca="false">ImportsPaper!AS$5-ImportsPaper!AS$18</f>
        <v>0.1952132131425</v>
      </c>
      <c r="AS303" s="322" t="n">
        <f aca="false">ImportsPaper!AT$5-ImportsPaper!AT$18</f>
        <v>0.2623574236103</v>
      </c>
      <c r="AT303" s="322" t="n">
        <f aca="false">ImportsPaper!AU$5-ImportsPaper!AU$18</f>
        <v>0</v>
      </c>
      <c r="AU303" s="322" t="n">
        <f aca="false">ImportsPaper!AV$5-ImportsPaper!AV$18</f>
        <v>0</v>
      </c>
      <c r="AV303" s="322" t="n">
        <f aca="false">ImportsPaper!AW$5-ImportsPaper!AW$18</f>
        <v>0</v>
      </c>
      <c r="AW303" s="322" t="n">
        <f aca="false">ImportsPaper!AX$5-ImportsPaper!AX$18</f>
        <v>0</v>
      </c>
      <c r="AX303" s="322" t="n">
        <f aca="false">ImportsPaper!AY$5-ImportsPaper!AY$18</f>
        <v>0</v>
      </c>
      <c r="AY303" s="322" t="n">
        <f aca="false">ImportsPaper!AZ$5-ImportsPaper!AZ$18</f>
        <v>0</v>
      </c>
      <c r="AZ303" s="322" t="n">
        <f aca="false">ImportsPaper!BA$5-ImportsPaper!BA$18</f>
        <v>0</v>
      </c>
      <c r="BA303" s="322" t="n">
        <f aca="false">ImportsPaper!BB$5-ImportsPaper!BB$18</f>
        <v>0</v>
      </c>
      <c r="BB303" s="322" t="n">
        <f aca="false">ImportsPaper!BC$5-ImportsPaper!BC$18</f>
        <v>0</v>
      </c>
    </row>
    <row r="304" customFormat="false" ht="12.9" hidden="false" customHeight="false" outlineLevel="0" collapsed="false">
      <c r="A304" s="319"/>
      <c r="B304" s="127" t="n">
        <v>2000</v>
      </c>
      <c r="C304" s="127" t="n">
        <f aca="false">1+B304</f>
        <v>2001</v>
      </c>
      <c r="D304" s="127" t="n">
        <f aca="false">1+C304</f>
        <v>2002</v>
      </c>
      <c r="E304" s="127" t="n">
        <f aca="false">1+D304</f>
        <v>2003</v>
      </c>
      <c r="F304" s="127" t="n">
        <f aca="false">1+E304</f>
        <v>2004</v>
      </c>
      <c r="G304" s="127" t="n">
        <f aca="false">1+F304</f>
        <v>2005</v>
      </c>
      <c r="H304" s="127" t="n">
        <f aca="false">1+G304</f>
        <v>2006</v>
      </c>
      <c r="I304" s="127" t="n">
        <f aca="false">1+H304</f>
        <v>2007</v>
      </c>
      <c r="J304" s="127" t="n">
        <f aca="false">1+I304</f>
        <v>2008</v>
      </c>
      <c r="K304" s="127" t="n">
        <f aca="false">1+J304</f>
        <v>2009</v>
      </c>
      <c r="L304" s="127" t="n">
        <f aca="false">1+K304</f>
        <v>2010</v>
      </c>
      <c r="M304" s="127" t="n">
        <f aca="false">1+L304</f>
        <v>2011</v>
      </c>
      <c r="N304" s="127" t="n">
        <f aca="false">1+M304</f>
        <v>2012</v>
      </c>
      <c r="O304" s="127" t="n">
        <f aca="false">1+N304</f>
        <v>2013</v>
      </c>
      <c r="P304" s="127" t="n">
        <f aca="false">1+O304</f>
        <v>2014</v>
      </c>
      <c r="Q304" s="127" t="n">
        <f aca="false">1+P304</f>
        <v>2015</v>
      </c>
      <c r="R304" s="127" t="n">
        <f aca="false">1+Q304</f>
        <v>2016</v>
      </c>
      <c r="S304" s="127" t="n">
        <f aca="false">1+R304</f>
        <v>2017</v>
      </c>
      <c r="T304" s="127" t="n">
        <f aca="false">1+S304</f>
        <v>2018</v>
      </c>
      <c r="U304" s="127" t="n">
        <f aca="false">1+T304</f>
        <v>2019</v>
      </c>
      <c r="V304" s="127" t="n">
        <f aca="false">1+U304</f>
        <v>2020</v>
      </c>
      <c r="W304" s="127" t="n">
        <f aca="false">1+V304</f>
        <v>2021</v>
      </c>
      <c r="X304" s="127" t="n">
        <f aca="false">1+W304</f>
        <v>2022</v>
      </c>
      <c r="Y304" s="127" t="n">
        <f aca="false">1+X304</f>
        <v>2023</v>
      </c>
      <c r="Z304" s="127" t="n">
        <f aca="false">1+Y304</f>
        <v>2024</v>
      </c>
      <c r="AA304" s="127" t="n">
        <f aca="false">1+Z304</f>
        <v>2025</v>
      </c>
      <c r="AC304" s="127" t="n">
        <v>2000</v>
      </c>
      <c r="AD304" s="127" t="n">
        <f aca="false">1+AC304</f>
        <v>2001</v>
      </c>
      <c r="AE304" s="127" t="n">
        <f aca="false">1+AD304</f>
        <v>2002</v>
      </c>
      <c r="AF304" s="127" t="n">
        <f aca="false">1+AE304</f>
        <v>2003</v>
      </c>
      <c r="AG304" s="127" t="n">
        <f aca="false">1+AF304</f>
        <v>2004</v>
      </c>
      <c r="AH304" s="127" t="n">
        <f aca="false">1+AG304</f>
        <v>2005</v>
      </c>
      <c r="AI304" s="127" t="n">
        <f aca="false">1+AH304</f>
        <v>2006</v>
      </c>
      <c r="AJ304" s="127" t="n">
        <f aca="false">1+AI304</f>
        <v>2007</v>
      </c>
      <c r="AK304" s="127" t="n">
        <f aca="false">1+AJ304</f>
        <v>2008</v>
      </c>
      <c r="AL304" s="127" t="n">
        <f aca="false">1+AK304</f>
        <v>2009</v>
      </c>
      <c r="AM304" s="127" t="n">
        <f aca="false">1+AL304</f>
        <v>2010</v>
      </c>
      <c r="AN304" s="127" t="n">
        <f aca="false">1+AM304</f>
        <v>2011</v>
      </c>
      <c r="AO304" s="127" t="n">
        <f aca="false">1+AN304</f>
        <v>2012</v>
      </c>
      <c r="AP304" s="127" t="n">
        <f aca="false">1+AO304</f>
        <v>2013</v>
      </c>
      <c r="AQ304" s="127" t="n">
        <f aca="false">1+AP304</f>
        <v>2014</v>
      </c>
      <c r="AR304" s="127" t="n">
        <f aca="false">1+AQ304</f>
        <v>2015</v>
      </c>
      <c r="AS304" s="127" t="n">
        <f aca="false">1+AR304</f>
        <v>2016</v>
      </c>
      <c r="AT304" s="127" t="n">
        <f aca="false">1+AS304</f>
        <v>2017</v>
      </c>
      <c r="AU304" s="127" t="n">
        <f aca="false">1+AT304</f>
        <v>2018</v>
      </c>
      <c r="AV304" s="127" t="n">
        <f aca="false">1+AU304</f>
        <v>2019</v>
      </c>
      <c r="AW304" s="127" t="n">
        <f aca="false">1+AV304</f>
        <v>2020</v>
      </c>
      <c r="AX304" s="127" t="n">
        <f aca="false">1+AW304</f>
        <v>2021</v>
      </c>
      <c r="AY304" s="127" t="n">
        <f aca="false">1+AX304</f>
        <v>2022</v>
      </c>
      <c r="AZ304" s="127" t="n">
        <f aca="false">1+AY304</f>
        <v>2023</v>
      </c>
      <c r="BA304" s="127" t="n">
        <f aca="false">1+AZ304</f>
        <v>2024</v>
      </c>
      <c r="BB304" s="127" t="n">
        <f aca="false">1+BA304</f>
        <v>2025</v>
      </c>
    </row>
    <row r="305" customFormat="false" ht="12.9" hidden="false" customHeight="false" outlineLevel="0" collapsed="false">
      <c r="A305" s="321" t="str">
        <f aca="false">ImportsPaper!B$8</f>
        <v>Canada </v>
      </c>
      <c r="B305" s="322" t="n">
        <f aca="false">ImportsPaper!C$8</f>
        <v>0.0325044335192308</v>
      </c>
      <c r="C305" s="322" t="n">
        <f aca="false">ImportsPaper!D$8</f>
        <v>0.0325044335192308</v>
      </c>
      <c r="D305" s="322" t="n">
        <f aca="false">ImportsPaper!E$8</f>
        <v>0.0304698192777778</v>
      </c>
      <c r="E305" s="322" t="n">
        <f aca="false">ImportsPaper!F$8</f>
        <v>0.0214213932034632</v>
      </c>
      <c r="F305" s="322" t="n">
        <f aca="false">ImportsPaper!G$8</f>
        <v>0.0204067922666667</v>
      </c>
      <c r="G305" s="322" t="n">
        <f aca="false">ImportsPaper!H$8</f>
        <v>0.043811648775</v>
      </c>
      <c r="H305" s="322" t="n">
        <f aca="false">ImportsPaper!I$8</f>
        <v>0.0185625069833333</v>
      </c>
      <c r="I305" s="322" t="n">
        <f aca="false">ImportsPaper!J$8</f>
        <v>0.0283515381714286</v>
      </c>
      <c r="J305" s="322" t="n">
        <f aca="false">ImportsPaper!K$8</f>
        <v>0.00559344621428571</v>
      </c>
      <c r="K305" s="322" t="n">
        <f aca="false">ImportsPaper!L$8</f>
        <v>0.0194367944285714</v>
      </c>
      <c r="L305" s="322" t="n">
        <f aca="false">ImportsPaper!M$8</f>
        <v>0.0115677973666667</v>
      </c>
      <c r="M305" s="322" t="n">
        <f aca="false">ImportsPaper!N$8</f>
        <v>0.00510356053333333</v>
      </c>
      <c r="N305" s="322" t="n">
        <f aca="false">ImportsPaper!O$8</f>
        <v>0.00234639313333333</v>
      </c>
      <c r="O305" s="322" t="n">
        <f aca="false">ImportsPaper!P$8</f>
        <v>0.000614293626190476</v>
      </c>
      <c r="P305" s="322" t="n">
        <f aca="false">ImportsPaper!Q$8</f>
        <v>0.00136845706818182</v>
      </c>
      <c r="Q305" s="322" t="n">
        <f aca="false">ImportsPaper!R$8</f>
        <v>0.00231903841233766</v>
      </c>
      <c r="R305" s="322" t="n">
        <f aca="false">ImportsPaper!S$8</f>
        <v>0.00483751368809524</v>
      </c>
      <c r="S305" s="322" t="n">
        <f aca="false">ImportsPaper!T$8</f>
        <v>0.00483751368809524</v>
      </c>
      <c r="T305" s="322" t="n">
        <f aca="false">ImportsPaper!U$8</f>
        <v>0.00483751368809524</v>
      </c>
      <c r="U305" s="322" t="n">
        <f aca="false">ImportsPaper!V$8</f>
        <v>0.00483751368809524</v>
      </c>
      <c r="V305" s="322" t="n">
        <f aca="false">ImportsPaper!W$8</f>
        <v>0.00483751368809524</v>
      </c>
      <c r="W305" s="322" t="n">
        <f aca="false">ImportsPaper!X$8</f>
        <v>0.00483751368809524</v>
      </c>
      <c r="X305" s="322" t="n">
        <f aca="false">ImportsPaper!Y$8</f>
        <v>0.00483751368809524</v>
      </c>
      <c r="Y305" s="322" t="n">
        <f aca="false">ImportsPaper!Z$8</f>
        <v>0.00483751368809524</v>
      </c>
      <c r="Z305" s="322" t="n">
        <f aca="false">ImportsPaper!AA$8</f>
        <v>0.00483751368809524</v>
      </c>
      <c r="AA305" s="322" t="n">
        <f aca="false">ImportsPaper!AB$8</f>
        <v>0.00483751368809524</v>
      </c>
      <c r="AB305" s="321"/>
      <c r="AC305" s="317"/>
      <c r="AD305" s="317"/>
      <c r="AE305" s="317"/>
      <c r="AF305" s="317"/>
      <c r="AG305" s="317"/>
      <c r="AH305" s="317"/>
      <c r="AI305" s="317"/>
      <c r="AJ305" s="317"/>
      <c r="AK305" s="317"/>
      <c r="AL305" s="317"/>
      <c r="AM305" s="317"/>
      <c r="AN305" s="317"/>
      <c r="AO305" s="317"/>
      <c r="AP305" s="317"/>
      <c r="AQ305" s="317"/>
      <c r="AR305" s="317"/>
      <c r="AS305" s="317"/>
      <c r="AT305" s="317"/>
      <c r="AU305" s="317"/>
      <c r="AV305" s="317"/>
      <c r="AW305" s="317"/>
      <c r="AX305" s="317"/>
      <c r="AY305" s="317"/>
      <c r="AZ305" s="317"/>
      <c r="BA305" s="317"/>
      <c r="BB305" s="317"/>
      <c r="BC305" s="324" t="n">
        <f aca="false">I305/I$303</f>
        <v>0.116173923685641</v>
      </c>
      <c r="BD305" s="324" t="n">
        <f aca="false">J305/J$303</f>
        <v>0.0244398126562487</v>
      </c>
      <c r="BE305" s="324" t="n">
        <f aca="false">K305/K$303</f>
        <v>0.0743507058933477</v>
      </c>
      <c r="BF305" s="324" t="n">
        <f aca="false">L305/L$303</f>
        <v>0.0534442346356588</v>
      </c>
      <c r="BG305" s="324" t="n">
        <f aca="false">M305/M$303</f>
        <v>0.0274626620207041</v>
      </c>
      <c r="BH305" s="324" t="n">
        <f aca="false">N305/N$303</f>
        <v>0.0149562165873213</v>
      </c>
      <c r="BI305" s="324" t="n">
        <f aca="false">O305/O$303</f>
        <v>0.00384982286167142</v>
      </c>
      <c r="BJ305" s="324" t="n">
        <f aca="false">P305/P$303</f>
        <v>0.00754281830477425</v>
      </c>
      <c r="BK305" s="324" t="n">
        <f aca="false">Q305/Q$303</f>
        <v>0.0121231007467603</v>
      </c>
      <c r="BL305" s="324" t="n">
        <f aca="false">R305/R$303</f>
        <v>0.0183341790457793</v>
      </c>
    </row>
    <row r="306" customFormat="false" ht="12.9" hidden="false" customHeight="false" outlineLevel="0" collapsed="false">
      <c r="A306" s="321" t="str">
        <f aca="false">ImportsPaper!B$15</f>
        <v>China </v>
      </c>
      <c r="B306" s="322" t="n">
        <f aca="false">ImportsPaper!C$15</f>
        <v>0.00102755290384615</v>
      </c>
      <c r="C306" s="322" t="n">
        <f aca="false">ImportsPaper!D$15</f>
        <v>0.00102755290384615</v>
      </c>
      <c r="D306" s="322" t="n">
        <f aca="false">ImportsPaper!E$15</f>
        <v>0.00118088292777778</v>
      </c>
      <c r="E306" s="322" t="n">
        <f aca="false">ImportsPaper!F$15</f>
        <v>0.00146865291428571</v>
      </c>
      <c r="F306" s="322" t="n">
        <f aca="false">ImportsPaper!G$15</f>
        <v>0.00368747583888889</v>
      </c>
      <c r="G306" s="322" t="n">
        <f aca="false">ImportsPaper!H$15</f>
        <v>0.00824099889642857</v>
      </c>
      <c r="H306" s="322" t="n">
        <f aca="false">ImportsPaper!I$15</f>
        <v>0.013034142815873</v>
      </c>
      <c r="I306" s="322" t="n">
        <f aca="false">ImportsPaper!J$15</f>
        <v>0.0332153935582633</v>
      </c>
      <c r="J306" s="322" t="n">
        <f aca="false">ImportsPaper!K$15</f>
        <v>0.0323181605825397</v>
      </c>
      <c r="K306" s="322" t="n">
        <f aca="false">ImportsPaper!L$15</f>
        <v>0.0320915380285714</v>
      </c>
      <c r="L306" s="322" t="n">
        <f aca="false">ImportsPaper!M$15</f>
        <v>0.0256064631666667</v>
      </c>
      <c r="M306" s="322" t="n">
        <f aca="false">ImportsPaper!N$15</f>
        <v>0.0141545789261905</v>
      </c>
      <c r="N306" s="322" t="n">
        <f aca="false">ImportsPaper!O$15</f>
        <v>0.0163766703111111</v>
      </c>
      <c r="O306" s="322" t="n">
        <f aca="false">ImportsPaper!P$15</f>
        <v>0.0222036833452381</v>
      </c>
      <c r="P306" s="322" t="n">
        <f aca="false">ImportsPaper!Q$15</f>
        <v>0.0273771183574315</v>
      </c>
      <c r="Q306" s="322" t="n">
        <f aca="false">ImportsPaper!R$15</f>
        <v>0.0260991435761905</v>
      </c>
      <c r="R306" s="322" t="n">
        <f aca="false">ImportsPaper!S$15</f>
        <v>0.0414729253238095</v>
      </c>
      <c r="S306" s="322" t="n">
        <f aca="false">ImportsPaper!T$15</f>
        <v>0.0414729253238095</v>
      </c>
      <c r="T306" s="322" t="n">
        <f aca="false">ImportsPaper!U$15</f>
        <v>0.0414729253238095</v>
      </c>
      <c r="U306" s="322" t="n">
        <f aca="false">ImportsPaper!V$15</f>
        <v>0.0414729253238095</v>
      </c>
      <c r="V306" s="322" t="n">
        <f aca="false">ImportsPaper!W$15</f>
        <v>0.0414729253238095</v>
      </c>
      <c r="W306" s="322" t="n">
        <f aca="false">ImportsPaper!X$15</f>
        <v>0.0414729253238095</v>
      </c>
      <c r="X306" s="322" t="n">
        <f aca="false">ImportsPaper!Y$15</f>
        <v>0.0414729253238095</v>
      </c>
      <c r="Y306" s="322" t="n">
        <f aca="false">ImportsPaper!Z$15</f>
        <v>0.0414729253238095</v>
      </c>
      <c r="Z306" s="322" t="n">
        <f aca="false">ImportsPaper!AA$15</f>
        <v>0.0414729253238095</v>
      </c>
      <c r="AA306" s="322" t="n">
        <f aca="false">ImportsPaper!AB$15</f>
        <v>0.0414729253238095</v>
      </c>
      <c r="AB306" s="321"/>
      <c r="AC306" s="317"/>
      <c r="AD306" s="317"/>
      <c r="AE306" s="317"/>
      <c r="AF306" s="317"/>
      <c r="AG306" s="317"/>
      <c r="AH306" s="317"/>
      <c r="AI306" s="317"/>
      <c r="AJ306" s="317"/>
      <c r="AK306" s="317"/>
      <c r="AL306" s="317"/>
      <c r="AM306" s="317"/>
      <c r="AN306" s="317"/>
      <c r="AO306" s="317"/>
      <c r="AP306" s="317"/>
      <c r="AQ306" s="317"/>
      <c r="AR306" s="317"/>
      <c r="AS306" s="317"/>
      <c r="AT306" s="317"/>
      <c r="AU306" s="317"/>
      <c r="AV306" s="317"/>
      <c r="AW306" s="317"/>
      <c r="AX306" s="317"/>
      <c r="AY306" s="317"/>
      <c r="AZ306" s="317"/>
      <c r="BA306" s="317"/>
      <c r="BB306" s="317"/>
      <c r="BC306" s="324" t="n">
        <f aca="false">I306/I$303</f>
        <v>0.136104170895211</v>
      </c>
      <c r="BD306" s="324" t="n">
        <f aca="false">J306/J$303</f>
        <v>0.141209865934627</v>
      </c>
      <c r="BE306" s="324" t="n">
        <f aca="false">K306/K$303</f>
        <v>0.122758334168525</v>
      </c>
      <c r="BF306" s="324" t="n">
        <f aca="false">L306/L$303</f>
        <v>0.118304097339409</v>
      </c>
      <c r="BG306" s="324" t="n">
        <f aca="false">M306/M$303</f>
        <v>0.0761669063306788</v>
      </c>
      <c r="BH306" s="324" t="n">
        <f aca="false">N306/N$303</f>
        <v>0.104387037565259</v>
      </c>
      <c r="BI306" s="324" t="n">
        <f aca="false">O306/O$303</f>
        <v>0.139152099438039</v>
      </c>
      <c r="BJ306" s="324" t="n">
        <f aca="false">P306/P$303</f>
        <v>0.150900334602948</v>
      </c>
      <c r="BK306" s="324" t="n">
        <f aca="false">Q306/Q$303</f>
        <v>0.136436958221565</v>
      </c>
      <c r="BL306" s="324" t="n">
        <f aca="false">R306/R$303</f>
        <v>0.157182405563043</v>
      </c>
    </row>
    <row r="307" customFormat="false" ht="12.9" hidden="false" customHeight="false" outlineLevel="0" collapsed="false">
      <c r="A307" s="321" t="str">
        <f aca="false">ImportsPaper!B$16</f>
        <v>Indonesia </v>
      </c>
      <c r="B307" s="322" t="n">
        <f aca="false">ImportsPaper!C$16</f>
        <v>0.0069471</v>
      </c>
      <c r="C307" s="322" t="n">
        <f aca="false">ImportsPaper!D$16</f>
        <v>0.0069471</v>
      </c>
      <c r="D307" s="322" t="n">
        <f aca="false">ImportsPaper!E$16</f>
        <v>0.0121939003777778</v>
      </c>
      <c r="E307" s="322" t="n">
        <f aca="false">ImportsPaper!F$16</f>
        <v>0.00905980139523809</v>
      </c>
      <c r="F307" s="322" t="n">
        <f aca="false">ImportsPaper!G$16</f>
        <v>0.00532121833333333</v>
      </c>
      <c r="G307" s="322" t="n">
        <f aca="false">ImportsPaper!H$16</f>
        <v>0.00668141357142857</v>
      </c>
      <c r="H307" s="322" t="n">
        <f aca="false">ImportsPaper!I$16</f>
        <v>0.0077063855</v>
      </c>
      <c r="I307" s="322" t="n">
        <f aca="false">ImportsPaper!J$16</f>
        <v>0.0341046584470588</v>
      </c>
      <c r="J307" s="322" t="n">
        <f aca="false">ImportsPaper!K$16</f>
        <v>0.0231713822777778</v>
      </c>
      <c r="K307" s="322" t="n">
        <f aca="false">ImportsPaper!L$16</f>
        <v>0.0385919300571429</v>
      </c>
      <c r="L307" s="322" t="n">
        <f aca="false">ImportsPaper!M$16</f>
        <v>0.0156489314166667</v>
      </c>
      <c r="M307" s="322" t="n">
        <f aca="false">ImportsPaper!N$16</f>
        <v>0.0172741468</v>
      </c>
      <c r="N307" s="322" t="n">
        <f aca="false">ImportsPaper!O$16</f>
        <v>0.0094642452</v>
      </c>
      <c r="O307" s="322" t="n">
        <f aca="false">ImportsPaper!P$16</f>
        <v>0.0143723321666667</v>
      </c>
      <c r="P307" s="322" t="n">
        <f aca="false">ImportsPaper!Q$16</f>
        <v>0.0154564156666667</v>
      </c>
      <c r="Q307" s="322" t="n">
        <f aca="false">ImportsPaper!R$16</f>
        <v>0.012046</v>
      </c>
      <c r="R307" s="322" t="n">
        <f aca="false">ImportsPaper!S$16</f>
        <v>0.0199725886</v>
      </c>
      <c r="S307" s="322" t="n">
        <f aca="false">ImportsPaper!T$16</f>
        <v>0.0199725886</v>
      </c>
      <c r="T307" s="322" t="n">
        <f aca="false">ImportsPaper!U$16</f>
        <v>0.0199725886</v>
      </c>
      <c r="U307" s="322" t="n">
        <f aca="false">ImportsPaper!V$16</f>
        <v>0.0199725886</v>
      </c>
      <c r="V307" s="322" t="n">
        <f aca="false">ImportsPaper!W$16</f>
        <v>0.0199725886</v>
      </c>
      <c r="W307" s="322" t="n">
        <f aca="false">ImportsPaper!X$16</f>
        <v>0.0199725886</v>
      </c>
      <c r="X307" s="322" t="n">
        <f aca="false">ImportsPaper!Y$16</f>
        <v>0.0199725886</v>
      </c>
      <c r="Y307" s="322" t="n">
        <f aca="false">ImportsPaper!Z$16</f>
        <v>0.0199725886</v>
      </c>
      <c r="Z307" s="322" t="n">
        <f aca="false">ImportsPaper!AA$16</f>
        <v>0.0199725886</v>
      </c>
      <c r="AA307" s="322" t="n">
        <f aca="false">ImportsPaper!AB$16</f>
        <v>0.0199725886</v>
      </c>
      <c r="AB307" s="321"/>
      <c r="AC307" s="317"/>
      <c r="AD307" s="317"/>
      <c r="AE307" s="317"/>
      <c r="AF307" s="317"/>
      <c r="AG307" s="317"/>
      <c r="AH307" s="317"/>
      <c r="AI307" s="317"/>
      <c r="AJ307" s="317"/>
      <c r="AK307" s="317"/>
      <c r="AL307" s="317"/>
      <c r="AM307" s="317"/>
      <c r="AN307" s="317"/>
      <c r="AO307" s="317"/>
      <c r="AP307" s="317"/>
      <c r="AQ307" s="317"/>
      <c r="AR307" s="317"/>
      <c r="AS307" s="317"/>
      <c r="AT307" s="317"/>
      <c r="AU307" s="317"/>
      <c r="AV307" s="317"/>
      <c r="AW307" s="317"/>
      <c r="AX307" s="317"/>
      <c r="AY307" s="317"/>
      <c r="AZ307" s="317"/>
      <c r="BA307" s="317"/>
      <c r="BB307" s="317"/>
      <c r="BC307" s="324" t="n">
        <f aca="false">I307/I$303</f>
        <v>0.139748043432306</v>
      </c>
      <c r="BD307" s="324" t="n">
        <f aca="false">J307/J$303</f>
        <v>0.101244245525927</v>
      </c>
      <c r="BE307" s="324" t="n">
        <f aca="false">K307/K$303</f>
        <v>0.147623994896887</v>
      </c>
      <c r="BF307" s="324" t="n">
        <f aca="false">L307/L$303</f>
        <v>0.0722994305588069</v>
      </c>
      <c r="BG307" s="324" t="n">
        <f aca="false">M307/M$303</f>
        <v>0.0929535472668493</v>
      </c>
      <c r="BH307" s="324" t="n">
        <f aca="false">N307/N$303</f>
        <v>0.0603263362118811</v>
      </c>
      <c r="BI307" s="324" t="n">
        <f aca="false">O307/O$303</f>
        <v>0.0900724516611087</v>
      </c>
      <c r="BJ307" s="324" t="n">
        <f aca="false">P307/P$303</f>
        <v>0.0851944410441986</v>
      </c>
      <c r="BK307" s="324" t="n">
        <f aca="false">Q307/Q$303</f>
        <v>0.0629721658850259</v>
      </c>
      <c r="BL307" s="324" t="n">
        <f aca="false">R307/R$303</f>
        <v>0.0756961197445777</v>
      </c>
    </row>
    <row r="308" customFormat="false" ht="12.9" hidden="false" customHeight="false" outlineLevel="0" collapsed="false">
      <c r="A308" s="321" t="str">
        <f aca="false">ImportsPaper!B$35</f>
        <v>Norway </v>
      </c>
      <c r="B308" s="322" t="n">
        <f aca="false">ImportsPaper!C$35</f>
        <v>0.0324157695</v>
      </c>
      <c r="C308" s="322" t="n">
        <f aca="false">ImportsPaper!D$35</f>
        <v>0.0324157695</v>
      </c>
      <c r="D308" s="322" t="n">
        <f aca="false">ImportsPaper!E$35</f>
        <v>0.0264620243</v>
      </c>
      <c r="E308" s="322" t="n">
        <f aca="false">ImportsPaper!F$35</f>
        <v>0.02523510625</v>
      </c>
      <c r="F308" s="322" t="n">
        <f aca="false">ImportsPaper!G$35</f>
        <v>0.0487151023333333</v>
      </c>
      <c r="G308" s="322" t="n">
        <f aca="false">ImportsPaper!H$35</f>
        <v>0.0334604097</v>
      </c>
      <c r="H308" s="322" t="n">
        <f aca="false">ImportsPaper!I$35</f>
        <v>0.0143572</v>
      </c>
      <c r="I308" s="322" t="n">
        <f aca="false">ImportsPaper!J$35</f>
        <v>0.0113079967428571</v>
      </c>
      <c r="J308" s="322" t="n">
        <f aca="false">ImportsPaper!K$35</f>
        <v>0.00618929157142857</v>
      </c>
      <c r="K308" s="322" t="n">
        <f aca="false">ImportsPaper!L$35</f>
        <v>0.00148426</v>
      </c>
      <c r="L308" s="322" t="n">
        <f aca="false">ImportsPaper!M$35</f>
        <v>0.0034675</v>
      </c>
      <c r="M308" s="322" t="n">
        <f aca="false">ImportsPaper!N$35</f>
        <v>0.004291145</v>
      </c>
      <c r="N308" s="322" t="n">
        <f aca="false">ImportsPaper!O$35</f>
        <v>0.0004441927</v>
      </c>
      <c r="O308" s="322" t="n">
        <f aca="false">ImportsPaper!P$35</f>
        <v>0.0002081814</v>
      </c>
      <c r="P308" s="322" t="n">
        <f aca="false">ImportsPaper!Q$35</f>
        <v>0.0002028076</v>
      </c>
      <c r="Q308" s="322" t="n">
        <f aca="false">ImportsPaper!R$35</f>
        <v>0.0002101536</v>
      </c>
      <c r="R308" s="322" t="n">
        <f aca="false">ImportsPaper!S$35</f>
        <v>0.000361090942857143</v>
      </c>
      <c r="S308" s="322" t="n">
        <f aca="false">ImportsPaper!T$35</f>
        <v>0.000361090942857143</v>
      </c>
      <c r="T308" s="322" t="n">
        <f aca="false">ImportsPaper!U$35</f>
        <v>0.000361090942857143</v>
      </c>
      <c r="U308" s="322" t="n">
        <f aca="false">ImportsPaper!V$35</f>
        <v>0.000361090942857143</v>
      </c>
      <c r="V308" s="322" t="n">
        <f aca="false">ImportsPaper!W$35</f>
        <v>0.000361090942857143</v>
      </c>
      <c r="W308" s="322" t="n">
        <f aca="false">ImportsPaper!X$35</f>
        <v>0.000361090942857143</v>
      </c>
      <c r="X308" s="322" t="n">
        <f aca="false">ImportsPaper!Y$35</f>
        <v>0.000361090942857143</v>
      </c>
      <c r="Y308" s="322" t="n">
        <f aca="false">ImportsPaper!Z$35</f>
        <v>0.000361090942857143</v>
      </c>
      <c r="Z308" s="322" t="n">
        <f aca="false">ImportsPaper!AA$35</f>
        <v>0.000361090942857143</v>
      </c>
      <c r="AA308" s="322" t="n">
        <f aca="false">ImportsPaper!AB$35</f>
        <v>0.000361090942857143</v>
      </c>
      <c r="AB308" s="321"/>
      <c r="AC308" s="317"/>
      <c r="AD308" s="317"/>
      <c r="AE308" s="317"/>
      <c r="AF308" s="317"/>
      <c r="AG308" s="317"/>
      <c r="AH308" s="317"/>
      <c r="AI308" s="317"/>
      <c r="AJ308" s="317"/>
      <c r="AK308" s="317"/>
      <c r="AL308" s="317"/>
      <c r="AM308" s="317"/>
      <c r="AN308" s="317"/>
      <c r="AO308" s="317"/>
      <c r="AP308" s="317"/>
      <c r="AQ308" s="317"/>
      <c r="AR308" s="317"/>
      <c r="AS308" s="317"/>
      <c r="AT308" s="317"/>
      <c r="AU308" s="317"/>
      <c r="AV308" s="317"/>
      <c r="AW308" s="317"/>
      <c r="AX308" s="317"/>
      <c r="AY308" s="317"/>
      <c r="AZ308" s="317"/>
      <c r="BA308" s="317"/>
      <c r="BB308" s="317"/>
      <c r="BC308" s="324" t="n">
        <f aca="false">I308/I$303</f>
        <v>0.0463359110429517</v>
      </c>
      <c r="BD308" s="324" t="n">
        <f aca="false">J308/J$303</f>
        <v>0.0270432789885922</v>
      </c>
      <c r="BE308" s="324" t="n">
        <f aca="false">K308/K$303</f>
        <v>0.00567767381266537</v>
      </c>
      <c r="BF308" s="324" t="n">
        <f aca="false">L308/L$303</f>
        <v>0.0160201529924056</v>
      </c>
      <c r="BG308" s="324" t="n">
        <f aca="false">M308/M$303</f>
        <v>0.0230909899171636</v>
      </c>
      <c r="BH308" s="324" t="n">
        <f aca="false">N308/N$303</f>
        <v>0.00283134234128499</v>
      </c>
      <c r="BI308" s="324" t="n">
        <f aca="false">O308/O$303</f>
        <v>0.00130468798457995</v>
      </c>
      <c r="BJ308" s="324" t="n">
        <f aca="false">P308/P$303</f>
        <v>0.00111785814344896</v>
      </c>
      <c r="BK308" s="324" t="n">
        <f aca="false">Q308/Q$303</f>
        <v>0.00109860761751082</v>
      </c>
      <c r="BL308" s="324" t="n">
        <f aca="false">R308/R$303</f>
        <v>0.00136853483524899</v>
      </c>
    </row>
    <row r="309" customFormat="false" ht="12.9" hidden="false" customHeight="false" outlineLevel="0" collapsed="false">
      <c r="A309" s="321" t="s">
        <v>156</v>
      </c>
      <c r="B309" s="322" t="n">
        <f aca="false">ImportsPaper!C$29</f>
        <v>0.02706708</v>
      </c>
      <c r="C309" s="322" t="n">
        <f aca="false">ImportsPaper!D$29</f>
        <v>0.02706708</v>
      </c>
      <c r="D309" s="322" t="n">
        <f aca="false">ImportsPaper!E$29</f>
        <v>0.021390054</v>
      </c>
      <c r="E309" s="322" t="n">
        <f aca="false">ImportsPaper!F$29</f>
        <v>0.0215527059047619</v>
      </c>
      <c r="F309" s="322" t="n">
        <f aca="false">ImportsPaper!G$29</f>
        <v>0.0141969</v>
      </c>
      <c r="G309" s="322" t="n">
        <f aca="false">ImportsPaper!H$29</f>
        <v>0.031859947075</v>
      </c>
      <c r="H309" s="322" t="n">
        <f aca="false">ImportsPaper!I$29</f>
        <v>0.0351383068571429</v>
      </c>
      <c r="I309" s="322" t="n">
        <f aca="false">ImportsPaper!J$29</f>
        <v>0.0251068731722689</v>
      </c>
      <c r="J309" s="322" t="n">
        <f aca="false">ImportsPaper!K$29</f>
        <v>0.030142868</v>
      </c>
      <c r="K309" s="322" t="n">
        <f aca="false">ImportsPaper!L$29</f>
        <v>0.0316168747809524</v>
      </c>
      <c r="L309" s="322" t="n">
        <f aca="false">ImportsPaper!M$29</f>
        <v>0.0335713045</v>
      </c>
      <c r="M309" s="322" t="n">
        <f aca="false">ImportsPaper!N$29</f>
        <v>0.01429040925</v>
      </c>
      <c r="N309" s="322" t="n">
        <f aca="false">ImportsPaper!O$29</f>
        <v>0.0180621</v>
      </c>
      <c r="O309" s="322" t="n">
        <f aca="false">ImportsPaper!P$29</f>
        <v>0.0113406396666667</v>
      </c>
      <c r="P309" s="322" t="n">
        <f aca="false">ImportsPaper!Q$29</f>
        <v>0.0233470549166667</v>
      </c>
      <c r="Q309" s="322" t="n">
        <f aca="false">ImportsPaper!R$29</f>
        <v>0.0244429878181818</v>
      </c>
      <c r="R309" s="322" t="n">
        <f aca="false">ImportsPaper!S$29</f>
        <v>0.0204250258190476</v>
      </c>
      <c r="S309" s="322" t="n">
        <f aca="false">ImportsPaper!T$29</f>
        <v>0.0204250258190476</v>
      </c>
      <c r="T309" s="322" t="n">
        <f aca="false">ImportsPaper!U$29</f>
        <v>0.0204250258190476</v>
      </c>
      <c r="U309" s="322" t="n">
        <f aca="false">ImportsPaper!V$29</f>
        <v>0.0204250258190476</v>
      </c>
      <c r="V309" s="322" t="n">
        <f aca="false">ImportsPaper!W$29</f>
        <v>0.0204250258190476</v>
      </c>
      <c r="W309" s="322" t="n">
        <f aca="false">ImportsPaper!X$29</f>
        <v>0.0204250258190476</v>
      </c>
      <c r="X309" s="322" t="n">
        <f aca="false">ImportsPaper!Y$29</f>
        <v>0.0204250258190476</v>
      </c>
      <c r="Y309" s="322" t="n">
        <f aca="false">ImportsPaper!Z$29</f>
        <v>0.0204250258190476</v>
      </c>
      <c r="Z309" s="322" t="n">
        <f aca="false">ImportsPaper!AA$29</f>
        <v>0.0204250258190476</v>
      </c>
      <c r="AA309" s="322" t="n">
        <f aca="false">ImportsPaper!AB$29</f>
        <v>0.0204250258190476</v>
      </c>
      <c r="AB309" s="321"/>
      <c r="AC309" s="317"/>
      <c r="AD309" s="317"/>
      <c r="AE309" s="317"/>
      <c r="AF309" s="317"/>
      <c r="AG309" s="317"/>
      <c r="AH309" s="317"/>
      <c r="AI309" s="317"/>
      <c r="AJ309" s="317"/>
      <c r="AK309" s="317"/>
      <c r="AL309" s="317"/>
      <c r="AM309" s="317"/>
      <c r="AN309" s="317"/>
      <c r="AO309" s="317"/>
      <c r="AP309" s="317"/>
      <c r="AQ309" s="317"/>
      <c r="AR309" s="317"/>
      <c r="AS309" s="317"/>
      <c r="AT309" s="317"/>
      <c r="AU309" s="317"/>
      <c r="AV309" s="317"/>
      <c r="AW309" s="317"/>
      <c r="AX309" s="317"/>
      <c r="AY309" s="317"/>
      <c r="AZ309" s="317"/>
      <c r="BA309" s="317"/>
      <c r="BB309" s="317"/>
      <c r="BC309" s="324" t="n">
        <f aca="false">I309/I$303</f>
        <v>0.102878508751939</v>
      </c>
      <c r="BD309" s="324" t="n">
        <f aca="false">J309/J$303</f>
        <v>0.131705216894824</v>
      </c>
      <c r="BE309" s="324" t="n">
        <f aca="false">K309/K$303</f>
        <v>0.120942625942984</v>
      </c>
      <c r="BF309" s="324" t="n">
        <f aca="false">L309/L$303</f>
        <v>0.155102360272426</v>
      </c>
      <c r="BG309" s="324" t="n">
        <f aca="false">M309/M$303</f>
        <v>0.0768978200233019</v>
      </c>
      <c r="BH309" s="324" t="n">
        <f aca="false">N309/N$303</f>
        <v>0.115130186746706</v>
      </c>
      <c r="BI309" s="324" t="n">
        <f aca="false">O309/O$303</f>
        <v>0.071072614126674</v>
      </c>
      <c r="BJ309" s="324" t="n">
        <f aca="false">P309/P$303</f>
        <v>0.12868696964091</v>
      </c>
      <c r="BK309" s="324" t="n">
        <f aca="false">Q309/Q$303</f>
        <v>0.127779170148781</v>
      </c>
      <c r="BL309" s="324" t="n">
        <f aca="false">R309/R$303</f>
        <v>0.0774108570075248</v>
      </c>
    </row>
    <row r="310" customFormat="false" ht="12.9" hidden="false" customHeight="false" outlineLevel="0" collapsed="false">
      <c r="A310" s="321" t="str">
        <f aca="false">ImportsPaper!B$37</f>
        <v>Turkey </v>
      </c>
      <c r="B310" s="322" t="n">
        <f aca="false">ImportsPaper!C$37</f>
        <v>0.0180462446602564</v>
      </c>
      <c r="C310" s="322" t="n">
        <f aca="false">ImportsPaper!D$37</f>
        <v>0.0180462446602564</v>
      </c>
      <c r="D310" s="322" t="n">
        <f aca="false">ImportsPaper!E$37</f>
        <v>0.0207449179</v>
      </c>
      <c r="E310" s="322" t="n">
        <f aca="false">ImportsPaper!F$37</f>
        <v>0.0204337540738095</v>
      </c>
      <c r="F310" s="322" t="n">
        <f aca="false">ImportsPaper!G$37</f>
        <v>0.0174656488666667</v>
      </c>
      <c r="G310" s="322" t="n">
        <f aca="false">ImportsPaper!H$37</f>
        <v>0.0198432535857143</v>
      </c>
      <c r="H310" s="322" t="n">
        <f aca="false">ImportsPaper!I$37</f>
        <v>0.0254311700714286</v>
      </c>
      <c r="I310" s="322" t="n">
        <f aca="false">ImportsPaper!J$37</f>
        <v>0.0364162427785714</v>
      </c>
      <c r="J310" s="322" t="n">
        <f aca="false">ImportsPaper!K$37</f>
        <v>0.0543319189619048</v>
      </c>
      <c r="K310" s="322" t="n">
        <f aca="false">ImportsPaper!L$37</f>
        <v>0.0490978839761905</v>
      </c>
      <c r="L310" s="322" t="n">
        <f aca="false">ImportsPaper!M$37</f>
        <v>0.0509350998333333</v>
      </c>
      <c r="M310" s="322" t="n">
        <f aca="false">ImportsPaper!N$37</f>
        <v>0.0494646789428572</v>
      </c>
      <c r="N310" s="322" t="n">
        <f aca="false">ImportsPaper!O$37</f>
        <v>0.04262260515</v>
      </c>
      <c r="O310" s="322" t="n">
        <f aca="false">ImportsPaper!P$37</f>
        <v>0.0329812765666667</v>
      </c>
      <c r="P310" s="322" t="n">
        <f aca="false">ImportsPaper!Q$37</f>
        <v>0.0301287388878788</v>
      </c>
      <c r="Q310" s="322" t="n">
        <f aca="false">ImportsPaper!R$37</f>
        <v>0.0607538260681818</v>
      </c>
      <c r="R310" s="322" t="n">
        <f aca="false">ImportsPaper!S$37</f>
        <v>0.102478067664286</v>
      </c>
      <c r="S310" s="322" t="n">
        <f aca="false">ImportsPaper!T$37</f>
        <v>0.102478067664286</v>
      </c>
      <c r="T310" s="322" t="n">
        <f aca="false">ImportsPaper!U$37</f>
        <v>0.102478067664286</v>
      </c>
      <c r="U310" s="322" t="n">
        <f aca="false">ImportsPaper!V$37</f>
        <v>0.102478067664286</v>
      </c>
      <c r="V310" s="322" t="n">
        <f aca="false">ImportsPaper!W$37</f>
        <v>0.102478067664286</v>
      </c>
      <c r="W310" s="322" t="n">
        <f aca="false">ImportsPaper!X$37</f>
        <v>0.102478067664286</v>
      </c>
      <c r="X310" s="322" t="n">
        <f aca="false">ImportsPaper!Y$37</f>
        <v>0.102478067664286</v>
      </c>
      <c r="Y310" s="322" t="n">
        <f aca="false">ImportsPaper!Z$37</f>
        <v>0.102478067664286</v>
      </c>
      <c r="Z310" s="322" t="n">
        <f aca="false">ImportsPaper!AA$37</f>
        <v>0.102478067664286</v>
      </c>
      <c r="AA310" s="322" t="n">
        <f aca="false">ImportsPaper!AB$37</f>
        <v>0.102478067664286</v>
      </c>
      <c r="AB310" s="321"/>
      <c r="AC310" s="317"/>
      <c r="AD310" s="317"/>
      <c r="AE310" s="317"/>
      <c r="AF310" s="317"/>
      <c r="AG310" s="317"/>
      <c r="AH310" s="317"/>
      <c r="AI310" s="317"/>
      <c r="AJ310" s="317"/>
      <c r="AK310" s="317"/>
      <c r="AL310" s="317"/>
      <c r="AM310" s="317"/>
      <c r="AN310" s="317"/>
      <c r="AO310" s="317"/>
      <c r="AP310" s="317"/>
      <c r="AQ310" s="317"/>
      <c r="AR310" s="317"/>
      <c r="AS310" s="317"/>
      <c r="AT310" s="317"/>
      <c r="AU310" s="317"/>
      <c r="AV310" s="317"/>
      <c r="AW310" s="317"/>
      <c r="AX310" s="317"/>
      <c r="AY310" s="317"/>
      <c r="AZ310" s="317"/>
      <c r="BA310" s="317"/>
      <c r="BB310" s="317"/>
      <c r="BC310" s="324" t="n">
        <f aca="false">I310/I$303</f>
        <v>0.149220045272146</v>
      </c>
      <c r="BD310" s="324" t="n">
        <f aca="false">J310/J$303</f>
        <v>0.237396029176444</v>
      </c>
      <c r="BE310" s="324" t="n">
        <f aca="false">K310/K$303</f>
        <v>0.187811953504709</v>
      </c>
      <c r="BF310" s="324" t="n">
        <f aca="false">L310/L$303</f>
        <v>0.235324611972157</v>
      </c>
      <c r="BG310" s="324" t="n">
        <f aca="false">M310/M$303</f>
        <v>0.266173341316886</v>
      </c>
      <c r="BH310" s="324" t="n">
        <f aca="false">N310/N$303</f>
        <v>0.271682057487813</v>
      </c>
      <c r="BI310" s="324" t="n">
        <f aca="false">O310/O$303</f>
        <v>0.206696060515677</v>
      </c>
      <c r="BJ310" s="324" t="n">
        <f aca="false">P310/P$303</f>
        <v>0.16606703159873</v>
      </c>
      <c r="BK310" s="324" t="n">
        <f aca="false">Q310/Q$303</f>
        <v>0.317599204160349</v>
      </c>
      <c r="BL310" s="324" t="n">
        <f aca="false">R310/R$303</f>
        <v>0.388391922372482</v>
      </c>
    </row>
    <row r="311" customFormat="false" ht="12.9" hidden="false" customHeight="false" outlineLevel="0" collapsed="false">
      <c r="A311" s="321" t="str">
        <f aca="false">ImportsPaper!B$10</f>
        <v>USA </v>
      </c>
      <c r="B311" s="322" t="n">
        <f aca="false">ImportsPaper!C$10</f>
        <v>0.0100309110970696</v>
      </c>
      <c r="C311" s="322" t="n">
        <f aca="false">ImportsPaper!D$10</f>
        <v>0.0100309110970696</v>
      </c>
      <c r="D311" s="322" t="n">
        <f aca="false">ImportsPaper!E$10</f>
        <v>0.0104125701555556</v>
      </c>
      <c r="E311" s="322" t="n">
        <f aca="false">ImportsPaper!F$10</f>
        <v>0.0131278019164502</v>
      </c>
      <c r="F311" s="322" t="n">
        <f aca="false">ImportsPaper!G$10</f>
        <v>0.00828998972777778</v>
      </c>
      <c r="G311" s="322" t="n">
        <f aca="false">ImportsPaper!H$10</f>
        <v>0.0119992636107143</v>
      </c>
      <c r="H311" s="322" t="n">
        <f aca="false">ImportsPaper!I$10</f>
        <v>0.0173229090857143</v>
      </c>
      <c r="I311" s="322" t="n">
        <f aca="false">ImportsPaper!J$10</f>
        <v>0.0260113918572829</v>
      </c>
      <c r="J311" s="322" t="n">
        <f aca="false">ImportsPaper!K$10</f>
        <v>0.0348462007834055</v>
      </c>
      <c r="K311" s="322" t="n">
        <f aca="false">ImportsPaper!L$10</f>
        <v>0.0270952189365079</v>
      </c>
      <c r="L311" s="322" t="n">
        <f aca="false">ImportsPaper!M$10</f>
        <v>0.0286296989</v>
      </c>
      <c r="M311" s="322" t="n">
        <f aca="false">ImportsPaper!N$10</f>
        <v>0.025724690247619</v>
      </c>
      <c r="N311" s="322" t="n">
        <f aca="false">ImportsPaper!O$10</f>
        <v>0.0249618333333333</v>
      </c>
      <c r="O311" s="322" t="n">
        <f aca="false">ImportsPaper!P$10</f>
        <v>0.0281440763214286</v>
      </c>
      <c r="P311" s="322" t="n">
        <f aca="false">ImportsPaper!Q$10</f>
        <v>0.0228579591738095</v>
      </c>
      <c r="Q311" s="322" t="n">
        <f aca="false">ImportsPaper!R$10</f>
        <v>0.0205739861415584</v>
      </c>
      <c r="R311" s="322" t="n">
        <f aca="false">ImportsPaper!S$10</f>
        <v>0.0197672234595238</v>
      </c>
      <c r="S311" s="322" t="n">
        <f aca="false">ImportsPaper!T$10</f>
        <v>0.0197672234595238</v>
      </c>
      <c r="T311" s="322" t="n">
        <f aca="false">ImportsPaper!U$10</f>
        <v>0.0197672234595238</v>
      </c>
      <c r="U311" s="322" t="n">
        <f aca="false">ImportsPaper!V$10</f>
        <v>0.0197672234595238</v>
      </c>
      <c r="V311" s="322" t="n">
        <f aca="false">ImportsPaper!W$10</f>
        <v>0.0197672234595238</v>
      </c>
      <c r="W311" s="322" t="n">
        <f aca="false">ImportsPaper!X$10</f>
        <v>0.0197672234595238</v>
      </c>
      <c r="X311" s="322" t="n">
        <f aca="false">ImportsPaper!Y$10</f>
        <v>0.0197672234595238</v>
      </c>
      <c r="Y311" s="322" t="n">
        <f aca="false">ImportsPaper!Z$10</f>
        <v>0.0197672234595238</v>
      </c>
      <c r="Z311" s="322" t="n">
        <f aca="false">ImportsPaper!AA$10</f>
        <v>0.0197672234595238</v>
      </c>
      <c r="AA311" s="322" t="n">
        <f aca="false">ImportsPaper!AB$10</f>
        <v>0.0197672234595238</v>
      </c>
      <c r="AB311" s="321"/>
      <c r="AC311" s="317"/>
      <c r="AD311" s="317"/>
      <c r="AE311" s="317"/>
      <c r="AF311" s="317"/>
      <c r="AG311" s="317"/>
      <c r="AH311" s="317"/>
      <c r="AI311" s="317"/>
      <c r="AJ311" s="317"/>
      <c r="AK311" s="317"/>
      <c r="AL311" s="317"/>
      <c r="AM311" s="317"/>
      <c r="AN311" s="317"/>
      <c r="AO311" s="317"/>
      <c r="AP311" s="317"/>
      <c r="AQ311" s="317"/>
      <c r="AR311" s="317"/>
      <c r="AS311" s="317"/>
      <c r="AT311" s="317"/>
      <c r="AU311" s="317"/>
      <c r="AV311" s="317"/>
      <c r="AW311" s="317"/>
      <c r="AX311" s="317"/>
      <c r="AY311" s="317"/>
      <c r="AZ311" s="317"/>
      <c r="BA311" s="317"/>
      <c r="BB311" s="317"/>
      <c r="BC311" s="324" t="n">
        <f aca="false">I311/I$303</f>
        <v>0.106584885599984</v>
      </c>
      <c r="BD311" s="324" t="n">
        <f aca="false">J311/J$303</f>
        <v>0.152255798357974</v>
      </c>
      <c r="BE311" s="324" t="n">
        <f aca="false">K311/K$303</f>
        <v>0.103646136798301</v>
      </c>
      <c r="BF311" s="324" t="n">
        <f aca="false">L311/L$303</f>
        <v>0.132271710599714</v>
      </c>
      <c r="BG311" s="324" t="n">
        <f aca="false">M311/M$303</f>
        <v>0.138426588504916</v>
      </c>
      <c r="BH311" s="324" t="n">
        <f aca="false">N311/N$303</f>
        <v>0.15910998904927</v>
      </c>
      <c r="BI311" s="324" t="n">
        <f aca="false">O311/O$303</f>
        <v>0.176380974542725</v>
      </c>
      <c r="BJ311" s="324" t="n">
        <f aca="false">P311/P$303</f>
        <v>0.12599111574254</v>
      </c>
      <c r="BK311" s="324" t="n">
        <f aca="false">Q311/Q$303</f>
        <v>0.107553417584463</v>
      </c>
      <c r="BL311" s="324" t="n">
        <f aca="false">R311/R$303</f>
        <v>0.07491778577014</v>
      </c>
    </row>
    <row r="312" customFormat="false" ht="12.9" hidden="false" customHeight="false" outlineLevel="0" collapsed="false">
      <c r="A312" s="319" t="s">
        <v>157</v>
      </c>
      <c r="B312" s="322" t="n">
        <f aca="false">B303-SUM(B305:B311)</f>
        <v>0.0278767757042126</v>
      </c>
      <c r="C312" s="322" t="n">
        <f aca="false">C303-SUM(C305:C311)</f>
        <v>0.0278767757042126</v>
      </c>
      <c r="D312" s="322" t="n">
        <f aca="false">D303-SUM(D305:D311)</f>
        <v>0.0513871658222221</v>
      </c>
      <c r="E312" s="322" t="n">
        <f aca="false">E303-SUM(E305:E311)</f>
        <v>0.0416827960904762</v>
      </c>
      <c r="F312" s="322" t="n">
        <f aca="false">F303-SUM(F305:F311)</f>
        <v>0.0415910887968258</v>
      </c>
      <c r="G312" s="322" t="n">
        <f aca="false">G303-SUM(G305:G311)</f>
        <v>0.0383020020630955</v>
      </c>
      <c r="H312" s="322" t="n">
        <f aca="false">H303-SUM(H305:H311)</f>
        <v>0.0370620660238101</v>
      </c>
      <c r="I312" s="322" t="n">
        <f aca="false">I303-SUM(I305:I311)</f>
        <v>0.0495298117873481</v>
      </c>
      <c r="J312" s="322" t="n">
        <f aca="false">J303-SUM(J305:J311)</f>
        <v>0.0422728973587296</v>
      </c>
      <c r="K312" s="322" t="n">
        <f aca="false">K303-SUM(K305:K311)</f>
        <v>0.0620059422079368</v>
      </c>
      <c r="L312" s="322" t="n">
        <f aca="false">L303-SUM(L305:L311)</f>
        <v>0.0470193275000001</v>
      </c>
      <c r="M312" s="322" t="n">
        <f aca="false">M303-SUM(M305:M311)</f>
        <v>0.0555331279968251</v>
      </c>
      <c r="N312" s="322" t="n">
        <f aca="false">N303-SUM(N305:N311)</f>
        <v>0.0426060972555555</v>
      </c>
      <c r="O312" s="322" t="n">
        <f aca="false">O303-SUM(O305:O311)</f>
        <v>0.0496996444690478</v>
      </c>
      <c r="P312" s="322" t="n">
        <f aca="false">P303-SUM(P305:P311)</f>
        <v>0.0606866150095236</v>
      </c>
      <c r="Q312" s="322" t="n">
        <f aca="false">Q303-SUM(Q305:Q311)</f>
        <v>0.0448457280643939</v>
      </c>
      <c r="R312" s="322" t="n">
        <f aca="false">R303-SUM(R305:R311)</f>
        <v>0.054537776047619</v>
      </c>
      <c r="S312" s="322" t="n">
        <f aca="false">S303-SUM(S305:S311)</f>
        <v>0.054537776047619</v>
      </c>
      <c r="T312" s="322" t="n">
        <f aca="false">T303-SUM(T305:T311)</f>
        <v>0.054537776047619</v>
      </c>
      <c r="U312" s="322" t="n">
        <f aca="false">U303-SUM(U305:U311)</f>
        <v>0.054537776047619</v>
      </c>
      <c r="V312" s="322" t="n">
        <f aca="false">V303-SUM(V305:V311)</f>
        <v>0.054537776047619</v>
      </c>
      <c r="W312" s="322" t="n">
        <f aca="false">W303-SUM(W305:W311)</f>
        <v>0.054537776047619</v>
      </c>
      <c r="X312" s="322" t="n">
        <f aca="false">X303-SUM(X305:X311)</f>
        <v>0.054537776047619</v>
      </c>
      <c r="Y312" s="322" t="n">
        <f aca="false">Y303-SUM(Y305:Y311)</f>
        <v>0.054537776047619</v>
      </c>
      <c r="Z312" s="322" t="n">
        <f aca="false">Z303-SUM(Z305:Z311)</f>
        <v>0.054537776047619</v>
      </c>
      <c r="AA312" s="322" t="n">
        <f aca="false">AA303-SUM(AA305:AA311)</f>
        <v>0.054537776047619</v>
      </c>
      <c r="AB312" s="321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24" t="n">
        <f aca="false">I312/I$303</f>
        <v>0.202954511319822</v>
      </c>
      <c r="BD312" s="324" t="n">
        <f aca="false">J312/J$303</f>
        <v>0.184705752465364</v>
      </c>
      <c r="BE312" s="324" t="n">
        <f aca="false">K312/K$303</f>
        <v>0.237188574982581</v>
      </c>
      <c r="BF312" s="324" t="n">
        <f aca="false">L312/L$303</f>
        <v>0.217233401629424</v>
      </c>
      <c r="BG312" s="324" t="n">
        <f aca="false">M312/M$303</f>
        <v>0.2988281446195</v>
      </c>
      <c r="BH312" s="324" t="n">
        <f aca="false">N312/N$303</f>
        <v>0.271576834010465</v>
      </c>
      <c r="BI312" s="324" t="n">
        <f aca="false">O312/O$303</f>
        <v>0.311471288869525</v>
      </c>
      <c r="BJ312" s="324" t="n">
        <f aca="false">P312/P$303</f>
        <v>0.33449943092245</v>
      </c>
      <c r="BK312" s="324" t="n">
        <f aca="false">Q312/Q$303</f>
        <v>0.234437375635545</v>
      </c>
      <c r="BL312" s="324" t="n">
        <f aca="false">R312/R$303</f>
        <v>0.206698195661204</v>
      </c>
    </row>
    <row r="313" customFormat="false" ht="12.9" hidden="false" customHeight="false" outlineLevel="0" collapsed="false">
      <c r="A313" s="319"/>
      <c r="B313" s="321"/>
      <c r="C313" s="321"/>
      <c r="D313" s="321"/>
      <c r="E313" s="321"/>
      <c r="F313" s="321"/>
      <c r="G313" s="321"/>
      <c r="H313" s="321"/>
      <c r="I313" s="321"/>
      <c r="J313" s="321"/>
      <c r="K313" s="321"/>
      <c r="L313" s="321"/>
      <c r="M313" s="321"/>
      <c r="N313" s="321"/>
      <c r="O313" s="321"/>
      <c r="P313" s="321"/>
      <c r="Q313" s="321"/>
      <c r="R313" s="321"/>
      <c r="S313" s="321"/>
      <c r="T313" s="321"/>
      <c r="U313" s="321"/>
      <c r="V313" s="321"/>
      <c r="W313" s="321"/>
      <c r="X313" s="321"/>
      <c r="Y313" s="321"/>
      <c r="Z313" s="321"/>
      <c r="AA313" s="321"/>
      <c r="AB313" s="321"/>
    </row>
    <row r="314" customFormat="false" ht="12.9" hidden="false" customHeight="false" outlineLevel="0" collapsed="false">
      <c r="A314" s="319"/>
      <c r="B314" s="321"/>
      <c r="C314" s="321"/>
      <c r="D314" s="321"/>
      <c r="E314" s="321"/>
      <c r="F314" s="321"/>
      <c r="G314" s="321"/>
      <c r="H314" s="321"/>
      <c r="I314" s="321"/>
      <c r="J314" s="321"/>
      <c r="K314" s="321"/>
      <c r="L314" s="321"/>
      <c r="M314" s="321"/>
      <c r="N314" s="321"/>
      <c r="O314" s="321"/>
      <c r="P314" s="321"/>
      <c r="Q314" s="321"/>
      <c r="R314" s="321"/>
      <c r="S314" s="321"/>
      <c r="T314" s="321"/>
      <c r="U314" s="321"/>
      <c r="V314" s="321"/>
      <c r="W314" s="321"/>
      <c r="X314" s="321"/>
      <c r="Y314" s="321"/>
      <c r="Z314" s="321"/>
      <c r="AA314" s="321"/>
      <c r="AB314" s="321"/>
    </row>
    <row r="315" customFormat="false" ht="12.9" hidden="false" customHeight="false" outlineLevel="0" collapsed="false">
      <c r="A315" s="317"/>
      <c r="B315" s="317"/>
      <c r="C315" s="317"/>
      <c r="D315" s="317"/>
      <c r="E315" s="317"/>
      <c r="F315" s="317"/>
      <c r="G315" s="317"/>
      <c r="H315" s="317"/>
      <c r="I315" s="317"/>
      <c r="J315" s="317"/>
      <c r="K315" s="317"/>
      <c r="L315" s="317"/>
      <c r="M315" s="317"/>
      <c r="N315" s="317"/>
      <c r="O315" s="317"/>
      <c r="P315" s="317"/>
      <c r="Q315" s="317"/>
      <c r="R315" s="317"/>
      <c r="S315" s="317"/>
      <c r="T315" s="317"/>
      <c r="U315" s="317"/>
      <c r="V315" s="317"/>
      <c r="W315" s="317"/>
      <c r="X315" s="317"/>
      <c r="Y315" s="317"/>
      <c r="Z315" s="317"/>
      <c r="AA315" s="317"/>
      <c r="AB315" s="321"/>
    </row>
    <row r="316" customFormat="false" ht="12.9" hidden="false" customHeight="false" outlineLevel="0" collapsed="false">
      <c r="A316" s="325"/>
      <c r="B316" s="325"/>
      <c r="C316" s="325"/>
      <c r="D316" s="325"/>
      <c r="E316" s="325"/>
      <c r="F316" s="325"/>
      <c r="G316" s="325"/>
      <c r="H316" s="325"/>
      <c r="I316" s="325"/>
      <c r="J316" s="325"/>
      <c r="K316" s="325"/>
      <c r="L316" s="325"/>
      <c r="M316" s="325"/>
      <c r="N316" s="325"/>
      <c r="O316" s="325"/>
      <c r="P316" s="325"/>
      <c r="Q316" s="325"/>
      <c r="R316" s="325"/>
      <c r="S316" s="325"/>
      <c r="T316" s="325"/>
      <c r="U316" s="325"/>
      <c r="V316" s="325"/>
      <c r="W316" s="325"/>
      <c r="X316" s="325"/>
      <c r="Y316" s="325"/>
      <c r="Z316" s="325"/>
      <c r="AA316" s="325"/>
      <c r="AB316" s="325"/>
      <c r="AC316" s="325"/>
      <c r="AD316" s="325"/>
      <c r="AE316" s="325"/>
      <c r="AF316" s="325"/>
      <c r="AG316" s="325"/>
      <c r="AH316" s="325"/>
      <c r="AI316" s="325"/>
      <c r="AJ316" s="325"/>
      <c r="AK316" s="325"/>
      <c r="AL316" s="325"/>
      <c r="AM316" s="325"/>
      <c r="AN316" s="325"/>
      <c r="AO316" s="325"/>
      <c r="AP316" s="325"/>
      <c r="AQ316" s="325"/>
      <c r="AR316" s="325"/>
      <c r="AS316" s="325"/>
      <c r="AT316" s="325"/>
      <c r="AU316" s="325"/>
      <c r="AV316" s="325"/>
      <c r="AW316" s="325"/>
      <c r="AX316" s="325"/>
      <c r="AY316" s="325"/>
      <c r="AZ316" s="325"/>
      <c r="BA316" s="325"/>
      <c r="BB316" s="325"/>
    </row>
    <row r="317" customFormat="false" ht="12.9" hidden="false" customHeight="false" outlineLevel="0" collapsed="false">
      <c r="A317" s="325" t="str">
        <f aca="false">A305</f>
        <v>Canada </v>
      </c>
      <c r="AC317" s="322" t="n">
        <f aca="false">ImportsPaper!AD$8</f>
        <v>0.025078076870724</v>
      </c>
      <c r="AD317" s="322" t="n">
        <f aca="false">ImportsPaper!AE$8</f>
        <v>0.0193625567488</v>
      </c>
      <c r="AE317" s="322" t="n">
        <f aca="false">ImportsPaper!AF$8</f>
        <v>0.0162191278848</v>
      </c>
      <c r="AF317" s="322" t="n">
        <f aca="false">ImportsPaper!AG$8</f>
        <v>0.0124230488032</v>
      </c>
      <c r="AG317" s="322" t="n">
        <f aca="false">ImportsPaper!AH$8</f>
        <v>0.013660061996</v>
      </c>
      <c r="AH317" s="322" t="n">
        <f aca="false">ImportsPaper!AI$8</f>
        <v>0.0283793430063</v>
      </c>
      <c r="AI317" s="322" t="n">
        <f aca="false">ImportsPaper!AJ$8</f>
        <v>0.01346772255</v>
      </c>
      <c r="AJ317" s="322" t="n">
        <f aca="false">ImportsPaper!AK$8</f>
        <v>0.0221742445875</v>
      </c>
      <c r="AK317" s="322" t="n">
        <f aca="false">ImportsPaper!AL$8</f>
        <v>0.0054622688064</v>
      </c>
      <c r="AL317" s="322" t="n">
        <f aca="false">ImportsPaper!AM$8</f>
        <v>0.0165619849164</v>
      </c>
      <c r="AM317" s="322" t="n">
        <f aca="false">ImportsPaper!AN$8</f>
        <v>0.0082019547702</v>
      </c>
      <c r="AN317" s="322" t="n">
        <f aca="false">ImportsPaper!AO$8</f>
        <v>0.00469435296</v>
      </c>
      <c r="AO317" s="322" t="n">
        <f aca="false">ImportsPaper!AP$8</f>
        <v>0.0017312538672</v>
      </c>
      <c r="AP317" s="322" t="n">
        <f aca="false">ImportsPaper!AQ$8</f>
        <v>0.0004915630125</v>
      </c>
      <c r="AQ317" s="322" t="n">
        <f aca="false">ImportsPaper!AR$8</f>
        <v>0.0009635995765</v>
      </c>
      <c r="AR317" s="322" t="n">
        <f aca="false">ImportsPaper!AS$8</f>
        <v>0.001348621659</v>
      </c>
      <c r="AS317" s="322" t="n">
        <f aca="false">ImportsPaper!AT$8</f>
        <v>0.0026937994367</v>
      </c>
      <c r="AT317" s="322" t="n">
        <f aca="false">ImportsPaper!AU$8</f>
        <v>0</v>
      </c>
      <c r="AU317" s="322" t="n">
        <f aca="false">ImportsPaper!AV$8</f>
        <v>0</v>
      </c>
      <c r="AV317" s="322" t="n">
        <f aca="false">ImportsPaper!AW$8</f>
        <v>0</v>
      </c>
      <c r="AW317" s="322" t="n">
        <f aca="false">ImportsPaper!AX$8</f>
        <v>0</v>
      </c>
      <c r="AX317" s="322" t="n">
        <f aca="false">ImportsPaper!AY$8</f>
        <v>0</v>
      </c>
      <c r="AY317" s="322" t="n">
        <f aca="false">ImportsPaper!AZ$8</f>
        <v>0</v>
      </c>
      <c r="AZ317" s="322" t="n">
        <f aca="false">ImportsPaper!BA$8</f>
        <v>0</v>
      </c>
      <c r="BA317" s="322" t="n">
        <f aca="false">ImportsPaper!BB$8</f>
        <v>0</v>
      </c>
      <c r="BB317" s="322" t="n">
        <f aca="false">ImportsPaper!BC$8</f>
        <v>0</v>
      </c>
      <c r="BC317" s="324" t="n">
        <f aca="false">AJ317/AJ$303</f>
        <v>0.0855914541448036</v>
      </c>
      <c r="BD317" s="324" t="n">
        <f aca="false">AK317/AK$303</f>
        <v>0.0191018844890682</v>
      </c>
      <c r="BE317" s="324" t="n">
        <f aca="false">AL317/AL$303</f>
        <v>0.0570631170078413</v>
      </c>
      <c r="BF317" s="324" t="n">
        <f aca="false">AM317/AM$303</f>
        <v>0.0321581824598452</v>
      </c>
      <c r="BG317" s="324" t="n">
        <f aca="false">AN317/AN$303</f>
        <v>0.018850654829372</v>
      </c>
      <c r="BH317" s="324" t="n">
        <f aca="false">AO317/AO$303</f>
        <v>0.00948698653976769</v>
      </c>
      <c r="BI317" s="324" t="n">
        <f aca="false">AP317/AP$303</f>
        <v>0.00261689129321504</v>
      </c>
      <c r="BJ317" s="324" t="n">
        <f aca="false">AQ317/AQ$303</f>
        <v>0.00457670655759292</v>
      </c>
      <c r="BK317" s="324" t="n">
        <f aca="false">AR317/AR$303</f>
        <v>0.00690845479816751</v>
      </c>
      <c r="BL317" s="324" t="n">
        <f aca="false">AS317/AS$303</f>
        <v>0.0102676699581458</v>
      </c>
    </row>
    <row r="318" customFormat="false" ht="12.9" hidden="false" customHeight="false" outlineLevel="0" collapsed="false">
      <c r="A318" s="325" t="str">
        <f aca="false">A306</f>
        <v>China </v>
      </c>
      <c r="AC318" s="322" t="n">
        <f aca="false">ImportsPaper!AD$15</f>
        <v>0.002930026471389</v>
      </c>
      <c r="AD318" s="322" t="n">
        <f aca="false">ImportsPaper!AE$15</f>
        <v>0.0031079388836</v>
      </c>
      <c r="AE318" s="322" t="n">
        <f aca="false">ImportsPaper!AF$15</f>
        <v>0.0030203286672</v>
      </c>
      <c r="AF318" s="322" t="n">
        <f aca="false">ImportsPaper!AG$15</f>
        <v>0.00445528776</v>
      </c>
      <c r="AG318" s="322" t="n">
        <f aca="false">ImportsPaper!AH$15</f>
        <v>0.009219401191</v>
      </c>
      <c r="AH318" s="322" t="n">
        <f aca="false">ImportsPaper!AI$15</f>
        <v>0.0162217863093</v>
      </c>
      <c r="AI318" s="322" t="n">
        <f aca="false">ImportsPaper!AJ$15</f>
        <v>0.0220323032436</v>
      </c>
      <c r="AJ318" s="322" t="n">
        <f aca="false">ImportsPaper!AK$15</f>
        <v>0.0475540434485</v>
      </c>
      <c r="AK318" s="322" t="n">
        <f aca="false">ImportsPaper!AL$15</f>
        <v>0.0562704017712</v>
      </c>
      <c r="AL318" s="322" t="n">
        <f aca="false">ImportsPaper!AM$15</f>
        <v>0.047461633714</v>
      </c>
      <c r="AM318" s="322" t="n">
        <f aca="false">ImportsPaper!AN$15</f>
        <v>0.0441848346309</v>
      </c>
      <c r="AN318" s="322" t="n">
        <f aca="false">ImportsPaper!AO$15</f>
        <v>0.03259061064</v>
      </c>
      <c r="AO318" s="322" t="n">
        <f aca="false">ImportsPaper!AP$15</f>
        <v>0.0305031023264</v>
      </c>
      <c r="AP318" s="322" t="n">
        <f aca="false">ImportsPaper!AQ$15</f>
        <v>0.0393141625329</v>
      </c>
      <c r="AQ318" s="322" t="n">
        <f aca="false">ImportsPaper!AR$15</f>
        <v>0.046823056896</v>
      </c>
      <c r="AR318" s="322" t="n">
        <f aca="false">ImportsPaper!AS$15</f>
        <v>0.039018676319</v>
      </c>
      <c r="AS318" s="322" t="n">
        <f aca="false">ImportsPaper!AT$15</f>
        <v>0.0549663826412</v>
      </c>
      <c r="AT318" s="322" t="n">
        <f aca="false">ImportsPaper!AU$15</f>
        <v>0</v>
      </c>
      <c r="AU318" s="322" t="n">
        <f aca="false">ImportsPaper!AV$15</f>
        <v>0</v>
      </c>
      <c r="AV318" s="322" t="n">
        <f aca="false">ImportsPaper!AW$15</f>
        <v>0</v>
      </c>
      <c r="AW318" s="322" t="n">
        <f aca="false">ImportsPaper!AX$15</f>
        <v>0</v>
      </c>
      <c r="AX318" s="322" t="n">
        <f aca="false">ImportsPaper!AY$15</f>
        <v>0</v>
      </c>
      <c r="AY318" s="322" t="n">
        <f aca="false">ImportsPaper!AZ$15</f>
        <v>0</v>
      </c>
      <c r="AZ318" s="322" t="n">
        <f aca="false">ImportsPaper!BA$15</f>
        <v>0</v>
      </c>
      <c r="BA318" s="322" t="n">
        <f aca="false">ImportsPaper!BB$15</f>
        <v>0</v>
      </c>
      <c r="BB318" s="322" t="n">
        <f aca="false">ImportsPaper!BC$15</f>
        <v>0</v>
      </c>
      <c r="BC318" s="324" t="n">
        <f aca="false">AJ318/AJ$303</f>
        <v>0.183556184435556</v>
      </c>
      <c r="BD318" s="324" t="n">
        <f aca="false">AK318/AK$303</f>
        <v>0.196780999413196</v>
      </c>
      <c r="BE318" s="324" t="n">
        <f aca="false">AL318/AL$303</f>
        <v>0.163525614331617</v>
      </c>
      <c r="BF318" s="324" t="n">
        <f aca="false">AM318/AM$303</f>
        <v>0.173239674422628</v>
      </c>
      <c r="BG318" s="324" t="n">
        <f aca="false">AN318/AN$303</f>
        <v>0.130870933031226</v>
      </c>
      <c r="BH318" s="324" t="n">
        <f aca="false">AO318/AO$303</f>
        <v>0.167151985433389</v>
      </c>
      <c r="BI318" s="324" t="n">
        <f aca="false">AP318/AP$303</f>
        <v>0.209293390707233</v>
      </c>
      <c r="BJ318" s="324" t="n">
        <f aca="false">AQ318/AQ$303</f>
        <v>0.222390499922008</v>
      </c>
      <c r="BK318" s="324" t="n">
        <f aca="false">AR318/AR$303</f>
        <v>0.199877230085433</v>
      </c>
      <c r="BL318" s="324" t="n">
        <f aca="false">AS318/AS$303</f>
        <v>0.209509538113341</v>
      </c>
    </row>
    <row r="319" customFormat="false" ht="12.9" hidden="false" customHeight="false" outlineLevel="0" collapsed="false">
      <c r="A319" s="325" t="str">
        <f aca="false">A307</f>
        <v>Indonesia </v>
      </c>
      <c r="AC319" s="322" t="n">
        <f aca="false">ImportsPaper!AD$16</f>
        <v>0.006663718169694</v>
      </c>
      <c r="AD319" s="322" t="n">
        <f aca="false">ImportsPaper!AE$16</f>
        <v>0.0046665246956</v>
      </c>
      <c r="AE319" s="322" t="n">
        <f aca="false">ImportsPaper!AF$16</f>
        <v>0.0087148850544</v>
      </c>
      <c r="AF319" s="322" t="n">
        <f aca="false">ImportsPaper!AG$16</f>
        <v>0.0075945012416</v>
      </c>
      <c r="AG319" s="322" t="n">
        <f aca="false">ImportsPaper!AH$16</f>
        <v>0.0047145725606</v>
      </c>
      <c r="AH319" s="322" t="n">
        <f aca="false">ImportsPaper!AI$16</f>
        <v>0.0061226117238</v>
      </c>
      <c r="AI319" s="322" t="n">
        <f aca="false">ImportsPaper!AJ$16</f>
        <v>0.0071693516956</v>
      </c>
      <c r="AJ319" s="322" t="n">
        <f aca="false">ImportsPaper!AK$16</f>
        <v>0.033746868562</v>
      </c>
      <c r="AK319" s="322" t="n">
        <f aca="false">ImportsPaper!AL$16</f>
        <v>0.0256073104512</v>
      </c>
      <c r="AL319" s="322" t="n">
        <f aca="false">ImportsPaper!AM$16</f>
        <v>0.0342654853112</v>
      </c>
      <c r="AM319" s="322" t="n">
        <f aca="false">ImportsPaper!AN$16</f>
        <v>0.0155441891133</v>
      </c>
      <c r="AN319" s="322" t="n">
        <f aca="false">ImportsPaper!AO$16</f>
        <v>0.019176423072</v>
      </c>
      <c r="AO319" s="322" t="n">
        <f aca="false">ImportsPaper!AP$16</f>
        <v>0.0094160512336</v>
      </c>
      <c r="AP319" s="322" t="n">
        <f aca="false">ImportsPaper!AQ$16</f>
        <v>0.0145729119312</v>
      </c>
      <c r="AQ319" s="322" t="n">
        <f aca="false">ImportsPaper!AR$16</f>
        <v>0.0159413689625</v>
      </c>
      <c r="AR319" s="322" t="n">
        <f aca="false">ImportsPaper!AS$16</f>
        <v>0.0112804495965</v>
      </c>
      <c r="AS319" s="322" t="n">
        <f aca="false">ImportsPaper!AT$16</f>
        <v>0.0170186893348</v>
      </c>
      <c r="AT319" s="322" t="n">
        <f aca="false">ImportsPaper!AU$16</f>
        <v>0</v>
      </c>
      <c r="AU319" s="322" t="n">
        <f aca="false">ImportsPaper!AV$16</f>
        <v>0</v>
      </c>
      <c r="AV319" s="322" t="n">
        <f aca="false">ImportsPaper!AW$16</f>
        <v>0</v>
      </c>
      <c r="AW319" s="322" t="n">
        <f aca="false">ImportsPaper!AX$16</f>
        <v>0</v>
      </c>
      <c r="AX319" s="322" t="n">
        <f aca="false">ImportsPaper!AY$16</f>
        <v>0</v>
      </c>
      <c r="AY319" s="322" t="n">
        <f aca="false">ImportsPaper!AZ$16</f>
        <v>0</v>
      </c>
      <c r="AZ319" s="322" t="n">
        <f aca="false">ImportsPaper!BA$16</f>
        <v>0</v>
      </c>
      <c r="BA319" s="322" t="n">
        <f aca="false">ImportsPaper!BB$16</f>
        <v>0</v>
      </c>
      <c r="BB319" s="322" t="n">
        <f aca="false">ImportsPaper!BC$16</f>
        <v>0</v>
      </c>
      <c r="BC319" s="324" t="n">
        <f aca="false">AJ319/AJ$303</f>
        <v>0.130261192964535</v>
      </c>
      <c r="BD319" s="324" t="n">
        <f aca="false">AK319/AK$303</f>
        <v>0.0895503139174345</v>
      </c>
      <c r="BE319" s="324" t="n">
        <f aca="false">AL319/AL$303</f>
        <v>0.118059242748573</v>
      </c>
      <c r="BF319" s="324" t="n">
        <f aca="false">AM319/AM$303</f>
        <v>0.0609455774508802</v>
      </c>
      <c r="BG319" s="324" t="n">
        <f aca="false">AN319/AN$303</f>
        <v>0.0770048897627582</v>
      </c>
      <c r="BH319" s="324" t="n">
        <f aca="false">AO319/AO$303</f>
        <v>0.0515984125744664</v>
      </c>
      <c r="BI319" s="324" t="n">
        <f aca="false">AP319/AP$303</f>
        <v>0.0775805448737802</v>
      </c>
      <c r="BJ319" s="324" t="n">
        <f aca="false">AQ319/AQ$303</f>
        <v>0.0757150269126151</v>
      </c>
      <c r="BK319" s="324" t="n">
        <f aca="false">AR319/AR$303</f>
        <v>0.0577852770051257</v>
      </c>
      <c r="BL319" s="324" t="n">
        <f aca="false">AS319/AS$303</f>
        <v>0.0648683353442257</v>
      </c>
    </row>
    <row r="320" customFormat="false" ht="12.9" hidden="false" customHeight="false" outlineLevel="0" collapsed="false">
      <c r="A320" s="325" t="str">
        <f aca="false">A308</f>
        <v>Norway </v>
      </c>
      <c r="AC320" s="322" t="n">
        <f aca="false">ImportsPaper!AD$35</f>
        <v>0.015762404395551</v>
      </c>
      <c r="AD320" s="322" t="n">
        <f aca="false">ImportsPaper!AE$35</f>
        <v>0.019862231692</v>
      </c>
      <c r="AE320" s="322" t="n">
        <f aca="false">ImportsPaper!AF$35</f>
        <v>0.0145804390176</v>
      </c>
      <c r="AF320" s="322" t="n">
        <f aca="false">ImportsPaper!AG$35</f>
        <v>0.0146101504752</v>
      </c>
      <c r="AG320" s="322" t="n">
        <f aca="false">ImportsPaper!AH$35</f>
        <v>0.0281497418531</v>
      </c>
      <c r="AH320" s="322" t="n">
        <f aca="false">ImportsPaper!AI$35</f>
        <v>0.021189971517</v>
      </c>
      <c r="AI320" s="322" t="n">
        <f aca="false">ImportsPaper!AJ$35</f>
        <v>0.0098837303764</v>
      </c>
      <c r="AJ320" s="322" t="n">
        <f aca="false">ImportsPaper!AK$35</f>
        <v>0.00922160112</v>
      </c>
      <c r="AK320" s="322" t="n">
        <f aca="false">ImportsPaper!AL$35</f>
        <v>0.0048544518816</v>
      </c>
      <c r="AL320" s="322" t="n">
        <f aca="false">ImportsPaper!AM$35</f>
        <v>0.0016535312156</v>
      </c>
      <c r="AM320" s="322" t="n">
        <f aca="false">ImportsPaper!AN$35</f>
        <v>0.0030939518025</v>
      </c>
      <c r="AN320" s="322" t="n">
        <f aca="false">ImportsPaper!AO$35</f>
        <v>0.004534389888</v>
      </c>
      <c r="AO320" s="322" t="n">
        <f aca="false">ImportsPaper!AP$35</f>
        <v>0.0006496385632</v>
      </c>
      <c r="AP320" s="322" t="n">
        <f aca="false">ImportsPaper!AQ$35</f>
        <v>0.0005927682168</v>
      </c>
      <c r="AQ320" s="322" t="n">
        <f aca="false">ImportsPaper!AR$35</f>
        <v>0.0005353974565</v>
      </c>
      <c r="AR320" s="322" t="n">
        <f aca="false">ImportsPaper!AS$35</f>
        <v>0.000458236814</v>
      </c>
      <c r="AS320" s="322" t="n">
        <f aca="false">ImportsPaper!AT$35</f>
        <v>0.0004706671628</v>
      </c>
      <c r="AT320" s="322" t="n">
        <f aca="false">ImportsPaper!AU$35</f>
        <v>0</v>
      </c>
      <c r="AU320" s="322" t="n">
        <f aca="false">ImportsPaper!AV$35</f>
        <v>0</v>
      </c>
      <c r="AV320" s="322" t="n">
        <f aca="false">ImportsPaper!AW$35</f>
        <v>0</v>
      </c>
      <c r="AW320" s="322" t="n">
        <f aca="false">ImportsPaper!AX$35</f>
        <v>0</v>
      </c>
      <c r="AX320" s="322" t="n">
        <f aca="false">ImportsPaper!AY$35</f>
        <v>0</v>
      </c>
      <c r="AY320" s="322" t="n">
        <f aca="false">ImportsPaper!AZ$35</f>
        <v>0</v>
      </c>
      <c r="AZ320" s="322" t="n">
        <f aca="false">ImportsPaper!BA$35</f>
        <v>0</v>
      </c>
      <c r="BA320" s="322" t="n">
        <f aca="false">ImportsPaper!BB$35</f>
        <v>0</v>
      </c>
      <c r="BB320" s="322" t="n">
        <f aca="false">ImportsPaper!BC$35</f>
        <v>0</v>
      </c>
      <c r="BC320" s="324" t="n">
        <f aca="false">AJ320/AJ$303</f>
        <v>0.0355949104056102</v>
      </c>
      <c r="BD320" s="324" t="n">
        <f aca="false">AK320/AK$303</f>
        <v>0.0169763119294705</v>
      </c>
      <c r="BE320" s="324" t="n">
        <f aca="false">AL320/AL$303</f>
        <v>0.00569712179477159</v>
      </c>
      <c r="BF320" s="324" t="n">
        <f aca="false">AM320/AM$303</f>
        <v>0.0121307504582028</v>
      </c>
      <c r="BG320" s="324" t="n">
        <f aca="false">AN320/AN$303</f>
        <v>0.0182083067397818</v>
      </c>
      <c r="BH320" s="324" t="n">
        <f aca="false">AO320/AO$303</f>
        <v>0.00355991251286571</v>
      </c>
      <c r="BI320" s="324" t="n">
        <f aca="false">AP320/AP$303</f>
        <v>0.00315566864469593</v>
      </c>
      <c r="BJ320" s="324" t="n">
        <f aca="false">AQ320/AQ$303</f>
        <v>0.00254292043068589</v>
      </c>
      <c r="BK320" s="324" t="n">
        <f aca="false">AR320/AR$303</f>
        <v>0.00234736576804102</v>
      </c>
      <c r="BL320" s="324" t="n">
        <f aca="false">AS320/AS$303</f>
        <v>0.00179399216657623</v>
      </c>
    </row>
    <row r="321" customFormat="false" ht="12.9" hidden="false" customHeight="false" outlineLevel="0" collapsed="false">
      <c r="A321" s="325" t="str">
        <f aca="false">A309</f>
        <v>Russia</v>
      </c>
      <c r="AC321" s="322" t="n">
        <f aca="false">ImportsPaper!AD$29</f>
        <v>0.009196600287213</v>
      </c>
      <c r="AD321" s="322" t="n">
        <f aca="false">ImportsPaper!AE$29</f>
        <v>0.0147135876044</v>
      </c>
      <c r="AE321" s="322" t="n">
        <f aca="false">ImportsPaper!AF$29</f>
        <v>0.0106682440704</v>
      </c>
      <c r="AF321" s="322" t="n">
        <f aca="false">ImportsPaper!AG$29</f>
        <v>0.0121472633744</v>
      </c>
      <c r="AG321" s="322" t="n">
        <f aca="false">ImportsPaper!AH$29</f>
        <v>0.0078848942711</v>
      </c>
      <c r="AH321" s="322" t="n">
        <f aca="false">ImportsPaper!AI$29</f>
        <v>0.0186691960026</v>
      </c>
      <c r="AI321" s="322" t="n">
        <f aca="false">ImportsPaper!AJ$29</f>
        <v>0.0222035457384</v>
      </c>
      <c r="AJ321" s="322" t="n">
        <f aca="false">ImportsPaper!AK$29</f>
        <v>0.01900724522</v>
      </c>
      <c r="AK321" s="322" t="n">
        <f aca="false">ImportsPaper!AL$29</f>
        <v>0.0238635696828</v>
      </c>
      <c r="AL321" s="322" t="n">
        <f aca="false">ImportsPaper!AM$29</f>
        <v>0.0225204575376</v>
      </c>
      <c r="AM321" s="322" t="n">
        <f aca="false">ImportsPaper!AN$29</f>
        <v>0.0231005969199</v>
      </c>
      <c r="AN321" s="322" t="n">
        <f aca="false">ImportsPaper!AO$29</f>
        <v>0.01096188168</v>
      </c>
      <c r="AO321" s="322" t="n">
        <f aca="false">ImportsPaper!AP$29</f>
        <v>0.0127816053904</v>
      </c>
      <c r="AP321" s="322" t="n">
        <f aca="false">ImportsPaper!AQ$29</f>
        <v>0.0089234016363</v>
      </c>
      <c r="AQ321" s="322" t="n">
        <f aca="false">ImportsPaper!AR$29</f>
        <v>0.016326829252</v>
      </c>
      <c r="AR321" s="322" t="n">
        <f aca="false">ImportsPaper!AS$29</f>
        <v>0.0144530604085</v>
      </c>
      <c r="AS321" s="322" t="n">
        <f aca="false">ImportsPaper!AT$29</f>
        <v>0.012399504869</v>
      </c>
      <c r="AT321" s="322" t="n">
        <f aca="false">ImportsPaper!AU$29</f>
        <v>0</v>
      </c>
      <c r="AU321" s="322" t="n">
        <f aca="false">ImportsPaper!AV$29</f>
        <v>0</v>
      </c>
      <c r="AV321" s="322" t="n">
        <f aca="false">ImportsPaper!AW$29</f>
        <v>0</v>
      </c>
      <c r="AW321" s="322" t="n">
        <f aca="false">ImportsPaper!AX$29</f>
        <v>0</v>
      </c>
      <c r="AX321" s="322" t="n">
        <f aca="false">ImportsPaper!AY$29</f>
        <v>0</v>
      </c>
      <c r="AY321" s="322" t="n">
        <f aca="false">ImportsPaper!AZ$29</f>
        <v>0</v>
      </c>
      <c r="AZ321" s="322" t="n">
        <f aca="false">ImportsPaper!BA$29</f>
        <v>0</v>
      </c>
      <c r="BA321" s="322" t="n">
        <f aca="false">ImportsPaper!BB$29</f>
        <v>0</v>
      </c>
      <c r="BB321" s="322" t="n">
        <f aca="false">ImportsPaper!BC$29</f>
        <v>0</v>
      </c>
      <c r="BC321" s="324" t="n">
        <f aca="false">AJ321/AJ$303</f>
        <v>0.0733669979713201</v>
      </c>
      <c r="BD321" s="324" t="n">
        <f aca="false">AK321/AK$303</f>
        <v>0.0834523469521638</v>
      </c>
      <c r="BE321" s="324" t="n">
        <f aca="false">AL321/AL$303</f>
        <v>0.0775926019752422</v>
      </c>
      <c r="BF321" s="324" t="n">
        <f aca="false">AM321/AM$303</f>
        <v>0.0905727026660216</v>
      </c>
      <c r="BG321" s="324" t="n">
        <f aca="false">AN321/AN$303</f>
        <v>0.0440185579548106</v>
      </c>
      <c r="BH321" s="324" t="n">
        <f aca="false">AO321/AO$303</f>
        <v>0.0700410959898458</v>
      </c>
      <c r="BI321" s="324" t="n">
        <f aca="false">AP321/AP$303</f>
        <v>0.0475047378547309</v>
      </c>
      <c r="BJ321" s="324" t="n">
        <f aca="false">AQ321/AQ$303</f>
        <v>0.0775458067071165</v>
      </c>
      <c r="BK321" s="324" t="n">
        <f aca="false">AR321/AR$303</f>
        <v>0.0740373060605775</v>
      </c>
      <c r="BL321" s="324" t="n">
        <f aca="false">AS321/AS$303</f>
        <v>0.0472618792270882</v>
      </c>
    </row>
    <row r="322" customFormat="false" ht="12.9" hidden="false" customHeight="false" outlineLevel="0" collapsed="false">
      <c r="A322" s="325" t="str">
        <f aca="false">A310</f>
        <v>Turkey </v>
      </c>
      <c r="AC322" s="322" t="n">
        <f aca="false">ImportsPaper!AD$37</f>
        <v>0.00736319985021</v>
      </c>
      <c r="AD322" s="322" t="n">
        <f aca="false">ImportsPaper!AE$37</f>
        <v>0.0111436659992</v>
      </c>
      <c r="AE322" s="322" t="n">
        <f aca="false">ImportsPaper!AF$37</f>
        <v>0.014073133128</v>
      </c>
      <c r="AF322" s="322" t="n">
        <f aca="false">ImportsPaper!AG$37</f>
        <v>0.0181526684304</v>
      </c>
      <c r="AG322" s="322" t="n">
        <f aca="false">ImportsPaper!AH$37</f>
        <v>0.0193021995915</v>
      </c>
      <c r="AH322" s="322" t="n">
        <f aca="false">ImportsPaper!AI$37</f>
        <v>0.019810724934</v>
      </c>
      <c r="AI322" s="322" t="n">
        <f aca="false">ImportsPaper!AJ$37</f>
        <v>0.0233626202328</v>
      </c>
      <c r="AJ322" s="322" t="n">
        <f aca="false">ImportsPaper!AK$37</f>
        <v>0.0344452685095</v>
      </c>
      <c r="AK322" s="322" t="n">
        <f aca="false">ImportsPaper!AL$37</f>
        <v>0.0618151000928</v>
      </c>
      <c r="AL322" s="322" t="n">
        <f aca="false">ImportsPaper!AM$37</f>
        <v>0.0643265385048</v>
      </c>
      <c r="AM322" s="322" t="n">
        <f aca="false">ImportsPaper!AN$37</f>
        <v>0.0660260828358</v>
      </c>
      <c r="AN322" s="322" t="n">
        <f aca="false">ImportsPaper!AO$37</f>
        <v>0.072669251424</v>
      </c>
      <c r="AO322" s="322" t="n">
        <f aca="false">ImportsPaper!AP$37</f>
        <v>0.0521049817728</v>
      </c>
      <c r="AP322" s="322" t="n">
        <f aca="false">ImportsPaper!AQ$37</f>
        <v>0.0382695149316</v>
      </c>
      <c r="AQ322" s="322" t="n">
        <f aca="false">ImportsPaper!AR$37</f>
        <v>0.033956600821</v>
      </c>
      <c r="AR322" s="322" t="n">
        <f aca="false">ImportsPaper!AS$37</f>
        <v>0.05692607067</v>
      </c>
      <c r="AS322" s="322" t="n">
        <f aca="false">ImportsPaper!AT$37</f>
        <v>0.094783481723</v>
      </c>
      <c r="AT322" s="322" t="n">
        <f aca="false">ImportsPaper!AU$37</f>
        <v>0</v>
      </c>
      <c r="AU322" s="322" t="n">
        <f aca="false">ImportsPaper!AV$37</f>
        <v>0</v>
      </c>
      <c r="AV322" s="322" t="n">
        <f aca="false">ImportsPaper!AW$37</f>
        <v>0</v>
      </c>
      <c r="AW322" s="322" t="n">
        <f aca="false">ImportsPaper!AX$37</f>
        <v>0</v>
      </c>
      <c r="AX322" s="322" t="n">
        <f aca="false">ImportsPaper!AY$37</f>
        <v>0</v>
      </c>
      <c r="AY322" s="322" t="n">
        <f aca="false">ImportsPaper!AZ$37</f>
        <v>0</v>
      </c>
      <c r="AZ322" s="322" t="n">
        <f aca="false">ImportsPaper!BA$37</f>
        <v>0</v>
      </c>
      <c r="BA322" s="322" t="n">
        <f aca="false">ImportsPaper!BB$37</f>
        <v>0</v>
      </c>
      <c r="BB322" s="322" t="n">
        <f aca="false">ImportsPaper!BC$37</f>
        <v>0</v>
      </c>
      <c r="BC322" s="324" t="n">
        <f aca="false">AJ322/AJ$303</f>
        <v>0.132956981172575</v>
      </c>
      <c r="BD322" s="324" t="n">
        <f aca="false">AK322/AK$303</f>
        <v>0.216171144903992</v>
      </c>
      <c r="BE322" s="324" t="n">
        <f aca="false">AL322/AL$303</f>
        <v>0.221632419781643</v>
      </c>
      <c r="BF322" s="324" t="n">
        <f aca="false">AM322/AM$303</f>
        <v>0.258874729065439</v>
      </c>
      <c r="BG322" s="324" t="n">
        <f aca="false">AN322/AN$303</f>
        <v>0.291810817587665</v>
      </c>
      <c r="BH322" s="324" t="n">
        <f aca="false">AO322/AO$303</f>
        <v>0.285526733022043</v>
      </c>
      <c r="BI322" s="324" t="n">
        <f aca="false">AP322/AP$303</f>
        <v>0.20373209105123</v>
      </c>
      <c r="BJ322" s="324" t="n">
        <f aca="false">AQ322/AQ$303</f>
        <v>0.161280060142322</v>
      </c>
      <c r="BK322" s="324" t="n">
        <f aca="false">AR322/AR$303</f>
        <v>0.291609721256141</v>
      </c>
      <c r="BL322" s="324" t="n">
        <f aca="false">AS322/AS$303</f>
        <v>0.361276156850013</v>
      </c>
    </row>
    <row r="323" customFormat="false" ht="12.9" hidden="false" customHeight="false" outlineLevel="0" collapsed="false">
      <c r="A323" s="325" t="str">
        <f aca="false">A311</f>
        <v>USA </v>
      </c>
      <c r="AC323" s="322" t="n">
        <f aca="false">ImportsPaper!AD$10</f>
        <v>0.008911607489094</v>
      </c>
      <c r="AD323" s="322" t="n">
        <f aca="false">ImportsPaper!AE$10</f>
        <v>0.006106868022</v>
      </c>
      <c r="AE323" s="322" t="n">
        <f aca="false">ImportsPaper!AF$10</f>
        <v>0.0062072323392</v>
      </c>
      <c r="AF323" s="322" t="n">
        <f aca="false">ImportsPaper!AG$10</f>
        <v>0.0081667504352</v>
      </c>
      <c r="AG323" s="322" t="n">
        <f aca="false">ImportsPaper!AH$10</f>
        <v>0.0071057799939</v>
      </c>
      <c r="AH323" s="322" t="n">
        <f aca="false">ImportsPaper!AI$10</f>
        <v>0.0104065369551</v>
      </c>
      <c r="AI323" s="322" t="n">
        <f aca="false">ImportsPaper!AJ$10</f>
        <v>0.012814352256</v>
      </c>
      <c r="AJ323" s="322" t="n">
        <f aca="false">ImportsPaper!AK$10</f>
        <v>0.024051101852</v>
      </c>
      <c r="AK323" s="322" t="n">
        <f aca="false">ImportsPaper!AL$10</f>
        <v>0.035257341032</v>
      </c>
      <c r="AL323" s="322" t="n">
        <f aca="false">ImportsPaper!AM$10</f>
        <v>0.0259767077768</v>
      </c>
      <c r="AM323" s="322" t="n">
        <f aca="false">ImportsPaper!AN$10</f>
        <v>0.0275440450374</v>
      </c>
      <c r="AN323" s="322" t="n">
        <f aca="false">ImportsPaper!AO$10</f>
        <v>0.02674357032</v>
      </c>
      <c r="AO323" s="322" t="n">
        <f aca="false">ImportsPaper!AP$10</f>
        <v>0.0195390610976</v>
      </c>
      <c r="AP323" s="322" t="n">
        <f aca="false">ImportsPaper!AQ$10</f>
        <v>0.0261958322052</v>
      </c>
      <c r="AQ323" s="322" t="n">
        <f aca="false">ImportsPaper!AR$10</f>
        <v>0.0213110915665</v>
      </c>
      <c r="AR323" s="322" t="n">
        <f aca="false">ImportsPaper!AS$10</f>
        <v>0.0162347887065</v>
      </c>
      <c r="AS323" s="322" t="n">
        <f aca="false">ImportsPaper!AT$10</f>
        <v>0.0134921978075</v>
      </c>
      <c r="AT323" s="322" t="n">
        <f aca="false">ImportsPaper!AU$10</f>
        <v>0</v>
      </c>
      <c r="AU323" s="322" t="n">
        <f aca="false">ImportsPaper!AV$10</f>
        <v>0</v>
      </c>
      <c r="AV323" s="322" t="n">
        <f aca="false">ImportsPaper!AW$10</f>
        <v>0</v>
      </c>
      <c r="AW323" s="322" t="n">
        <f aca="false">ImportsPaper!AX$10</f>
        <v>0</v>
      </c>
      <c r="AX323" s="322" t="n">
        <f aca="false">ImportsPaper!AY$10</f>
        <v>0</v>
      </c>
      <c r="AY323" s="322" t="n">
        <f aca="false">ImportsPaper!AZ$10</f>
        <v>0</v>
      </c>
      <c r="AZ323" s="322" t="n">
        <f aca="false">ImportsPaper!BA$10</f>
        <v>0</v>
      </c>
      <c r="BA323" s="322" t="n">
        <f aca="false">ImportsPaper!BB$10</f>
        <v>0</v>
      </c>
      <c r="BB323" s="322" t="n">
        <f aca="false">ImportsPaper!BC$10</f>
        <v>0</v>
      </c>
      <c r="BC323" s="324" t="n">
        <f aca="false">AJ323/AJ$303</f>
        <v>0.0928360275442217</v>
      </c>
      <c r="BD323" s="324" t="n">
        <f aca="false">AK323/AK$303</f>
        <v>0.123297054695632</v>
      </c>
      <c r="BE323" s="324" t="n">
        <f aca="false">AL323/AL$303</f>
        <v>0.0895008613296239</v>
      </c>
      <c r="BF323" s="324" t="n">
        <f aca="false">AM323/AM$303</f>
        <v>0.107994551398057</v>
      </c>
      <c r="BG323" s="324" t="n">
        <f aca="false">AN323/AN$303</f>
        <v>0.107391544117585</v>
      </c>
      <c r="BH323" s="324" t="n">
        <f aca="false">AO323/AO$303</f>
        <v>0.107070842205498</v>
      </c>
      <c r="BI323" s="324" t="n">
        <f aca="false">AP323/AP$303</f>
        <v>0.139456475514032</v>
      </c>
      <c r="BJ323" s="324" t="n">
        <f aca="false">AQ323/AQ$303</f>
        <v>0.101219028007599</v>
      </c>
      <c r="BK323" s="324" t="n">
        <f aca="false">AR323/AR$303</f>
        <v>0.083164394690072</v>
      </c>
      <c r="BL323" s="324" t="n">
        <f aca="false">AS323/AS$303</f>
        <v>0.0514267811515829</v>
      </c>
    </row>
    <row r="324" customFormat="false" ht="12.9" hidden="false" customHeight="false" outlineLevel="0" collapsed="false">
      <c r="A324" s="325" t="str">
        <f aca="false">A312</f>
        <v>Others</v>
      </c>
      <c r="AC324" s="327" t="n">
        <f aca="false">AC303-SUM(AC317:AC323)</f>
        <v>0.0180950998606109</v>
      </c>
      <c r="AD324" s="327" t="n">
        <f aca="false">AD303-SUM(AD317:AD323)</f>
        <v>0.0241761022448</v>
      </c>
      <c r="AE324" s="327" t="n">
        <f aca="false">AE303-SUM(AE317:AE323)</f>
        <v>0.0344246710704002</v>
      </c>
      <c r="AF324" s="327" t="n">
        <f aca="false">AF303-SUM(AF317:AF323)</f>
        <v>0.0462584568431998</v>
      </c>
      <c r="AG324" s="327" t="n">
        <f aca="false">AG303-SUM(AG317:AG323)</f>
        <v>0.0491652694022003</v>
      </c>
      <c r="AH324" s="327" t="n">
        <f aca="false">AH303-SUM(AH317:AH323)</f>
        <v>0.0550533857016002</v>
      </c>
      <c r="AI324" s="327" t="n">
        <f aca="false">AI303-SUM(AI317:AI323)</f>
        <v>0.0512316441119993</v>
      </c>
      <c r="AJ324" s="327" t="n">
        <f aca="false">AJ303-SUM(AJ317:AJ323)</f>
        <v>0.0688704043740002</v>
      </c>
      <c r="AK324" s="327" t="n">
        <f aca="false">AK303-SUM(AK317:AK323)</f>
        <v>0.0728240027935999</v>
      </c>
      <c r="AL324" s="327" t="n">
        <f aca="false">AL303-SUM(AL317:AL323)</f>
        <v>0.0774734128079997</v>
      </c>
      <c r="AM324" s="327" t="n">
        <f aca="false">AM303-SUM(AM317:AM323)</f>
        <v>0.0673546662333004</v>
      </c>
      <c r="AN324" s="327" t="n">
        <f aca="false">AN303-SUM(AN317:AN323)</f>
        <v>0.0776581613279999</v>
      </c>
      <c r="AO324" s="327" t="n">
        <f aca="false">AO303-SUM(AO317:AO323)</f>
        <v>0.0557615328512002</v>
      </c>
      <c r="AP324" s="327" t="n">
        <f aca="false">AP303-SUM(AP317:AP323)</f>
        <v>0.0594821964078</v>
      </c>
      <c r="AQ324" s="327" t="n">
        <f aca="false">AQ303-SUM(AQ317:AQ323)</f>
        <v>0.0746863768874998</v>
      </c>
      <c r="AR324" s="327" t="n">
        <f aca="false">AR303-SUM(AR317:AR323)</f>
        <v>0.0554933089689997</v>
      </c>
      <c r="AS324" s="327" t="n">
        <f aca="false">AS303-SUM(AS317:AS323)</f>
        <v>0.0665327006352997</v>
      </c>
      <c r="AT324" s="327" t="n">
        <f aca="false">AT303-SUM(AT317:AT323)</f>
        <v>0</v>
      </c>
      <c r="AU324" s="327" t="n">
        <f aca="false">AU303-SUM(AU317:AU323)</f>
        <v>0</v>
      </c>
      <c r="AV324" s="327" t="n">
        <f aca="false">AV303-SUM(AV317:AV323)</f>
        <v>0</v>
      </c>
      <c r="AW324" s="327" t="n">
        <f aca="false">AW303-SUM(AW317:AW323)</f>
        <v>0</v>
      </c>
      <c r="AX324" s="327" t="n">
        <f aca="false">AX303-SUM(AX317:AX323)</f>
        <v>0</v>
      </c>
      <c r="AY324" s="327" t="n">
        <f aca="false">AY303-SUM(AY317:AY323)</f>
        <v>0</v>
      </c>
      <c r="AZ324" s="327" t="n">
        <f aca="false">AZ303-SUM(AZ317:AZ323)</f>
        <v>0</v>
      </c>
      <c r="BA324" s="327" t="n">
        <f aca="false">BA303-SUM(BA317:BA323)</f>
        <v>0</v>
      </c>
      <c r="BB324" s="327" t="n">
        <f aca="false">BB303-SUM(BB317:BB323)</f>
        <v>0</v>
      </c>
      <c r="BC324" s="324" t="n">
        <f aca="false">AJ324/AJ$303</f>
        <v>0.265836251361378</v>
      </c>
      <c r="BD324" s="324" t="n">
        <f aca="false">AK324/AK$303</f>
        <v>0.254669943699042</v>
      </c>
      <c r="BE324" s="324" t="n">
        <f aca="false">AL324/AL$303</f>
        <v>0.266929021030688</v>
      </c>
      <c r="BF324" s="324" t="n">
        <f aca="false">AM324/AM$303</f>
        <v>0.264083832078927</v>
      </c>
      <c r="BG324" s="324" t="n">
        <f aca="false">AN324/AN$303</f>
        <v>0.311844295976801</v>
      </c>
      <c r="BH324" s="324" t="n">
        <f aca="false">AO324/AO$303</f>
        <v>0.305564031722124</v>
      </c>
      <c r="BI324" s="324" t="n">
        <f aca="false">AP324/AP$303</f>
        <v>0.316660200061083</v>
      </c>
      <c r="BJ324" s="324" t="n">
        <f aca="false">AQ324/AQ$303</f>
        <v>0.354729951320061</v>
      </c>
      <c r="BK324" s="324" t="n">
        <f aca="false">AR324/AR$303</f>
        <v>0.284270250336443</v>
      </c>
      <c r="BL324" s="324" t="n">
        <f aca="false">AS324/AS$303</f>
        <v>0.253595647189027</v>
      </c>
    </row>
    <row r="326" customFormat="false" ht="13.6" hidden="false" customHeight="false" outlineLevel="0" collapsed="false">
      <c r="A326" s="318" t="s">
        <v>170</v>
      </c>
      <c r="B326" s="325"/>
      <c r="C326" s="325"/>
      <c r="D326" s="325"/>
      <c r="E326" s="325"/>
      <c r="F326" s="325"/>
      <c r="G326" s="325"/>
      <c r="H326" s="325"/>
      <c r="I326" s="325"/>
      <c r="J326" s="325"/>
      <c r="K326" s="325"/>
      <c r="L326" s="325"/>
      <c r="M326" s="325"/>
      <c r="N326" s="325"/>
      <c r="O326" s="325"/>
      <c r="P326" s="325"/>
      <c r="Q326" s="325"/>
      <c r="R326" s="325"/>
      <c r="S326" s="325"/>
      <c r="T326" s="325"/>
      <c r="U326" s="325"/>
      <c r="V326" s="325"/>
      <c r="W326" s="325"/>
      <c r="X326" s="325"/>
      <c r="Y326" s="325"/>
      <c r="Z326" s="325"/>
      <c r="AA326" s="325"/>
      <c r="AB326" s="325"/>
      <c r="AC326" s="325"/>
      <c r="AD326" s="325"/>
      <c r="AE326" s="325"/>
      <c r="AF326" s="325"/>
      <c r="AG326" s="325"/>
      <c r="AH326" s="325"/>
      <c r="AI326" s="325"/>
      <c r="AJ326" s="325"/>
      <c r="AK326" s="325"/>
      <c r="AL326" s="325"/>
      <c r="AM326" s="325"/>
      <c r="AN326" s="325"/>
      <c r="AO326" s="325"/>
      <c r="AP326" s="325"/>
      <c r="AQ326" s="325"/>
      <c r="AR326" s="325"/>
      <c r="AS326" s="325"/>
      <c r="AT326" s="325"/>
      <c r="AU326" s="325"/>
      <c r="AV326" s="325"/>
      <c r="AW326" s="325"/>
      <c r="AX326" s="325"/>
      <c r="AY326" s="325"/>
      <c r="AZ326" s="325"/>
      <c r="BA326" s="325"/>
      <c r="BB326" s="325"/>
    </row>
    <row r="327" customFormat="false" ht="12.9" hidden="false" customHeight="false" outlineLevel="0" collapsed="false">
      <c r="B327" s="320" t="s">
        <v>142</v>
      </c>
      <c r="C327" s="320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C327" s="320" t="s">
        <v>143</v>
      </c>
      <c r="AD327" s="320"/>
      <c r="AE327" s="320"/>
      <c r="AF327" s="320"/>
      <c r="AG327" s="320"/>
      <c r="AH327" s="320"/>
      <c r="AI327" s="320"/>
      <c r="AJ327" s="320"/>
      <c r="AK327" s="320"/>
      <c r="AL327" s="320"/>
      <c r="AM327" s="320"/>
      <c r="AN327" s="320"/>
      <c r="AO327" s="320"/>
      <c r="AP327" s="320"/>
      <c r="AQ327" s="320"/>
      <c r="AR327" s="320"/>
      <c r="AS327" s="320"/>
      <c r="AT327" s="320"/>
      <c r="AU327" s="320"/>
      <c r="AV327" s="320"/>
      <c r="AW327" s="320"/>
      <c r="AX327" s="320"/>
      <c r="AY327" s="320"/>
      <c r="AZ327" s="320"/>
      <c r="BA327" s="320"/>
      <c r="BB327" s="320"/>
    </row>
    <row r="328" customFormat="false" ht="12.9" hidden="false" customHeight="false" outlineLevel="0" collapsed="false">
      <c r="A328" s="319" t="s">
        <v>147</v>
      </c>
      <c r="B328" s="321" t="n">
        <f aca="false">Imports!C$6</f>
        <v>6.01364930480729</v>
      </c>
      <c r="C328" s="321" t="n">
        <f aca="false">Imports!D$6</f>
        <v>5.89611963920527</v>
      </c>
      <c r="D328" s="321" t="n">
        <f aca="false">Imports!E$6</f>
        <v>5.06183198616176</v>
      </c>
      <c r="E328" s="321" t="n">
        <f aca="false">Imports!F$6</f>
        <v>6.53363514832012</v>
      </c>
      <c r="F328" s="321" t="n">
        <f aca="false">Imports!G$6</f>
        <v>6.8501963160437</v>
      </c>
      <c r="G328" s="321" t="n">
        <f aca="false">Imports!H$6</f>
        <v>6.9364945616373</v>
      </c>
      <c r="H328" s="321" t="n">
        <f aca="false">Imports!I$6</f>
        <v>7.23053048156454</v>
      </c>
      <c r="I328" s="321" t="n">
        <f aca="false">Imports!J$6</f>
        <v>7.30459160471599</v>
      </c>
      <c r="J328" s="321" t="n">
        <f aca="false">Imports!K$6</f>
        <v>6.6452604675988</v>
      </c>
      <c r="K328" s="321" t="n">
        <f aca="false">Imports!L$6</f>
        <v>5.55498083631404</v>
      </c>
      <c r="L328" s="321" t="n">
        <f aca="false">Imports!M$6</f>
        <v>5.53911372726765</v>
      </c>
      <c r="M328" s="321" t="n">
        <f aca="false">Imports!N$6</f>
        <v>4.53180195464066</v>
      </c>
      <c r="N328" s="321" t="n">
        <f aca="false">Imports!O$6</f>
        <v>3.99334658508871</v>
      </c>
      <c r="O328" s="321" t="n">
        <f aca="false">Imports!P$6</f>
        <v>4.47234802787756</v>
      </c>
      <c r="P328" s="321" t="n">
        <f aca="false">Imports!Q$6</f>
        <v>4.81980019713511</v>
      </c>
      <c r="Q328" s="321" t="n">
        <f aca="false">Imports!R$6</f>
        <v>4.86401509085211</v>
      </c>
      <c r="R328" s="321" t="n">
        <f aca="false">Imports!S$6</f>
        <v>5.16346157997683</v>
      </c>
      <c r="S328" s="321" t="n">
        <f aca="false">Imports!T$6</f>
        <v>5.2487045629435</v>
      </c>
      <c r="T328" s="321" t="n">
        <f aca="false">Imports!U$6</f>
        <v>5.2487045629435</v>
      </c>
      <c r="U328" s="321" t="n">
        <f aca="false">Imports!V$6</f>
        <v>5.2487045629435</v>
      </c>
      <c r="V328" s="321" t="n">
        <f aca="false">Imports!W$6</f>
        <v>5.2487045629435</v>
      </c>
      <c r="W328" s="321" t="n">
        <f aca="false">Imports!X$6</f>
        <v>5.2487045629435</v>
      </c>
      <c r="X328" s="321" t="n">
        <f aca="false">Imports!Y$6</f>
        <v>5.2487045629435</v>
      </c>
      <c r="Y328" s="321" t="n">
        <f aca="false">Imports!Z$6</f>
        <v>5.2487045629435</v>
      </c>
      <c r="Z328" s="321" t="n">
        <f aca="false">Imports!AA$6</f>
        <v>5.2487045629435</v>
      </c>
      <c r="AA328" s="321" t="n">
        <f aca="false">Imports!AB$6</f>
        <v>5.2487045629435</v>
      </c>
      <c r="AB328" s="321"/>
      <c r="AC328" s="321" t="n">
        <f aca="false">Imports!AD$6</f>
        <v>1.44123363751649</v>
      </c>
      <c r="AD328" s="321" t="n">
        <f aca="false">Imports!AE$6</f>
        <v>1.3730480002188</v>
      </c>
      <c r="AE328" s="321" t="n">
        <f aca="false">Imports!AF$6</f>
        <v>1.1958138739296</v>
      </c>
      <c r="AF328" s="321" t="n">
        <f aca="false">Imports!AG$6</f>
        <v>1.7685581824976</v>
      </c>
      <c r="AG328" s="321" t="n">
        <f aca="false">Imports!AH$6</f>
        <v>2.0352132729145</v>
      </c>
      <c r="AH328" s="321" t="n">
        <f aca="false">Imports!AI$6</f>
        <v>2.1120943474488</v>
      </c>
      <c r="AI328" s="321" t="n">
        <f aca="false">Imports!AJ$6</f>
        <v>2.3391592235988</v>
      </c>
      <c r="AJ328" s="321" t="n">
        <f aca="false">Imports!AK$6</f>
        <v>2.831028416359</v>
      </c>
      <c r="AK328" s="321" t="n">
        <f aca="false">Imports!AL$6</f>
        <v>2.921907561756</v>
      </c>
      <c r="AL328" s="321" t="n">
        <f aca="false">Imports!AM$6</f>
        <v>2.2530760339384</v>
      </c>
      <c r="AM328" s="321" t="n">
        <f aca="false">Imports!AN$6</f>
        <v>2.0092323941784</v>
      </c>
      <c r="AN328" s="321" t="n">
        <f aca="false">Imports!AO$6</f>
        <v>1.812452432112</v>
      </c>
      <c r="AO328" s="321" t="n">
        <f aca="false">Imports!AP$6</f>
        <v>1.2618512287392</v>
      </c>
      <c r="AP328" s="321" t="n">
        <f aca="false">Imports!AQ$6</f>
        <v>1.4205459385584</v>
      </c>
      <c r="AQ328" s="321" t="n">
        <f aca="false">Imports!AR$6</f>
        <v>1.594557903214</v>
      </c>
      <c r="AR328" s="321" t="n">
        <f aca="false">Imports!AS$6</f>
        <v>1.3667135704758</v>
      </c>
      <c r="AS328" s="321" t="n">
        <f aca="false">Imports!AT$6</f>
        <v>1.4846887567049</v>
      </c>
      <c r="AT328" s="321" t="n">
        <f aca="false">Imports!AU$6</f>
        <v>0</v>
      </c>
      <c r="AU328" s="321" t="n">
        <f aca="false">Imports!AV$6</f>
        <v>0</v>
      </c>
      <c r="AV328" s="321" t="n">
        <f aca="false">Imports!AW$6</f>
        <v>0</v>
      </c>
      <c r="AW328" s="321" t="n">
        <f aca="false">Imports!AX$6</f>
        <v>0</v>
      </c>
      <c r="AX328" s="321" t="n">
        <f aca="false">Imports!AY$6</f>
        <v>0</v>
      </c>
      <c r="AY328" s="321" t="n">
        <f aca="false">Imports!AZ$6</f>
        <v>0</v>
      </c>
      <c r="AZ328" s="321" t="n">
        <f aca="false">Imports!BA$6</f>
        <v>0</v>
      </c>
      <c r="BA328" s="321" t="n">
        <f aca="false">Imports!BB$6</f>
        <v>0</v>
      </c>
      <c r="BB328" s="321" t="n">
        <f aca="false">Imports!BC$6</f>
        <v>0</v>
      </c>
    </row>
    <row r="329" customFormat="false" ht="12.9" hidden="false" customHeight="false" outlineLevel="0" collapsed="false">
      <c r="A329" s="319"/>
      <c r="B329" s="127" t="n">
        <v>2000</v>
      </c>
      <c r="C329" s="127" t="n">
        <f aca="false">1+B329</f>
        <v>2001</v>
      </c>
      <c r="D329" s="127" t="n">
        <f aca="false">1+C329</f>
        <v>2002</v>
      </c>
      <c r="E329" s="127" t="n">
        <f aca="false">1+D329</f>
        <v>2003</v>
      </c>
      <c r="F329" s="127" t="n">
        <f aca="false">1+E329</f>
        <v>2004</v>
      </c>
      <c r="G329" s="127" t="n">
        <f aca="false">1+F329</f>
        <v>2005</v>
      </c>
      <c r="H329" s="127" t="n">
        <f aca="false">1+G329</f>
        <v>2006</v>
      </c>
      <c r="I329" s="127" t="n">
        <f aca="false">1+H329</f>
        <v>2007</v>
      </c>
      <c r="J329" s="127" t="n">
        <f aca="false">1+I329</f>
        <v>2008</v>
      </c>
      <c r="K329" s="127" t="n">
        <f aca="false">1+J329</f>
        <v>2009</v>
      </c>
      <c r="L329" s="127" t="n">
        <f aca="false">1+K329</f>
        <v>2010</v>
      </c>
      <c r="M329" s="127" t="n">
        <f aca="false">1+L329</f>
        <v>2011</v>
      </c>
      <c r="N329" s="127" t="n">
        <f aca="false">1+M329</f>
        <v>2012</v>
      </c>
      <c r="O329" s="127" t="n">
        <f aca="false">1+N329</f>
        <v>2013</v>
      </c>
      <c r="P329" s="127" t="n">
        <f aca="false">1+O329</f>
        <v>2014</v>
      </c>
      <c r="Q329" s="127" t="n">
        <f aca="false">1+P329</f>
        <v>2015</v>
      </c>
      <c r="R329" s="127" t="n">
        <f aca="false">1+Q329</f>
        <v>2016</v>
      </c>
      <c r="S329" s="127" t="n">
        <f aca="false">1+R329</f>
        <v>2017</v>
      </c>
      <c r="T329" s="127" t="n">
        <f aca="false">1+S329</f>
        <v>2018</v>
      </c>
      <c r="U329" s="127" t="n">
        <f aca="false">1+T329</f>
        <v>2019</v>
      </c>
      <c r="V329" s="127" t="n">
        <f aca="false">1+U329</f>
        <v>2020</v>
      </c>
      <c r="W329" s="127" t="n">
        <f aca="false">1+V329</f>
        <v>2021</v>
      </c>
      <c r="X329" s="127" t="n">
        <f aca="false">1+W329</f>
        <v>2022</v>
      </c>
      <c r="Y329" s="127" t="n">
        <f aca="false">1+X329</f>
        <v>2023</v>
      </c>
      <c r="Z329" s="127" t="n">
        <f aca="false">1+Y329</f>
        <v>2024</v>
      </c>
      <c r="AA329" s="127" t="n">
        <f aca="false">1+Z329</f>
        <v>2025</v>
      </c>
      <c r="AC329" s="127" t="n">
        <v>2000</v>
      </c>
      <c r="AD329" s="127" t="n">
        <f aca="false">1+AC329</f>
        <v>2001</v>
      </c>
      <c r="AE329" s="127" t="n">
        <f aca="false">1+AD329</f>
        <v>2002</v>
      </c>
      <c r="AF329" s="127" t="n">
        <f aca="false">1+AE329</f>
        <v>2003</v>
      </c>
      <c r="AG329" s="127" t="n">
        <f aca="false">1+AF329</f>
        <v>2004</v>
      </c>
      <c r="AH329" s="127" t="n">
        <f aca="false">1+AG329</f>
        <v>2005</v>
      </c>
      <c r="AI329" s="127" t="n">
        <f aca="false">1+AH329</f>
        <v>2006</v>
      </c>
      <c r="AJ329" s="127" t="n">
        <f aca="false">1+AI329</f>
        <v>2007</v>
      </c>
      <c r="AK329" s="127" t="n">
        <f aca="false">1+AJ329</f>
        <v>2008</v>
      </c>
      <c r="AL329" s="127" t="n">
        <f aca="false">1+AK329</f>
        <v>2009</v>
      </c>
      <c r="AM329" s="127" t="n">
        <f aca="false">1+AL329</f>
        <v>2010</v>
      </c>
      <c r="AN329" s="127" t="n">
        <f aca="false">1+AM329</f>
        <v>2011</v>
      </c>
      <c r="AO329" s="127" t="n">
        <f aca="false">1+AN329</f>
        <v>2012</v>
      </c>
      <c r="AP329" s="127" t="n">
        <f aca="false">1+AO329</f>
        <v>2013</v>
      </c>
      <c r="AQ329" s="127" t="n">
        <f aca="false">1+AP329</f>
        <v>2014</v>
      </c>
      <c r="AR329" s="127" t="n">
        <f aca="false">1+AQ329</f>
        <v>2015</v>
      </c>
      <c r="AS329" s="127" t="n">
        <f aca="false">1+AR329</f>
        <v>2016</v>
      </c>
      <c r="AT329" s="127" t="n">
        <f aca="false">1+AS329</f>
        <v>2017</v>
      </c>
      <c r="AU329" s="127" t="n">
        <f aca="false">1+AT329</f>
        <v>2018</v>
      </c>
      <c r="AV329" s="127" t="n">
        <f aca="false">1+AU329</f>
        <v>2019</v>
      </c>
      <c r="AW329" s="127" t="n">
        <f aca="false">1+AV329</f>
        <v>2020</v>
      </c>
      <c r="AX329" s="127" t="n">
        <f aca="false">1+AW329</f>
        <v>2021</v>
      </c>
      <c r="AY329" s="127" t="n">
        <f aca="false">1+AX329</f>
        <v>2022</v>
      </c>
      <c r="AZ329" s="127" t="n">
        <f aca="false">1+AY329</f>
        <v>2023</v>
      </c>
      <c r="BA329" s="127" t="n">
        <f aca="false">1+AZ329</f>
        <v>2024</v>
      </c>
      <c r="BB329" s="127" t="n">
        <f aca="false">1+BA329</f>
        <v>2025</v>
      </c>
    </row>
    <row r="330" customFormat="false" ht="12.9" hidden="false" customHeight="false" outlineLevel="0" collapsed="false">
      <c r="A330" s="327" t="str">
        <f aca="false">Imports!B$10</f>
        <v>Sawn wood </v>
      </c>
      <c r="B330" s="327" t="n">
        <f aca="false">Imports!C$10</f>
        <v>1.33963534796</v>
      </c>
      <c r="C330" s="327" t="n">
        <f aca="false">Imports!D$10</f>
        <v>1.33370256656</v>
      </c>
      <c r="D330" s="327" t="n">
        <f aca="false">Imports!E$10</f>
        <v>1.43584371658</v>
      </c>
      <c r="E330" s="327" t="n">
        <f aca="false">Imports!F$10</f>
        <v>1.67408615556</v>
      </c>
      <c r="F330" s="327" t="n">
        <f aca="false">Imports!G$10</f>
        <v>1.5174690986</v>
      </c>
      <c r="G330" s="327" t="n">
        <f aca="false">Imports!H$10</f>
        <v>1.47769279112</v>
      </c>
      <c r="H330" s="327" t="n">
        <f aca="false">Imports!I$10</f>
        <v>1.5208844196</v>
      </c>
      <c r="I330" s="327" t="n">
        <f aca="false">Imports!J$10</f>
        <v>1.52007337482</v>
      </c>
      <c r="J330" s="327" t="n">
        <f aca="false">Imports!K$10</f>
        <v>1.0756357066</v>
      </c>
      <c r="K330" s="327" t="n">
        <f aca="false">Imports!L$10</f>
        <v>0.707736761022997</v>
      </c>
      <c r="L330" s="327" t="n">
        <f aca="false">Imports!M$10</f>
        <v>0.597398482822217</v>
      </c>
      <c r="M330" s="327" t="n">
        <f aca="false">Imports!N$10</f>
        <v>0.487740490943333</v>
      </c>
      <c r="N330" s="327" t="n">
        <f aca="false">Imports!O$10</f>
        <v>0.433545170391667</v>
      </c>
      <c r="O330" s="327" t="n">
        <f aca="false">Imports!P$10</f>
        <v>0.350082693778638</v>
      </c>
      <c r="P330" s="327" t="n">
        <f aca="false">Imports!Q$10</f>
        <v>0.39999005143029</v>
      </c>
      <c r="Q330" s="327" t="n">
        <f aca="false">Imports!R$10</f>
        <v>0.412079476760146</v>
      </c>
      <c r="R330" s="327" t="n">
        <f aca="false">Imports!S$10</f>
        <v>0.48351064208223</v>
      </c>
      <c r="S330" s="327" t="n">
        <f aca="false">Imports!T$10</f>
        <v>0.48351064208223</v>
      </c>
      <c r="T330" s="327" t="n">
        <f aca="false">Imports!U$10</f>
        <v>0.48351064208223</v>
      </c>
      <c r="U330" s="327" t="n">
        <f aca="false">Imports!V$10</f>
        <v>0.48351064208223</v>
      </c>
      <c r="V330" s="327" t="n">
        <f aca="false">Imports!W$10</f>
        <v>0.48351064208223</v>
      </c>
      <c r="W330" s="327" t="n">
        <f aca="false">Imports!X$10</f>
        <v>0.48351064208223</v>
      </c>
      <c r="X330" s="327" t="n">
        <f aca="false">Imports!Y$10</f>
        <v>0.48351064208223</v>
      </c>
      <c r="Y330" s="327" t="n">
        <f aca="false">Imports!Z$10</f>
        <v>0.48351064208223</v>
      </c>
      <c r="Z330" s="327" t="n">
        <f aca="false">Imports!AA$10</f>
        <v>0.48351064208223</v>
      </c>
      <c r="AA330" s="327" t="n">
        <f aca="false">Imports!AB$10</f>
        <v>0.48351064208223</v>
      </c>
      <c r="AB330" s="325"/>
      <c r="AC330" s="325"/>
      <c r="AD330" s="325"/>
      <c r="AE330" s="325"/>
      <c r="AF330" s="325"/>
      <c r="AG330" s="325"/>
      <c r="AH330" s="325"/>
      <c r="AI330" s="325"/>
      <c r="AJ330" s="325"/>
      <c r="AK330" s="325"/>
      <c r="AL330" s="325"/>
      <c r="AM330" s="325"/>
      <c r="AN330" s="325"/>
      <c r="AO330" s="325"/>
      <c r="AP330" s="325"/>
      <c r="AQ330" s="325"/>
      <c r="AR330" s="325"/>
      <c r="AS330" s="325"/>
      <c r="AT330" s="325"/>
      <c r="AU330" s="325"/>
      <c r="AV330" s="325"/>
      <c r="AW330" s="325"/>
      <c r="AX330" s="325"/>
      <c r="AY330" s="325"/>
      <c r="AZ330" s="325"/>
      <c r="BA330" s="325"/>
      <c r="BB330" s="325"/>
      <c r="BC330" s="324" t="n">
        <f aca="false">I330/I$328</f>
        <v>0.208098338288839</v>
      </c>
      <c r="BD330" s="324" t="n">
        <f aca="false">J330/J$328</f>
        <v>0.161865093451885</v>
      </c>
      <c r="BE330" s="324" t="n">
        <f aca="false">K330/K$328</f>
        <v>0.127405797045487</v>
      </c>
      <c r="BF330" s="324" t="n">
        <f aca="false">L330/L$328</f>
        <v>0.107850914828012</v>
      </c>
      <c r="BG330" s="324" t="n">
        <f aca="false">M330/M$328</f>
        <v>0.107626170742938</v>
      </c>
      <c r="BH330" s="324" t="n">
        <f aca="false">N330/N$328</f>
        <v>0.108566877718688</v>
      </c>
      <c r="BI330" s="324" t="n">
        <f aca="false">O330/O$328</f>
        <v>0.0782771581273331</v>
      </c>
      <c r="BJ330" s="324" t="n">
        <f aca="false">P330/P$328</f>
        <v>0.082988927978393</v>
      </c>
      <c r="BK330" s="324" t="n">
        <f aca="false">Q330/Q$328</f>
        <v>0.0847200243138956</v>
      </c>
      <c r="BL330" s="324" t="n">
        <f aca="false">R330/R$328</f>
        <v>0.0936407939892912</v>
      </c>
    </row>
    <row r="331" customFormat="false" ht="12.9" hidden="false" customHeight="false" outlineLevel="0" collapsed="false">
      <c r="A331" s="327" t="str">
        <f aca="false">Imports!B$12</f>
        <v>Plywood </v>
      </c>
      <c r="B331" s="327" t="n">
        <f aca="false">Imports!C$12</f>
        <v>0.066959624</v>
      </c>
      <c r="C331" s="327" t="n">
        <f aca="false">Imports!D$12</f>
        <v>0.0820033168</v>
      </c>
      <c r="D331" s="327" t="n">
        <f aca="false">Imports!E$12</f>
        <v>0.084020242</v>
      </c>
      <c r="E331" s="327" t="n">
        <f aca="false">Imports!F$12</f>
        <v>0.133906023</v>
      </c>
      <c r="F331" s="327" t="n">
        <f aca="false">Imports!G$12</f>
        <v>0.1427458706</v>
      </c>
      <c r="G331" s="327" t="n">
        <f aca="false">Imports!H$12</f>
        <v>0.1598520378</v>
      </c>
      <c r="H331" s="327" t="n">
        <f aca="false">Imports!I$12</f>
        <v>0.183327204</v>
      </c>
      <c r="I331" s="327" t="n">
        <f aca="false">Imports!J$12</f>
        <v>0.2179010294</v>
      </c>
      <c r="J331" s="327" t="n">
        <f aca="false">Imports!K$12</f>
        <v>0.1962373202</v>
      </c>
      <c r="K331" s="327" t="n">
        <f aca="false">Imports!L$12</f>
        <v>0.138673673833333</v>
      </c>
      <c r="L331" s="327" t="n">
        <f aca="false">Imports!M$12</f>
        <v>0.121550975383333</v>
      </c>
      <c r="M331" s="327" t="n">
        <f aca="false">Imports!N$12</f>
        <v>0.0846726504714286</v>
      </c>
      <c r="N331" s="327" t="n">
        <f aca="false">Imports!O$12</f>
        <v>0.069414132852381</v>
      </c>
      <c r="O331" s="327" t="n">
        <f aca="false">Imports!P$12</f>
        <v>0.0892636932188009</v>
      </c>
      <c r="P331" s="327" t="n">
        <f aca="false">Imports!Q$12</f>
        <v>0.106991568283333</v>
      </c>
      <c r="Q331" s="327" t="n">
        <f aca="false">Imports!R$12</f>
        <v>0.0953489973215089</v>
      </c>
      <c r="R331" s="327" t="n">
        <f aca="false">Imports!S$12</f>
        <v>0.121522560544444</v>
      </c>
      <c r="S331" s="327" t="n">
        <f aca="false">Imports!T$12</f>
        <v>0.121522560544444</v>
      </c>
      <c r="T331" s="327" t="n">
        <f aca="false">Imports!U$12</f>
        <v>0.121522560544444</v>
      </c>
      <c r="U331" s="327" t="n">
        <f aca="false">Imports!V$12</f>
        <v>0.121522560544444</v>
      </c>
      <c r="V331" s="327" t="n">
        <f aca="false">Imports!W$12</f>
        <v>0.121522560544444</v>
      </c>
      <c r="W331" s="327" t="n">
        <f aca="false">Imports!X$12</f>
        <v>0.121522560544444</v>
      </c>
      <c r="X331" s="327" t="n">
        <f aca="false">Imports!Y$12</f>
        <v>0.121522560544444</v>
      </c>
      <c r="Y331" s="327" t="n">
        <f aca="false">Imports!Z$12</f>
        <v>0.121522560544444</v>
      </c>
      <c r="Z331" s="327" t="n">
        <f aca="false">Imports!AA$12</f>
        <v>0.121522560544444</v>
      </c>
      <c r="AA331" s="327" t="n">
        <f aca="false">Imports!AB$12</f>
        <v>0.121522560544444</v>
      </c>
      <c r="AB331" s="325"/>
      <c r="AC331" s="325"/>
      <c r="AD331" s="325"/>
      <c r="AE331" s="325"/>
      <c r="AF331" s="325"/>
      <c r="AG331" s="325"/>
      <c r="AH331" s="325"/>
      <c r="AI331" s="325"/>
      <c r="AJ331" s="325"/>
      <c r="AK331" s="325"/>
      <c r="AL331" s="325"/>
      <c r="AM331" s="325"/>
      <c r="AN331" s="325"/>
      <c r="AO331" s="325"/>
      <c r="AP331" s="325"/>
      <c r="AQ331" s="325"/>
      <c r="AR331" s="325"/>
      <c r="AS331" s="325"/>
      <c r="AT331" s="325"/>
      <c r="AU331" s="325"/>
      <c r="AV331" s="325"/>
      <c r="AW331" s="325"/>
      <c r="AX331" s="325"/>
      <c r="AY331" s="325"/>
      <c r="AZ331" s="325"/>
      <c r="BA331" s="325"/>
      <c r="BB331" s="325"/>
      <c r="BC331" s="324" t="n">
        <f aca="false">I331/I$328</f>
        <v>0.0298306929656846</v>
      </c>
      <c r="BD331" s="324" t="n">
        <f aca="false">J331/J$328</f>
        <v>0.0295304181313616</v>
      </c>
      <c r="BE331" s="324" t="n">
        <f aca="false">K331/K$328</f>
        <v>0.0249638437862459</v>
      </c>
      <c r="BF331" s="324" t="n">
        <f aca="false">L331/L$328</f>
        <v>0.0219441198300314</v>
      </c>
      <c r="BG331" s="324" t="n">
        <f aca="false">M331/M$328</f>
        <v>0.0186841021119032</v>
      </c>
      <c r="BH331" s="324" t="n">
        <f aca="false">N331/N$328</f>
        <v>0.0173824463700636</v>
      </c>
      <c r="BI331" s="324" t="n">
        <f aca="false">O331/O$328</f>
        <v>0.0199590221204594</v>
      </c>
      <c r="BJ331" s="324" t="n">
        <f aca="false">P331/P$328</f>
        <v>0.0221983409907592</v>
      </c>
      <c r="BK331" s="324" t="n">
        <f aca="false">Q331/Q$328</f>
        <v>0.0196029402747608</v>
      </c>
      <c r="BL331" s="324" t="n">
        <f aca="false">R331/R$328</f>
        <v>0.0235350953352092</v>
      </c>
    </row>
    <row r="332" customFormat="false" ht="12.9" hidden="false" customHeight="false" outlineLevel="0" collapsed="false">
      <c r="A332" s="327" t="str">
        <f aca="false">Imports!B$13</f>
        <v>Other panels </v>
      </c>
      <c r="B332" s="327" t="n">
        <f aca="false">Imports!C$13</f>
        <v>0.5937908362</v>
      </c>
      <c r="C332" s="327" t="n">
        <f aca="false">Imports!D$13</f>
        <v>0.5658346368</v>
      </c>
      <c r="D332" s="327" t="n">
        <f aca="false">Imports!E$13</f>
        <v>0.3804079404</v>
      </c>
      <c r="E332" s="327" t="n">
        <f aca="false">Imports!F$13</f>
        <v>0.4937827322</v>
      </c>
      <c r="F332" s="327" t="n">
        <f aca="false">Imports!G$13</f>
        <v>0.560792648791855</v>
      </c>
      <c r="G332" s="327" t="n">
        <f aca="false">Imports!H$13</f>
        <v>0.560648887252489</v>
      </c>
      <c r="H332" s="327" t="n">
        <f aca="false">Imports!I$13</f>
        <v>0.516482604</v>
      </c>
      <c r="I332" s="327" t="n">
        <f aca="false">Imports!J$13</f>
        <v>0.531601916</v>
      </c>
      <c r="J332" s="327" t="n">
        <f aca="false">Imports!K$13</f>
        <v>0.5205304152</v>
      </c>
      <c r="K332" s="327" t="n">
        <f aca="false">Imports!L$13</f>
        <v>0.364133640467041</v>
      </c>
      <c r="L332" s="327" t="n">
        <f aca="false">Imports!M$13</f>
        <v>0.274895596909367</v>
      </c>
      <c r="M332" s="327" t="n">
        <f aca="false">Imports!N$13</f>
        <v>0.221544309509353</v>
      </c>
      <c r="N332" s="327" t="n">
        <f aca="false">Imports!O$13</f>
        <v>0.203623565207039</v>
      </c>
      <c r="O332" s="327" t="n">
        <f aca="false">Imports!P$13</f>
        <v>0.293727215113774</v>
      </c>
      <c r="P332" s="327" t="n">
        <f aca="false">Imports!Q$13</f>
        <v>0.3472535086</v>
      </c>
      <c r="Q332" s="327" t="n">
        <f aca="false">Imports!R$13</f>
        <v>0.340477529231366</v>
      </c>
      <c r="R332" s="327" t="n">
        <f aca="false">Imports!S$13</f>
        <v>0.341549970649845</v>
      </c>
      <c r="S332" s="327" t="n">
        <f aca="false">Imports!T$13</f>
        <v>0.341549970649845</v>
      </c>
      <c r="T332" s="327" t="n">
        <f aca="false">Imports!U$13</f>
        <v>0.341549970649845</v>
      </c>
      <c r="U332" s="327" t="n">
        <f aca="false">Imports!V$13</f>
        <v>0.341549970649845</v>
      </c>
      <c r="V332" s="327" t="n">
        <f aca="false">Imports!W$13</f>
        <v>0.341549970649845</v>
      </c>
      <c r="W332" s="327" t="n">
        <f aca="false">Imports!X$13</f>
        <v>0.341549970649845</v>
      </c>
      <c r="X332" s="327" t="n">
        <f aca="false">Imports!Y$13</f>
        <v>0.341549970649845</v>
      </c>
      <c r="Y332" s="327" t="n">
        <f aca="false">Imports!Z$13</f>
        <v>0.341549970649845</v>
      </c>
      <c r="Z332" s="327" t="n">
        <f aca="false">Imports!AA$13</f>
        <v>0.341549970649845</v>
      </c>
      <c r="AA332" s="327" t="n">
        <f aca="false">Imports!AB$13</f>
        <v>0.341549970649845</v>
      </c>
      <c r="AB332" s="325"/>
      <c r="AC332" s="325"/>
      <c r="AD332" s="325"/>
      <c r="AE332" s="325"/>
      <c r="AF332" s="325"/>
      <c r="AG332" s="325"/>
      <c r="AH332" s="325"/>
      <c r="AI332" s="325"/>
      <c r="AJ332" s="325"/>
      <c r="AK332" s="325"/>
      <c r="AL332" s="325"/>
      <c r="AM332" s="325"/>
      <c r="AN332" s="325"/>
      <c r="AO332" s="325"/>
      <c r="AP332" s="325"/>
      <c r="AQ332" s="325"/>
      <c r="AR332" s="325"/>
      <c r="AS332" s="325"/>
      <c r="AT332" s="325"/>
      <c r="AU332" s="325"/>
      <c r="AV332" s="325"/>
      <c r="AW332" s="325"/>
      <c r="AX332" s="325"/>
      <c r="AY332" s="325"/>
      <c r="AZ332" s="325"/>
      <c r="BA332" s="325"/>
      <c r="BB332" s="325"/>
      <c r="BC332" s="324" t="n">
        <f aca="false">I332/I$328</f>
        <v>0.072776404865234</v>
      </c>
      <c r="BD332" s="324" t="n">
        <f aca="false">J332/J$328</f>
        <v>0.0783310778769351</v>
      </c>
      <c r="BE332" s="324" t="n">
        <f aca="false">K332/K$328</f>
        <v>0.0655508364829318</v>
      </c>
      <c r="BF332" s="324" t="n">
        <f aca="false">L332/L$328</f>
        <v>0.049628083199687</v>
      </c>
      <c r="BG332" s="324" t="n">
        <f aca="false">M332/M$328</f>
        <v>0.0488865823632225</v>
      </c>
      <c r="BH332" s="324" t="n">
        <f aca="false">N332/N$328</f>
        <v>0.0509907068841399</v>
      </c>
      <c r="BI332" s="324" t="n">
        <f aca="false">O332/O$328</f>
        <v>0.065676287552507</v>
      </c>
      <c r="BJ332" s="324" t="n">
        <f aca="false">P332/P$328</f>
        <v>0.0720472829571665</v>
      </c>
      <c r="BK332" s="324" t="n">
        <f aca="false">Q332/Q$328</f>
        <v>0.069999274852521</v>
      </c>
      <c r="BL332" s="324" t="n">
        <f aca="false">R332/R$328</f>
        <v>0.0661474798174789</v>
      </c>
    </row>
    <row r="333" customFormat="false" ht="12.9" hidden="false" customHeight="false" outlineLevel="0" collapsed="false">
      <c r="A333" s="326" t="s">
        <v>151</v>
      </c>
      <c r="B333" s="327" t="n">
        <f aca="false">Imports!C$14</f>
        <v>0.0692468735</v>
      </c>
      <c r="C333" s="327" t="n">
        <f aca="false">Imports!D$14</f>
        <v>0.0690282021</v>
      </c>
      <c r="D333" s="327" t="n">
        <f aca="false">Imports!E$14</f>
        <v>0.0795880421</v>
      </c>
      <c r="E333" s="327" t="n">
        <f aca="false">Imports!F$14</f>
        <v>0.1003531676</v>
      </c>
      <c r="F333" s="327" t="n">
        <f aca="false">Imports!G$14</f>
        <v>0.114808767</v>
      </c>
      <c r="G333" s="327" t="n">
        <f aca="false">Imports!H$14</f>
        <v>0.1464926074</v>
      </c>
      <c r="H333" s="327" t="n">
        <f aca="false">Imports!I$14</f>
        <v>0.155122188</v>
      </c>
      <c r="I333" s="327" t="n">
        <f aca="false">Imports!J$14</f>
        <v>0.1947205036</v>
      </c>
      <c r="J333" s="327" t="n">
        <f aca="false">Imports!K$14</f>
        <v>0.1772178934</v>
      </c>
      <c r="K333" s="327" t="n">
        <f aca="false">Imports!L$14</f>
        <v>0.116973896725597</v>
      </c>
      <c r="L333" s="327" t="n">
        <f aca="false">Imports!M$14</f>
        <v>0.112396577506561</v>
      </c>
      <c r="M333" s="327" t="n">
        <f aca="false">Imports!N$14</f>
        <v>0.0769306597298791</v>
      </c>
      <c r="N333" s="327" t="n">
        <f aca="false">Imports!O$14</f>
        <v>0.0570584264649507</v>
      </c>
      <c r="O333" s="327" t="n">
        <f aca="false">Imports!P$14</f>
        <v>0.0555762035273413</v>
      </c>
      <c r="P333" s="327" t="n">
        <f aca="false">Imports!Q$14</f>
        <v>0.0620944621770372</v>
      </c>
      <c r="Q333" s="327" t="n">
        <f aca="false">Imports!R$14</f>
        <v>0.0537372229002941</v>
      </c>
      <c r="R333" s="327" t="n">
        <f aca="false">Imports!S$14</f>
        <v>0.0592139310790452</v>
      </c>
      <c r="S333" s="327" t="n">
        <f aca="false">Imports!T$14</f>
        <v>0.0592139310790452</v>
      </c>
      <c r="T333" s="327" t="n">
        <f aca="false">Imports!U$14</f>
        <v>0.0592139310790452</v>
      </c>
      <c r="U333" s="327" t="n">
        <f aca="false">Imports!V$14</f>
        <v>0.0592139310790452</v>
      </c>
      <c r="V333" s="327" t="n">
        <f aca="false">Imports!W$14</f>
        <v>0.0592139310790452</v>
      </c>
      <c r="W333" s="327" t="n">
        <f aca="false">Imports!X$14</f>
        <v>0.0592139310790452</v>
      </c>
      <c r="X333" s="327" t="n">
        <f aca="false">Imports!Y$14</f>
        <v>0.0592139310790452</v>
      </c>
      <c r="Y333" s="327" t="n">
        <f aca="false">Imports!Z$14</f>
        <v>0.0592139310790452</v>
      </c>
      <c r="Z333" s="327" t="n">
        <f aca="false">Imports!AA$14</f>
        <v>0.0592139310790452</v>
      </c>
      <c r="AA333" s="327" t="n">
        <f aca="false">Imports!AB$14</f>
        <v>0.0592139310790452</v>
      </c>
      <c r="AB333" s="325"/>
      <c r="AC333" s="325"/>
      <c r="AD333" s="325"/>
      <c r="AE333" s="325"/>
      <c r="AF333" s="325"/>
      <c r="AG333" s="325"/>
      <c r="AH333" s="325"/>
      <c r="AI333" s="325"/>
      <c r="AJ333" s="325"/>
      <c r="AK333" s="325"/>
      <c r="AL333" s="325"/>
      <c r="AM333" s="325"/>
      <c r="AN333" s="325"/>
      <c r="AO333" s="325"/>
      <c r="AP333" s="325"/>
      <c r="AQ333" s="325"/>
      <c r="AR333" s="325"/>
      <c r="AS333" s="325"/>
      <c r="AT333" s="325"/>
      <c r="AU333" s="325"/>
      <c r="AV333" s="325"/>
      <c r="AW333" s="325"/>
      <c r="AX333" s="325"/>
      <c r="AY333" s="325"/>
      <c r="AZ333" s="325"/>
      <c r="BA333" s="325"/>
      <c r="BB333" s="325"/>
      <c r="BC333" s="324" t="n">
        <f aca="false">I333/I$328</f>
        <v>0.0266572745113203</v>
      </c>
      <c r="BD333" s="324" t="n">
        <f aca="false">J333/J$328</f>
        <v>0.0266683140960517</v>
      </c>
      <c r="BE333" s="324" t="n">
        <f aca="false">K333/K$328</f>
        <v>0.0210574797955944</v>
      </c>
      <c r="BF333" s="324" t="n">
        <f aca="false">L333/L$328</f>
        <v>0.0202914370494437</v>
      </c>
      <c r="BG333" s="324" t="n">
        <f aca="false">M333/M$328</f>
        <v>0.0169757329424117</v>
      </c>
      <c r="BH333" s="324" t="n">
        <f aca="false">N333/N$328</f>
        <v>0.0142883732351229</v>
      </c>
      <c r="BI333" s="324" t="n">
        <f aca="false">O333/O$328</f>
        <v>0.0124266276195227</v>
      </c>
      <c r="BJ333" s="324" t="n">
        <f aca="false">P333/P$328</f>
        <v>0.0128832025472645</v>
      </c>
      <c r="BK333" s="324" t="n">
        <f aca="false">Q333/Q$328</f>
        <v>0.0110479145102488</v>
      </c>
      <c r="BL333" s="324" t="n">
        <f aca="false">R333/R$328</f>
        <v>0.0114678748281324</v>
      </c>
    </row>
    <row r="334" customFormat="false" ht="12.9" hidden="false" customHeight="false" outlineLevel="0" collapsed="false">
      <c r="A334" s="326" t="s">
        <v>152</v>
      </c>
      <c r="B334" s="327" t="n">
        <f aca="false">Imports!C$15</f>
        <v>0.113527974572286</v>
      </c>
      <c r="C334" s="327" t="n">
        <f aca="false">Imports!D$15</f>
        <v>0.128820129490784</v>
      </c>
      <c r="D334" s="327" t="n">
        <f aca="false">Imports!E$15</f>
        <v>0.146350610866106</v>
      </c>
      <c r="E334" s="327" t="n">
        <f aca="false">Imports!F$15</f>
        <v>0.173449543089324</v>
      </c>
      <c r="F334" s="327" t="n">
        <f aca="false">Imports!G$15</f>
        <v>0.265771972332401</v>
      </c>
      <c r="G334" s="327" t="n">
        <f aca="false">Imports!H$15</f>
        <v>0.284368460018972</v>
      </c>
      <c r="H334" s="327" t="n">
        <f aca="false">Imports!I$15</f>
        <v>0.312146028146481</v>
      </c>
      <c r="I334" s="327" t="n">
        <f aca="false">Imports!J$15</f>
        <v>0.40848319077377</v>
      </c>
      <c r="J334" s="327" t="n">
        <f aca="false">Imports!K$15</f>
        <v>0.405147524408527</v>
      </c>
      <c r="K334" s="327" t="n">
        <f aca="false">Imports!L$15</f>
        <v>0.33242860097441</v>
      </c>
      <c r="L334" s="327" t="n">
        <f aca="false">Imports!M$15</f>
        <v>0.259566534289356</v>
      </c>
      <c r="M334" s="327" t="n">
        <f aca="false">Imports!N$15</f>
        <v>0.216901356549388</v>
      </c>
      <c r="N334" s="327" t="n">
        <f aca="false">Imports!O$15</f>
        <v>0.130586514707195</v>
      </c>
      <c r="O334" s="327" t="n">
        <f aca="false">Imports!P$15</f>
        <v>0.119810660065406</v>
      </c>
      <c r="P334" s="327" t="n">
        <f aca="false">Imports!Q$15</f>
        <v>0.140097742610097</v>
      </c>
      <c r="Q334" s="327" t="n">
        <f aca="false">Imports!R$15</f>
        <v>0.1381497590238</v>
      </c>
      <c r="R334" s="327" t="n">
        <f aca="false">Imports!S$15</f>
        <v>0.161760917354906</v>
      </c>
      <c r="S334" s="327" t="n">
        <f aca="false">Imports!T$15</f>
        <v>0.161760917354906</v>
      </c>
      <c r="T334" s="327" t="n">
        <f aca="false">Imports!U$15</f>
        <v>0.161760917354906</v>
      </c>
      <c r="U334" s="327" t="n">
        <f aca="false">Imports!V$15</f>
        <v>0.161760917354906</v>
      </c>
      <c r="V334" s="327" t="n">
        <f aca="false">Imports!W$15</f>
        <v>0.161760917354906</v>
      </c>
      <c r="W334" s="327" t="n">
        <f aca="false">Imports!X$15</f>
        <v>0.161760917354906</v>
      </c>
      <c r="X334" s="327" t="n">
        <f aca="false">Imports!Y$15</f>
        <v>0.161760917354906</v>
      </c>
      <c r="Y334" s="327" t="n">
        <f aca="false">Imports!Z$15</f>
        <v>0.161760917354906</v>
      </c>
      <c r="Z334" s="327" t="n">
        <f aca="false">Imports!AA$15</f>
        <v>0.161760917354906</v>
      </c>
      <c r="AA334" s="327" t="n">
        <f aca="false">Imports!AB$15</f>
        <v>0.161760917354906</v>
      </c>
      <c r="AB334" s="325"/>
      <c r="AC334" s="325"/>
      <c r="AD334" s="325"/>
      <c r="AE334" s="325"/>
      <c r="AF334" s="325"/>
      <c r="AG334" s="325"/>
      <c r="AH334" s="325"/>
      <c r="AI334" s="325"/>
      <c r="AJ334" s="325"/>
      <c r="AK334" s="325"/>
      <c r="AL334" s="325"/>
      <c r="AM334" s="325"/>
      <c r="AN334" s="325"/>
      <c r="AO334" s="325"/>
      <c r="AP334" s="325"/>
      <c r="AQ334" s="325"/>
      <c r="AR334" s="325"/>
      <c r="AS334" s="325"/>
      <c r="AT334" s="325"/>
      <c r="AU334" s="325"/>
      <c r="AV334" s="325"/>
      <c r="AW334" s="325"/>
      <c r="AX334" s="325"/>
      <c r="AY334" s="325"/>
      <c r="AZ334" s="325"/>
      <c r="BA334" s="325"/>
      <c r="BB334" s="325"/>
      <c r="BC334" s="324" t="n">
        <f aca="false">I334/I$328</f>
        <v>0.0559214276278013</v>
      </c>
      <c r="BD334" s="324" t="n">
        <f aca="false">J334/J$328</f>
        <v>0.060967892287136</v>
      </c>
      <c r="BE334" s="324" t="n">
        <f aca="false">K334/K$328</f>
        <v>0.0598433389366992</v>
      </c>
      <c r="BF334" s="324" t="n">
        <f aca="false">L334/L$328</f>
        <v>0.0468606616635394</v>
      </c>
      <c r="BG334" s="324" t="n">
        <f aca="false">M334/M$328</f>
        <v>0.0478620554738223</v>
      </c>
      <c r="BH334" s="324" t="n">
        <f aca="false">N334/N$328</f>
        <v>0.0327010220437188</v>
      </c>
      <c r="BI334" s="324" t="n">
        <f aca="false">O334/O$328</f>
        <v>0.0267892076642042</v>
      </c>
      <c r="BJ334" s="324" t="n">
        <f aca="false">P334/P$328</f>
        <v>0.0290671266193506</v>
      </c>
      <c r="BK334" s="324" t="n">
        <f aca="false">Q334/Q$328</f>
        <v>0.028402411679113</v>
      </c>
      <c r="BL334" s="324" t="n">
        <f aca="false">R334/R$328</f>
        <v>0.0313279986399417</v>
      </c>
    </row>
    <row r="335" customFormat="false" ht="12.9" hidden="false" customHeight="false" outlineLevel="0" collapsed="false">
      <c r="A335" s="327" t="str">
        <f aca="false">Imports!B$20</f>
        <v>Wood-based pulp </v>
      </c>
      <c r="B335" s="327" t="n">
        <f aca="false">Imports!C$20</f>
        <v>0.490660002</v>
      </c>
      <c r="C335" s="327" t="n">
        <f aca="false">Imports!D$20</f>
        <v>0.460947186</v>
      </c>
      <c r="D335" s="327" t="n">
        <f aca="false">Imports!E$20</f>
        <v>0.4363144635</v>
      </c>
      <c r="E335" s="327" t="n">
        <f aca="false">Imports!F$20</f>
        <v>0.47488122</v>
      </c>
      <c r="F335" s="327" t="n">
        <f aca="false">Imports!G$20</f>
        <v>0.511116129</v>
      </c>
      <c r="G335" s="327" t="n">
        <f aca="false">Imports!H$20</f>
        <v>0.46111240125</v>
      </c>
      <c r="H335" s="327" t="n">
        <f aca="false">Imports!I$20</f>
        <v>0.342647735625</v>
      </c>
      <c r="I335" s="327" t="n">
        <f aca="false">Imports!J$20</f>
        <v>0.3581108175</v>
      </c>
      <c r="J335" s="327" t="n">
        <f aca="false">Imports!K$20</f>
        <v>0.477582192</v>
      </c>
      <c r="K335" s="327" t="n">
        <f aca="false">Imports!L$20</f>
        <v>0.49401162</v>
      </c>
      <c r="L335" s="327" t="n">
        <f aca="false">Imports!M$20</f>
        <v>0.51722685</v>
      </c>
      <c r="M335" s="327" t="n">
        <f aca="false">Imports!N$20</f>
        <v>0.54075177</v>
      </c>
      <c r="N335" s="327" t="n">
        <f aca="false">Imports!O$20</f>
        <v>0.5326839</v>
      </c>
      <c r="O335" s="327" t="n">
        <f aca="false">Imports!P$20</f>
        <v>0.61634334375</v>
      </c>
      <c r="P335" s="327" t="n">
        <f aca="false">Imports!Q$20</f>
        <v>0.5900252175</v>
      </c>
      <c r="Q335" s="327" t="n">
        <f aca="false">Imports!R$20</f>
        <v>0.505352511</v>
      </c>
      <c r="R335" s="327" t="n">
        <f aca="false">Imports!S$20</f>
        <v>0.447814509230769</v>
      </c>
      <c r="S335" s="327" t="n">
        <f aca="false">Imports!T$20</f>
        <v>0.447814509230769</v>
      </c>
      <c r="T335" s="327" t="n">
        <f aca="false">Imports!U$20</f>
        <v>0.447814509230769</v>
      </c>
      <c r="U335" s="327" t="n">
        <f aca="false">Imports!V$20</f>
        <v>0.447814509230769</v>
      </c>
      <c r="V335" s="327" t="n">
        <f aca="false">Imports!W$20</f>
        <v>0.447814509230769</v>
      </c>
      <c r="W335" s="327" t="n">
        <f aca="false">Imports!X$20</f>
        <v>0.447814509230769</v>
      </c>
      <c r="X335" s="327" t="n">
        <f aca="false">Imports!Y$20</f>
        <v>0.447814509230769</v>
      </c>
      <c r="Y335" s="327" t="n">
        <f aca="false">Imports!Z$20</f>
        <v>0.447814509230769</v>
      </c>
      <c r="Z335" s="327" t="n">
        <f aca="false">Imports!AA$20</f>
        <v>0.447814509230769</v>
      </c>
      <c r="AA335" s="327" t="n">
        <f aca="false">Imports!AB$20</f>
        <v>0.447814509230769</v>
      </c>
      <c r="AB335" s="325"/>
      <c r="AC335" s="325"/>
      <c r="AD335" s="325"/>
      <c r="AE335" s="325"/>
      <c r="AF335" s="325"/>
      <c r="AG335" s="325"/>
      <c r="AH335" s="325"/>
      <c r="AI335" s="325"/>
      <c r="AJ335" s="325"/>
      <c r="AK335" s="325"/>
      <c r="AL335" s="325"/>
      <c r="AM335" s="325"/>
      <c r="AN335" s="325"/>
      <c r="AO335" s="325"/>
      <c r="AP335" s="325"/>
      <c r="AQ335" s="325"/>
      <c r="AR335" s="325"/>
      <c r="AS335" s="325"/>
      <c r="AT335" s="325"/>
      <c r="AU335" s="325"/>
      <c r="AV335" s="325"/>
      <c r="AW335" s="325"/>
      <c r="AX335" s="325"/>
      <c r="AY335" s="325"/>
      <c r="AZ335" s="325"/>
      <c r="BA335" s="325"/>
      <c r="BB335" s="325"/>
      <c r="BC335" s="324" t="n">
        <f aca="false">I335/I$328</f>
        <v>0.0490254400080077</v>
      </c>
      <c r="BD335" s="324" t="n">
        <f aca="false">J335/J$328</f>
        <v>0.0718680922032496</v>
      </c>
      <c r="BE335" s="324" t="n">
        <f aca="false">K335/K$328</f>
        <v>0.0889312914943911</v>
      </c>
      <c r="BF335" s="324" t="n">
        <f aca="false">L335/L$328</f>
        <v>0.093377185496991</v>
      </c>
      <c r="BG335" s="324" t="n">
        <f aca="false">M335/M$328</f>
        <v>0.11932378674365</v>
      </c>
      <c r="BH335" s="324" t="n">
        <f aca="false">N335/N$328</f>
        <v>0.133392854501801</v>
      </c>
      <c r="BI335" s="324" t="n">
        <f aca="false">O335/O$328</f>
        <v>0.13781202623502</v>
      </c>
      <c r="BJ335" s="324" t="n">
        <f aca="false">P335/P$328</f>
        <v>0.122416945385145</v>
      </c>
      <c r="BK335" s="324" t="n">
        <f aca="false">Q335/Q$328</f>
        <v>0.103896164292424</v>
      </c>
      <c r="BL335" s="324" t="n">
        <f aca="false">R335/R$328</f>
        <v>0.0867275765093964</v>
      </c>
    </row>
    <row r="336" customFormat="false" ht="12.9" hidden="false" customHeight="false" outlineLevel="0" collapsed="false">
      <c r="A336" s="327" t="str">
        <f aca="false">Imports!B$21</f>
        <v>Paper </v>
      </c>
      <c r="B336" s="327" t="n">
        <f aca="false">Imports!C$21</f>
        <v>3.002495951525</v>
      </c>
      <c r="C336" s="327" t="n">
        <f aca="false">Imports!D$21</f>
        <v>2.89716848095449</v>
      </c>
      <c r="D336" s="327" t="n">
        <f aca="false">Imports!E$21</f>
        <v>2.20499453431566</v>
      </c>
      <c r="E336" s="327" t="n">
        <f aca="false">Imports!F$21</f>
        <v>3.06137747537079</v>
      </c>
      <c r="F336" s="327" t="n">
        <f aca="false">Imports!G$21</f>
        <v>3.22278827951945</v>
      </c>
      <c r="G336" s="327" t="n">
        <f aca="false">Imports!H$21</f>
        <v>3.15577300524584</v>
      </c>
      <c r="H336" s="327" t="n">
        <f aca="false">Imports!I$21</f>
        <v>3.45915096319306</v>
      </c>
      <c r="I336" s="327" t="n">
        <f aca="false">Imports!J$21</f>
        <v>3.65258982217222</v>
      </c>
      <c r="J336" s="327" t="n">
        <f aca="false">Imports!K$21</f>
        <v>3.49084674019028</v>
      </c>
      <c r="K336" s="327" t="n">
        <f aca="false">Imports!L$21</f>
        <v>3.13339534595035</v>
      </c>
      <c r="L336" s="327" t="n">
        <f aca="false">Imports!M$21</f>
        <v>3.35245113656667</v>
      </c>
      <c r="M336" s="327" t="n">
        <f aca="false">Imports!N$21</f>
        <v>2.56999743455833</v>
      </c>
      <c r="N336" s="327" t="n">
        <f aca="false">Imports!O$21</f>
        <v>2.22751757215219</v>
      </c>
      <c r="O336" s="327" t="n">
        <f aca="false">Imports!P$21</f>
        <v>2.49221482298056</v>
      </c>
      <c r="P336" s="327" t="n">
        <f aca="false">Imports!Q$21</f>
        <v>2.79952451247501</v>
      </c>
      <c r="Q336" s="327" t="n">
        <f aca="false">Imports!R$21</f>
        <v>2.76784004482917</v>
      </c>
      <c r="R336" s="327" t="n">
        <f aca="false">Imports!S$21</f>
        <v>3.09086485271111</v>
      </c>
      <c r="S336" s="327" t="n">
        <f aca="false">Imports!T$21</f>
        <v>3.09086485271111</v>
      </c>
      <c r="T336" s="327" t="n">
        <f aca="false">Imports!U$21</f>
        <v>3.09086485271111</v>
      </c>
      <c r="U336" s="327" t="n">
        <f aca="false">Imports!V$21</f>
        <v>3.09086485271111</v>
      </c>
      <c r="V336" s="327" t="n">
        <f aca="false">Imports!W$21</f>
        <v>3.09086485271111</v>
      </c>
      <c r="W336" s="327" t="n">
        <f aca="false">Imports!X$21</f>
        <v>3.09086485271111</v>
      </c>
      <c r="X336" s="327" t="n">
        <f aca="false">Imports!Y$21</f>
        <v>3.09086485271111</v>
      </c>
      <c r="Y336" s="327" t="n">
        <f aca="false">Imports!Z$21</f>
        <v>3.09086485271111</v>
      </c>
      <c r="Z336" s="327" t="n">
        <f aca="false">Imports!AA$21</f>
        <v>3.09086485271111</v>
      </c>
      <c r="AA336" s="327" t="n">
        <f aca="false">Imports!AB$21</f>
        <v>3.09086485271111</v>
      </c>
      <c r="AB336" s="325"/>
      <c r="AC336" s="325"/>
      <c r="AD336" s="325"/>
      <c r="AE336" s="325"/>
      <c r="AF336" s="325"/>
      <c r="AG336" s="325"/>
      <c r="AH336" s="325"/>
      <c r="AI336" s="325"/>
      <c r="AJ336" s="325"/>
      <c r="AK336" s="325"/>
      <c r="AL336" s="325"/>
      <c r="AM336" s="325"/>
      <c r="AN336" s="325"/>
      <c r="AO336" s="325"/>
      <c r="AP336" s="325"/>
      <c r="AQ336" s="325"/>
      <c r="AR336" s="325"/>
      <c r="AS336" s="325"/>
      <c r="AT336" s="325"/>
      <c r="AU336" s="325"/>
      <c r="AV336" s="325"/>
      <c r="AW336" s="325"/>
      <c r="AX336" s="325"/>
      <c r="AY336" s="325"/>
      <c r="AZ336" s="325"/>
      <c r="BA336" s="325"/>
      <c r="BB336" s="325"/>
      <c r="BC336" s="324" t="n">
        <f aca="false">I336/I$328</f>
        <v>0.500040251369294</v>
      </c>
      <c r="BD336" s="324" t="n">
        <f aca="false">J336/J$328</f>
        <v>0.52531375665575</v>
      </c>
      <c r="BE336" s="324" t="n">
        <f aca="false">K336/K$328</f>
        <v>0.564069514959746</v>
      </c>
      <c r="BF336" s="324" t="n">
        <f aca="false">L336/L$328</f>
        <v>0.605232407499309</v>
      </c>
      <c r="BG336" s="324" t="n">
        <f aca="false">M336/M$328</f>
        <v>0.567102768453198</v>
      </c>
      <c r="BH336" s="324" t="n">
        <f aca="false">N336/N$328</f>
        <v>0.557807223763102</v>
      </c>
      <c r="BI336" s="324" t="n">
        <f aca="false">O336/O$328</f>
        <v>0.557249750566323</v>
      </c>
      <c r="BJ336" s="324" t="n">
        <f aca="false">P336/P$328</f>
        <v>0.580838291624422</v>
      </c>
      <c r="BK336" s="324" t="n">
        <f aca="false">Q336/Q$328</f>
        <v>0.569044296353998</v>
      </c>
      <c r="BL336" s="324" t="n">
        <f aca="false">R336/R$328</f>
        <v>0.598603244129296</v>
      </c>
    </row>
    <row r="337" customFormat="false" ht="12.9" hidden="false" customHeight="false" outlineLevel="0" collapsed="false">
      <c r="A337" s="127" t="s">
        <v>154</v>
      </c>
      <c r="B337" s="327" t="n">
        <f aca="false">B328-SUM(B330:B336)</f>
        <v>0.33733269505</v>
      </c>
      <c r="C337" s="327" t="n">
        <f aca="false">C328-SUM(C330:C336)</f>
        <v>0.358615120500001</v>
      </c>
      <c r="D337" s="327" t="n">
        <f aca="false">D328-SUM(D330:D336)</f>
        <v>0.294312436399999</v>
      </c>
      <c r="E337" s="327" t="n">
        <f aca="false">E328-SUM(E330:E336)</f>
        <v>0.4217988315</v>
      </c>
      <c r="F337" s="327" t="n">
        <f aca="false">F328-SUM(F330:F336)</f>
        <v>0.5147035502</v>
      </c>
      <c r="G337" s="327" t="n">
        <f aca="false">G328-SUM(G330:G336)</f>
        <v>0.690554371549999</v>
      </c>
      <c r="H337" s="327" t="n">
        <f aca="false">H328-SUM(H330:H336)</f>
        <v>0.740769338999999</v>
      </c>
      <c r="I337" s="327" t="n">
        <f aca="false">I328-SUM(I330:I336)</f>
        <v>0.42111095045</v>
      </c>
      <c r="J337" s="327" t="n">
        <f aca="false">J328-SUM(J330:J336)</f>
        <v>0.3020626756</v>
      </c>
      <c r="K337" s="327" t="n">
        <f aca="false">K328-SUM(K330:K336)</f>
        <v>0.267627297340314</v>
      </c>
      <c r="L337" s="327" t="n">
        <f aca="false">L328-SUM(L330:L336)</f>
        <v>0.303627573790145</v>
      </c>
      <c r="M337" s="327" t="n">
        <f aca="false">M328-SUM(M330:M336)</f>
        <v>0.333263282878944</v>
      </c>
      <c r="N337" s="327" t="n">
        <f aca="false">N328-SUM(N330:N336)</f>
        <v>0.338917303313278</v>
      </c>
      <c r="O337" s="327" t="n">
        <f aca="false">O328-SUM(O330:O336)</f>
        <v>0.455329395443039</v>
      </c>
      <c r="P337" s="327" t="n">
        <f aca="false">P328-SUM(P330:P336)</f>
        <v>0.37382313405934</v>
      </c>
      <c r="Q337" s="327" t="n">
        <f aca="false">Q328-SUM(Q330:Q336)</f>
        <v>0.551029549785826</v>
      </c>
      <c r="R337" s="327" t="n">
        <f aca="false">R328-SUM(R330:R336)</f>
        <v>0.457224196324479</v>
      </c>
      <c r="S337" s="327" t="n">
        <f aca="false">S328-SUM(S330:S336)</f>
        <v>0.542467179291146</v>
      </c>
      <c r="T337" s="327" t="n">
        <f aca="false">T328-SUM(T330:T336)</f>
        <v>0.542467179291146</v>
      </c>
      <c r="U337" s="327" t="n">
        <f aca="false">U328-SUM(U330:U336)</f>
        <v>0.542467179291146</v>
      </c>
      <c r="V337" s="327" t="n">
        <f aca="false">V328-SUM(V330:V336)</f>
        <v>0.542467179291146</v>
      </c>
      <c r="W337" s="327" t="n">
        <f aca="false">W328-SUM(W330:W336)</f>
        <v>0.542467179291146</v>
      </c>
      <c r="X337" s="327" t="n">
        <f aca="false">X328-SUM(X330:X336)</f>
        <v>0.542467179291146</v>
      </c>
      <c r="Y337" s="327" t="n">
        <f aca="false">Y328-SUM(Y330:Y336)</f>
        <v>0.542467179291146</v>
      </c>
      <c r="Z337" s="327" t="n">
        <f aca="false">Z328-SUM(Z330:Z336)</f>
        <v>0.542467179291146</v>
      </c>
      <c r="AA337" s="327" t="n">
        <f aca="false">AA328-SUM(AA330:AA336)</f>
        <v>0.542467179291146</v>
      </c>
      <c r="AB337" s="325"/>
      <c r="BC337" s="324" t="n">
        <f aca="false">I337/I$328</f>
        <v>0.0576501703638192</v>
      </c>
      <c r="BD337" s="324" t="n">
        <f aca="false">J337/J$328</f>
        <v>0.0454553552976303</v>
      </c>
      <c r="BE337" s="324" t="n">
        <f aca="false">K337/K$328</f>
        <v>0.0481778974989041</v>
      </c>
      <c r="BF337" s="324" t="n">
        <f aca="false">L337/L$328</f>
        <v>0.0548151904329864</v>
      </c>
      <c r="BG337" s="324" t="n">
        <f aca="false">M337/M$328</f>
        <v>0.0735388011688541</v>
      </c>
      <c r="BH337" s="324" t="n">
        <f aca="false">N337/N$328</f>
        <v>0.084870495483364</v>
      </c>
      <c r="BI337" s="324" t="n">
        <f aca="false">O337/O$328</f>
        <v>0.10180992011463</v>
      </c>
      <c r="BJ337" s="324" t="n">
        <f aca="false">P337/P$328</f>
        <v>0.0775598818974988</v>
      </c>
      <c r="BK337" s="324" t="n">
        <f aca="false">Q337/Q$328</f>
        <v>0.113286973723039</v>
      </c>
      <c r="BL337" s="324" t="n">
        <f aca="false">R337/R$328</f>
        <v>0.0885499367512541</v>
      </c>
    </row>
    <row r="338" customFormat="false" ht="12.9" hidden="false" customHeight="false" outlineLevel="0" collapsed="false">
      <c r="AB338" s="325"/>
    </row>
    <row r="339" customFormat="false" ht="12.9" hidden="false" customHeight="false" outlineLevel="0" collapsed="false">
      <c r="AB339" s="325"/>
    </row>
    <row r="342" customFormat="false" ht="12.9" hidden="false" customHeight="false" outlineLevel="0" collapsed="false">
      <c r="A342" s="127" t="str">
        <f aca="false">A330</f>
        <v>Sawn wood </v>
      </c>
      <c r="AC342" s="327" t="n">
        <f aca="false">Imports!AD$10</f>
        <v>0.152907801646887</v>
      </c>
      <c r="AD342" s="327" t="n">
        <f aca="false">Imports!AE$10</f>
        <v>0.1500666417664</v>
      </c>
      <c r="AE342" s="327" t="n">
        <f aca="false">Imports!AF$10</f>
        <v>0.2111439724048</v>
      </c>
      <c r="AF342" s="327" t="n">
        <f aca="false">Imports!AG$10</f>
        <v>0.21111655064</v>
      </c>
      <c r="AG342" s="327" t="n">
        <f aca="false">Imports!AH$10</f>
        <v>0.2208247456436</v>
      </c>
      <c r="AH342" s="327" t="n">
        <f aca="false">Imports!AI$10</f>
        <v>0.21537324237</v>
      </c>
      <c r="AI342" s="327" t="n">
        <f aca="false">Imports!AJ$10</f>
        <v>0.2583472336</v>
      </c>
      <c r="AJ342" s="327" t="n">
        <f aca="false">Imports!AK$10</f>
        <v>0.3232683170245</v>
      </c>
      <c r="AK342" s="327" t="n">
        <f aca="false">Imports!AL$10</f>
        <v>0.2320369364492</v>
      </c>
      <c r="AL342" s="327" t="n">
        <f aca="false">Imports!AM$10</f>
        <v>0.1414735764816</v>
      </c>
      <c r="AM342" s="327" t="n">
        <f aca="false">Imports!AN$10</f>
        <v>0.1130201566344</v>
      </c>
      <c r="AN342" s="327" t="n">
        <f aca="false">Imports!AO$10</f>
        <v>0.085869650064</v>
      </c>
      <c r="AO342" s="327" t="n">
        <f aca="false">Imports!AP$10</f>
        <v>0.0602623208704</v>
      </c>
      <c r="AP342" s="327" t="n">
        <f aca="false">Imports!AQ$10</f>
        <v>0.0596511108063</v>
      </c>
      <c r="AQ342" s="327" t="n">
        <f aca="false">Imports!AR$10</f>
        <v>0.076422244142</v>
      </c>
      <c r="AR342" s="327" t="n">
        <f aca="false">Imports!AS$10</f>
        <v>0.0671604304105</v>
      </c>
      <c r="AS342" s="327" t="n">
        <f aca="false">Imports!AT$10</f>
        <v>0.0778065623666</v>
      </c>
      <c r="AT342" s="327" t="n">
        <f aca="false">Imports!AU$10</f>
        <v>0</v>
      </c>
      <c r="AU342" s="327" t="n">
        <f aca="false">Imports!AV$10</f>
        <v>0</v>
      </c>
      <c r="AV342" s="327" t="n">
        <f aca="false">Imports!AW$10</f>
        <v>0</v>
      </c>
      <c r="AW342" s="327" t="n">
        <f aca="false">Imports!AX$10</f>
        <v>0</v>
      </c>
      <c r="AX342" s="327" t="n">
        <f aca="false">Imports!AY$10</f>
        <v>0</v>
      </c>
      <c r="AY342" s="327" t="n">
        <f aca="false">Imports!AZ$10</f>
        <v>0</v>
      </c>
      <c r="AZ342" s="327" t="n">
        <f aca="false">Imports!BA$10</f>
        <v>0</v>
      </c>
      <c r="BA342" s="327" t="n">
        <f aca="false">Imports!BB$10</f>
        <v>0</v>
      </c>
      <c r="BB342" s="327" t="n">
        <f aca="false">Imports!BC$10</f>
        <v>0</v>
      </c>
      <c r="BC342" s="324" t="n">
        <f aca="false">AJ342/AJ$328</f>
        <v>0.114187591744578</v>
      </c>
      <c r="BD342" s="324" t="n">
        <f aca="false">AK342/AK$328</f>
        <v>0.0794128258834277</v>
      </c>
      <c r="BE342" s="324" t="n">
        <f aca="false">AL342/AL$328</f>
        <v>0.0627913014698855</v>
      </c>
      <c r="BF342" s="324" t="n">
        <f aca="false">AM342/AM$328</f>
        <v>0.0562504153137623</v>
      </c>
      <c r="BG342" s="324" t="n">
        <f aca="false">AN342/AN$328</f>
        <v>0.0473776020504651</v>
      </c>
      <c r="BH342" s="324" t="n">
        <f aca="false">AO342/AO$328</f>
        <v>0.0477570727023122</v>
      </c>
      <c r="BI342" s="324" t="n">
        <f aca="false">AP342/AP$328</f>
        <v>0.0419916802316405</v>
      </c>
      <c r="BJ342" s="324" t="n">
        <f aca="false">AQ342/AQ$328</f>
        <v>0.0479269169140631</v>
      </c>
      <c r="BK342" s="324" t="n">
        <f aca="false">AR342/AR$328</f>
        <v>0.0491400918680563</v>
      </c>
      <c r="BL342" s="324" t="n">
        <f aca="false">AS342/AS$328</f>
        <v>0.0524059753367318</v>
      </c>
    </row>
    <row r="343" customFormat="false" ht="12.9" hidden="false" customHeight="false" outlineLevel="0" collapsed="false">
      <c r="A343" s="127" t="str">
        <f aca="false">A331</f>
        <v>Plywood </v>
      </c>
      <c r="AC343" s="327" t="n">
        <f aca="false">Imports!AD$12</f>
        <v>0.01273319666577</v>
      </c>
      <c r="AD343" s="327" t="n">
        <f aca="false">Imports!AE$12</f>
        <v>0.0149963952696</v>
      </c>
      <c r="AE343" s="327" t="n">
        <f aca="false">Imports!AF$12</f>
        <v>0.0140280906192</v>
      </c>
      <c r="AF343" s="327" t="n">
        <f aca="false">Imports!AG$12</f>
        <v>0.0261556126</v>
      </c>
      <c r="AG343" s="327" t="n">
        <f aca="false">Imports!AH$12</f>
        <v>0.0324219275982</v>
      </c>
      <c r="AH343" s="327" t="n">
        <f aca="false">Imports!AI$12</f>
        <v>0.0421116143019</v>
      </c>
      <c r="AI343" s="327" t="n">
        <f aca="false">Imports!AJ$12</f>
        <v>0.0521350232</v>
      </c>
      <c r="AJ343" s="327" t="n">
        <f aca="false">Imports!AK$12</f>
        <v>0.0538726843605</v>
      </c>
      <c r="AK343" s="327" t="n">
        <f aca="false">Imports!AL$12</f>
        <v>0.0563840622536</v>
      </c>
      <c r="AL343" s="327" t="n">
        <f aca="false">Imports!AM$12</f>
        <v>0.0327567580472</v>
      </c>
      <c r="AM343" s="327" t="n">
        <f aca="false">Imports!AN$12</f>
        <v>0.0290897237412</v>
      </c>
      <c r="AN343" s="327" t="n">
        <f aca="false">Imports!AO$12</f>
        <v>0.022475291856</v>
      </c>
      <c r="AO343" s="327" t="n">
        <f aca="false">Imports!AP$12</f>
        <v>0.0171698821888</v>
      </c>
      <c r="AP343" s="327" t="n">
        <f aca="false">Imports!AQ$12</f>
        <v>0.0212980862748</v>
      </c>
      <c r="AQ343" s="327" t="n">
        <f aca="false">Imports!AR$12</f>
        <v>0.030538899064</v>
      </c>
      <c r="AR343" s="327" t="n">
        <f aca="false">Imports!AS$12</f>
        <v>0.02237810463</v>
      </c>
      <c r="AS343" s="327" t="n">
        <f aca="false">Imports!AT$12</f>
        <v>0.0264867920407</v>
      </c>
      <c r="AT343" s="327" t="n">
        <f aca="false">Imports!AU$12</f>
        <v>0</v>
      </c>
      <c r="AU343" s="327" t="n">
        <f aca="false">Imports!AV$12</f>
        <v>0</v>
      </c>
      <c r="AV343" s="327" t="n">
        <f aca="false">Imports!AW$12</f>
        <v>0</v>
      </c>
      <c r="AW343" s="327" t="n">
        <f aca="false">Imports!AX$12</f>
        <v>0</v>
      </c>
      <c r="AX343" s="327" t="n">
        <f aca="false">Imports!AY$12</f>
        <v>0</v>
      </c>
      <c r="AY343" s="327" t="n">
        <f aca="false">Imports!AZ$12</f>
        <v>0</v>
      </c>
      <c r="AZ343" s="327" t="n">
        <f aca="false">Imports!BA$12</f>
        <v>0</v>
      </c>
      <c r="BA343" s="327" t="n">
        <f aca="false">Imports!BB$12</f>
        <v>0</v>
      </c>
      <c r="BB343" s="327" t="n">
        <f aca="false">Imports!BC$12</f>
        <v>0</v>
      </c>
      <c r="BC343" s="324" t="n">
        <f aca="false">AJ343/AJ$328</f>
        <v>0.0190293689915645</v>
      </c>
      <c r="BD343" s="324" t="n">
        <f aca="false">AK343/AK$328</f>
        <v>0.0192970041186774</v>
      </c>
      <c r="BE343" s="324" t="n">
        <f aca="false">AL343/AL$328</f>
        <v>0.0145386829178334</v>
      </c>
      <c r="BF343" s="324" t="n">
        <f aca="false">AM343/AM$328</f>
        <v>0.0144780284378678</v>
      </c>
      <c r="BG343" s="324" t="n">
        <f aca="false">AN343/AN$328</f>
        <v>0.0124004864667318</v>
      </c>
      <c r="BH343" s="324" t="n">
        <f aca="false">AO343/AO$328</f>
        <v>0.0136068989733089</v>
      </c>
      <c r="BI343" s="324" t="n">
        <f aca="false">AP343/AP$328</f>
        <v>0.0149928880838685</v>
      </c>
      <c r="BJ343" s="324" t="n">
        <f aca="false">AQ343/AQ$328</f>
        <v>0.0191519536558977</v>
      </c>
      <c r="BK343" s="324" t="n">
        <f aca="false">AR343/AR$328</f>
        <v>0.0163736609582426</v>
      </c>
      <c r="BL343" s="324" t="n">
        <f aca="false">AS343/AS$328</f>
        <v>0.0178399626999833</v>
      </c>
    </row>
    <row r="344" customFormat="false" ht="12.9" hidden="false" customHeight="false" outlineLevel="0" collapsed="false">
      <c r="A344" s="127" t="str">
        <f aca="false">A332</f>
        <v>Other panels </v>
      </c>
      <c r="AC344" s="327" t="n">
        <f aca="false">Imports!AD$13</f>
        <v>0.072344458402935</v>
      </c>
      <c r="AD344" s="327" t="n">
        <f aca="false">Imports!AE$13</f>
        <v>0.0670095773436</v>
      </c>
      <c r="AE344" s="327" t="n">
        <f aca="false">Imports!AF$13</f>
        <v>0.045875757632</v>
      </c>
      <c r="AF344" s="327" t="n">
        <f aca="false">Imports!AG$13</f>
        <v>0.0720951310976</v>
      </c>
      <c r="AG344" s="327" t="n">
        <f aca="false">Imports!AH$13</f>
        <v>0.0846566284697</v>
      </c>
      <c r="AH344" s="327" t="n">
        <f aca="false">Imports!AI$13</f>
        <v>0.097442751549</v>
      </c>
      <c r="AI344" s="327" t="n">
        <f aca="false">Imports!AJ$13</f>
        <v>0.1028976756</v>
      </c>
      <c r="AJ344" s="327" t="n">
        <f aca="false">Imports!AK$13</f>
        <v>0.1265748011595</v>
      </c>
      <c r="AK344" s="327" t="n">
        <f aca="false">Imports!AL$13</f>
        <v>0.1241939166432</v>
      </c>
      <c r="AL344" s="327" t="n">
        <f aca="false">Imports!AM$13</f>
        <v>0.077339783994</v>
      </c>
      <c r="AM344" s="327" t="n">
        <f aca="false">Imports!AN$13</f>
        <v>0.0637000851807</v>
      </c>
      <c r="AN344" s="327" t="n">
        <f aca="false">Imports!AO$13</f>
        <v>0.053568205152</v>
      </c>
      <c r="AO344" s="327" t="n">
        <f aca="false">Imports!AP$13</f>
        <v>0.0431549904544</v>
      </c>
      <c r="AP344" s="327" t="n">
        <f aca="false">Imports!AQ$13</f>
        <v>0.059075109852</v>
      </c>
      <c r="AQ344" s="327" t="n">
        <f aca="false">Imports!AR$13</f>
        <v>0.075381709802</v>
      </c>
      <c r="AR344" s="327" t="n">
        <f aca="false">Imports!AS$13</f>
        <v>0.0655482203985</v>
      </c>
      <c r="AS344" s="327" t="n">
        <f aca="false">Imports!AT$13</f>
        <v>0.0660879271842</v>
      </c>
      <c r="AT344" s="327" t="n">
        <f aca="false">Imports!AU$13</f>
        <v>0</v>
      </c>
      <c r="AU344" s="327" t="n">
        <f aca="false">Imports!AV$13</f>
        <v>0</v>
      </c>
      <c r="AV344" s="327" t="n">
        <f aca="false">Imports!AW$13</f>
        <v>0</v>
      </c>
      <c r="AW344" s="327" t="n">
        <f aca="false">Imports!AX$13</f>
        <v>0</v>
      </c>
      <c r="AX344" s="327" t="n">
        <f aca="false">Imports!AY$13</f>
        <v>0</v>
      </c>
      <c r="AY344" s="327" t="n">
        <f aca="false">Imports!AZ$13</f>
        <v>0</v>
      </c>
      <c r="AZ344" s="327" t="n">
        <f aca="false">Imports!BA$13</f>
        <v>0</v>
      </c>
      <c r="BA344" s="327" t="n">
        <f aca="false">Imports!BB$13</f>
        <v>0</v>
      </c>
      <c r="BB344" s="327" t="n">
        <f aca="false">Imports!BC$13</f>
        <v>0</v>
      </c>
      <c r="BC344" s="324" t="n">
        <f aca="false">AJ344/AJ$328</f>
        <v>0.0447098306848818</v>
      </c>
      <c r="BD344" s="324" t="n">
        <f aca="false">AK344/AK$328</f>
        <v>0.0425043961926579</v>
      </c>
      <c r="BE344" s="324" t="n">
        <f aca="false">AL344/AL$328</f>
        <v>0.0343263089345499</v>
      </c>
      <c r="BF344" s="324" t="n">
        <f aca="false">AM344/AM$328</f>
        <v>0.0317036920991649</v>
      </c>
      <c r="BG344" s="324" t="n">
        <f aca="false">AN344/AN$328</f>
        <v>0.029555647476816</v>
      </c>
      <c r="BH344" s="324" t="n">
        <f aca="false">AO344/AO$328</f>
        <v>0.0341997451613365</v>
      </c>
      <c r="BI344" s="324" t="n">
        <f aca="false">AP344/AP$328</f>
        <v>0.0415862016486075</v>
      </c>
      <c r="BJ344" s="324" t="n">
        <f aca="false">AQ344/AQ$328</f>
        <v>0.0472743634144989</v>
      </c>
      <c r="BK344" s="324" t="n">
        <f aca="false">AR344/AR$328</f>
        <v>0.0479604664901955</v>
      </c>
      <c r="BL344" s="324" t="n">
        <f aca="false">AS344/AS$328</f>
        <v>0.0445129842101551</v>
      </c>
    </row>
    <row r="345" customFormat="false" ht="12.9" hidden="false" customHeight="false" outlineLevel="0" collapsed="false">
      <c r="A345" s="127" t="str">
        <f aca="false">A333</f>
        <v>Mouldings &amp; joinery</v>
      </c>
      <c r="AC345" s="327" t="n">
        <f aca="false">Imports!AD$14</f>
        <v>0.031485426600776</v>
      </c>
      <c r="AD345" s="327" t="n">
        <f aca="false">Imports!AE$14</f>
        <v>0.0317117942492</v>
      </c>
      <c r="AE345" s="327" t="n">
        <f aca="false">Imports!AF$14</f>
        <v>0.0317911818608</v>
      </c>
      <c r="AF345" s="327" t="n">
        <f aca="false">Imports!AG$14</f>
        <v>0.0510449135408</v>
      </c>
      <c r="AG345" s="327" t="n">
        <f aca="false">Imports!AH$14</f>
        <v>0.0698919459567</v>
      </c>
      <c r="AH345" s="327" t="n">
        <f aca="false">Imports!AI$14</f>
        <v>0.0810303753402</v>
      </c>
      <c r="AI345" s="327" t="n">
        <f aca="false">Imports!AJ$14</f>
        <v>0.1003362516</v>
      </c>
      <c r="AJ345" s="327" t="n">
        <f aca="false">Imports!AK$14</f>
        <v>0.143568676351</v>
      </c>
      <c r="AK345" s="327" t="n">
        <f aca="false">Imports!AL$14</f>
        <v>0.1341829122044</v>
      </c>
      <c r="AL345" s="327" t="n">
        <f aca="false">Imports!AM$14</f>
        <v>0.0886823994144</v>
      </c>
      <c r="AM345" s="327" t="n">
        <f aca="false">Imports!AN$14</f>
        <v>0.076053142053</v>
      </c>
      <c r="AN345" s="327" t="n">
        <f aca="false">Imports!AO$14</f>
        <v>0.050524356336</v>
      </c>
      <c r="AO345" s="327" t="n">
        <f aca="false">Imports!AP$14</f>
        <v>0.0293009612192</v>
      </c>
      <c r="AP345" s="327" t="n">
        <f aca="false">Imports!AQ$14</f>
        <v>0.0253956054717</v>
      </c>
      <c r="AQ345" s="327" t="n">
        <f aca="false">Imports!AR$14</f>
        <v>0.028855229903</v>
      </c>
      <c r="AR345" s="327" t="n">
        <f aca="false">Imports!AS$14</f>
        <v>0.021793810864</v>
      </c>
      <c r="AS345" s="327" t="n">
        <f aca="false">Imports!AT$14</f>
        <v>0.0246397412177</v>
      </c>
      <c r="AT345" s="327" t="n">
        <f aca="false">Imports!AU$14</f>
        <v>0</v>
      </c>
      <c r="AU345" s="327" t="n">
        <f aca="false">Imports!AV$14</f>
        <v>0</v>
      </c>
      <c r="AV345" s="327" t="n">
        <f aca="false">Imports!AW$14</f>
        <v>0</v>
      </c>
      <c r="AW345" s="327" t="n">
        <f aca="false">Imports!AX$14</f>
        <v>0</v>
      </c>
      <c r="AX345" s="327" t="n">
        <f aca="false">Imports!AY$14</f>
        <v>0</v>
      </c>
      <c r="AY345" s="327" t="n">
        <f aca="false">Imports!AZ$14</f>
        <v>0</v>
      </c>
      <c r="AZ345" s="327" t="n">
        <f aca="false">Imports!BA$14</f>
        <v>0</v>
      </c>
      <c r="BA345" s="327" t="n">
        <f aca="false">Imports!BB$14</f>
        <v>0</v>
      </c>
      <c r="BB345" s="327" t="n">
        <f aca="false">Imports!BC$14</f>
        <v>0</v>
      </c>
      <c r="BC345" s="324" t="n">
        <f aca="false">AJ345/AJ$328</f>
        <v>0.0507125522023705</v>
      </c>
      <c r="BD345" s="324" t="n">
        <f aca="false">AK345/AK$328</f>
        <v>0.0459230517627187</v>
      </c>
      <c r="BE345" s="324" t="n">
        <f aca="false">AL345/AL$328</f>
        <v>0.0393605888476752</v>
      </c>
      <c r="BF345" s="324" t="n">
        <f aca="false">AM345/AM$328</f>
        <v>0.0378518394752933</v>
      </c>
      <c r="BG345" s="324" t="n">
        <f aca="false">AN345/AN$328</f>
        <v>0.0278762385378166</v>
      </c>
      <c r="BH345" s="324" t="n">
        <f aca="false">AO345/AO$328</f>
        <v>0.0232206147221306</v>
      </c>
      <c r="BI345" s="324" t="n">
        <f aca="false">AP345/AP$328</f>
        <v>0.0178773560096705</v>
      </c>
      <c r="BJ345" s="324" t="n">
        <f aca="false">AQ345/AQ$328</f>
        <v>0.0180960690388472</v>
      </c>
      <c r="BK345" s="324" t="n">
        <f aca="false">AR345/AR$328</f>
        <v>0.015946143606676</v>
      </c>
      <c r="BL345" s="324" t="n">
        <f aca="false">AS345/AS$328</f>
        <v>0.016595896686377</v>
      </c>
    </row>
    <row r="346" customFormat="false" ht="12.9" hidden="false" customHeight="false" outlineLevel="0" collapsed="false">
      <c r="A346" s="127" t="str">
        <f aca="false">A334</f>
        <v>Wooden furniture</v>
      </c>
      <c r="AC346" s="327" t="n">
        <f aca="false">Imports!AD$15</f>
        <v>0.148043488508067</v>
      </c>
      <c r="AD346" s="327" t="n">
        <f aca="false">Imports!AE$15</f>
        <v>0.1637178195884</v>
      </c>
      <c r="AE346" s="327" t="n">
        <f aca="false">Imports!AF$15</f>
        <v>0.1638158688192</v>
      </c>
      <c r="AF346" s="327" t="n">
        <f aca="false">Imports!AG$15</f>
        <v>0.2395426156256</v>
      </c>
      <c r="AG346" s="327" t="n">
        <f aca="false">Imports!AH$15</f>
        <v>0.3356742577895</v>
      </c>
      <c r="AH346" s="327" t="n">
        <f aca="false">Imports!AI$15</f>
        <v>0.3620591676273</v>
      </c>
      <c r="AI346" s="327" t="n">
        <f aca="false">Imports!AJ$15</f>
        <v>0.4097010244</v>
      </c>
      <c r="AJ346" s="327" t="n">
        <f aca="false">Imports!AK$15</f>
        <v>0.54606843394</v>
      </c>
      <c r="AK346" s="327" t="n">
        <f aca="false">Imports!AL$15</f>
        <v>0.613266466774</v>
      </c>
      <c r="AL346" s="327" t="n">
        <f aca="false">Imports!AM$15</f>
        <v>0.4461052149972</v>
      </c>
      <c r="AM346" s="327" t="n">
        <f aca="false">Imports!AN$15</f>
        <v>0.3336647953383</v>
      </c>
      <c r="AN346" s="327" t="n">
        <f aca="false">Imports!AO$15</f>
        <v>0.256579582896</v>
      </c>
      <c r="AO346" s="327" t="n">
        <f aca="false">Imports!AP$15</f>
        <v>0.1422098713024</v>
      </c>
      <c r="AP346" s="327" t="n">
        <f aca="false">Imports!AQ$15</f>
        <v>0.1288713879681</v>
      </c>
      <c r="AQ346" s="327" t="n">
        <f aca="false">Imports!AR$15</f>
        <v>0.1504559449215</v>
      </c>
      <c r="AR346" s="327" t="n">
        <f aca="false">Imports!AS$15</f>
        <v>0.1275592100703</v>
      </c>
      <c r="AS346" s="327" t="n">
        <f aca="false">Imports!AT$15</f>
        <v>0.1386190417854</v>
      </c>
      <c r="AT346" s="327" t="n">
        <f aca="false">Imports!AU$15</f>
        <v>0</v>
      </c>
      <c r="AU346" s="327" t="n">
        <f aca="false">Imports!AV$15</f>
        <v>0</v>
      </c>
      <c r="AV346" s="327" t="n">
        <f aca="false">Imports!AW$15</f>
        <v>0</v>
      </c>
      <c r="AW346" s="327" t="n">
        <f aca="false">Imports!AX$15</f>
        <v>0</v>
      </c>
      <c r="AX346" s="327" t="n">
        <f aca="false">Imports!AY$15</f>
        <v>0</v>
      </c>
      <c r="AY346" s="327" t="n">
        <f aca="false">Imports!AZ$15</f>
        <v>0</v>
      </c>
      <c r="AZ346" s="327" t="n">
        <f aca="false">Imports!BA$15</f>
        <v>0</v>
      </c>
      <c r="BA346" s="327" t="n">
        <f aca="false">Imports!BB$15</f>
        <v>0</v>
      </c>
      <c r="BB346" s="327" t="n">
        <f aca="false">Imports!BC$15</f>
        <v>0</v>
      </c>
      <c r="BC346" s="324" t="n">
        <f aca="false">AJ346/AJ$328</f>
        <v>0.192886949062243</v>
      </c>
      <c r="BD346" s="324" t="n">
        <f aca="false">AK346/AK$328</f>
        <v>0.209885649635487</v>
      </c>
      <c r="BE346" s="324" t="n">
        <f aca="false">AL346/AL$328</f>
        <v>0.197998295786496</v>
      </c>
      <c r="BF346" s="324" t="n">
        <f aca="false">AM346/AM$328</f>
        <v>0.16606580518265</v>
      </c>
      <c r="BG346" s="324" t="n">
        <f aca="false">AN346/AN$328</f>
        <v>0.141564864462134</v>
      </c>
      <c r="BH346" s="324" t="n">
        <f aca="false">AO346/AO$328</f>
        <v>0.112699395985445</v>
      </c>
      <c r="BI346" s="324" t="n">
        <f aca="false">AP346/AP$328</f>
        <v>0.0907196201615848</v>
      </c>
      <c r="BJ346" s="324" t="n">
        <f aca="false">AQ346/AQ$328</f>
        <v>0.0943558992860906</v>
      </c>
      <c r="BK346" s="324" t="n">
        <f aca="false">AR346/AR$328</f>
        <v>0.0933328041997068</v>
      </c>
      <c r="BL346" s="324" t="n">
        <f aca="false">AS346/AS$328</f>
        <v>0.0933657247415609</v>
      </c>
    </row>
    <row r="347" customFormat="false" ht="12.9" hidden="false" customHeight="false" outlineLevel="0" collapsed="false">
      <c r="A347" s="127" t="str">
        <f aca="false">A335</f>
        <v>Wood-based pulp </v>
      </c>
      <c r="AC347" s="327" t="n">
        <f aca="false">Imports!AD$20</f>
        <v>0.072316031928861</v>
      </c>
      <c r="AD347" s="327" t="n">
        <f aca="false">Imports!AE$20</f>
        <v>0.0452365965832</v>
      </c>
      <c r="AE347" s="327" t="n">
        <f aca="false">Imports!AF$20</f>
        <v>0.0426920026992</v>
      </c>
      <c r="AF347" s="327" t="n">
        <f aca="false">Imports!AG$20</f>
        <v>0.0490178269392</v>
      </c>
      <c r="AG347" s="327" t="n">
        <f aca="false">Imports!AH$20</f>
        <v>0.0583698781344</v>
      </c>
      <c r="AH347" s="327" t="n">
        <f aca="false">Imports!AI$20</f>
        <v>0.0518915876622</v>
      </c>
      <c r="AI347" s="327" t="n">
        <f aca="false">Imports!AJ$20</f>
        <v>0.044660141334</v>
      </c>
      <c r="AJ347" s="327" t="n">
        <f aca="false">Imports!AK$20</f>
        <v>0.056133851753</v>
      </c>
      <c r="AK347" s="327" t="n">
        <f aca="false">Imports!AL$20</f>
        <v>0.0785475386288</v>
      </c>
      <c r="AL347" s="327" t="n">
        <f aca="false">Imports!AM$20</f>
        <v>0.059938091818</v>
      </c>
      <c r="AM347" s="327" t="n">
        <f aca="false">Imports!AN$20</f>
        <v>0.0918929848032001</v>
      </c>
      <c r="AN347" s="327" t="n">
        <f aca="false">Imports!AO$20</f>
        <v>0.091288255056</v>
      </c>
      <c r="AO347" s="327" t="n">
        <f aca="false">Imports!AP$20</f>
        <v>0.0789696525552</v>
      </c>
      <c r="AP347" s="327" t="n">
        <f aca="false">Imports!AQ$20</f>
        <v>0.0942436268283</v>
      </c>
      <c r="AQ347" s="327" t="n">
        <f aca="false">Imports!AR$20</f>
        <v>0.0876047321435</v>
      </c>
      <c r="AR347" s="327" t="n">
        <f aca="false">Imports!AS$20</f>
        <v>0.0735714808885</v>
      </c>
      <c r="AS347" s="327" t="n">
        <f aca="false">Imports!AT$20</f>
        <v>0.0609473817494</v>
      </c>
      <c r="AT347" s="327" t="n">
        <f aca="false">Imports!AU$20</f>
        <v>0</v>
      </c>
      <c r="AU347" s="327" t="n">
        <f aca="false">Imports!AV$20</f>
        <v>0</v>
      </c>
      <c r="AV347" s="327" t="n">
        <f aca="false">Imports!AW$20</f>
        <v>0</v>
      </c>
      <c r="AW347" s="327" t="n">
        <f aca="false">Imports!AX$20</f>
        <v>0</v>
      </c>
      <c r="AX347" s="327" t="n">
        <f aca="false">Imports!AY$20</f>
        <v>0</v>
      </c>
      <c r="AY347" s="327" t="n">
        <f aca="false">Imports!AZ$20</f>
        <v>0</v>
      </c>
      <c r="AZ347" s="327" t="n">
        <f aca="false">Imports!BA$20</f>
        <v>0</v>
      </c>
      <c r="BA347" s="327" t="n">
        <f aca="false">Imports!BB$20</f>
        <v>0</v>
      </c>
      <c r="BB347" s="327" t="n">
        <f aca="false">Imports!BC$20</f>
        <v>0</v>
      </c>
      <c r="BC347" s="324" t="n">
        <f aca="false">AJ347/AJ$328</f>
        <v>0.0198280778209899</v>
      </c>
      <c r="BD347" s="324" t="n">
        <f aca="false">AK347/AK$328</f>
        <v>0.0268822804858326</v>
      </c>
      <c r="BE347" s="324" t="n">
        <f aca="false">AL347/AL$328</f>
        <v>0.02660278255822</v>
      </c>
      <c r="BF347" s="324" t="n">
        <f aca="false">AM347/AM$328</f>
        <v>0.0457353689246963</v>
      </c>
      <c r="BG347" s="324" t="n">
        <f aca="false">AN347/AN$328</f>
        <v>0.0503672556799873</v>
      </c>
      <c r="BH347" s="324" t="n">
        <f aca="false">AO347/AO$328</f>
        <v>0.0625823795679177</v>
      </c>
      <c r="BI347" s="324" t="n">
        <f aca="false">AP347/AP$328</f>
        <v>0.0663432447133251</v>
      </c>
      <c r="BJ347" s="324" t="n">
        <f aca="false">AQ347/AQ$328</f>
        <v>0.054939824992823</v>
      </c>
      <c r="BK347" s="324" t="n">
        <f aca="false">AR347/AR$328</f>
        <v>0.053830943423564</v>
      </c>
      <c r="BL347" s="324" t="n">
        <f aca="false">AS347/AS$328</f>
        <v>0.0410506117690727</v>
      </c>
    </row>
    <row r="348" customFormat="false" ht="12.9" hidden="false" customHeight="false" outlineLevel="0" collapsed="false">
      <c r="A348" s="127" t="str">
        <f aca="false">A336</f>
        <v>Paper </v>
      </c>
      <c r="AC348" s="327" t="n">
        <f aca="false">Imports!AD$21</f>
        <v>0.858015432477795</v>
      </c>
      <c r="AD348" s="327" t="n">
        <f aca="false">Imports!AE$21</f>
        <v>0.8069037139532</v>
      </c>
      <c r="AE348" s="327" t="n">
        <f aca="false">Imports!AF$21</f>
        <v>0.6076736333616</v>
      </c>
      <c r="AF348" s="327" t="n">
        <f aca="false">Imports!AG$21</f>
        <v>1.0071557436864</v>
      </c>
      <c r="AG348" s="327" t="n">
        <f aca="false">Imports!AH$21</f>
        <v>1.0976045291715</v>
      </c>
      <c r="AH348" s="327" t="n">
        <f aca="false">Imports!AI$21</f>
        <v>1.1204271217854</v>
      </c>
      <c r="AI348" s="327" t="n">
        <f aca="false">Imports!AJ$21</f>
        <v>1.2258918234648</v>
      </c>
      <c r="AJ348" s="327" t="n">
        <f aca="false">Imports!AK$21</f>
        <v>1.4162345512025</v>
      </c>
      <c r="AK348" s="327" t="n">
        <f aca="false">Imports!AL$21</f>
        <v>1.5304027227328</v>
      </c>
      <c r="AL348" s="327" t="n">
        <f aca="false">Imports!AM$21</f>
        <v>1.286848672912</v>
      </c>
      <c r="AM348" s="327" t="n">
        <f aca="false">Imports!AN$21</f>
        <v>1.2025416295062</v>
      </c>
      <c r="AN348" s="327" t="n">
        <f aca="false">Imports!AO$21</f>
        <v>1.151454421056</v>
      </c>
      <c r="AO348" s="327" t="n">
        <f aca="false">Imports!AP$21</f>
        <v>0.803679672048</v>
      </c>
      <c r="AP348" s="327" t="n">
        <f aca="false">Imports!AQ$21</f>
        <v>0.9160260422229</v>
      </c>
      <c r="AQ348" s="327" t="n">
        <f aca="false">Imports!AR$21</f>
        <v>1.02361711472</v>
      </c>
      <c r="AR348" s="327" t="n">
        <f aca="false">Imports!AS$21</f>
        <v>0.8707062947765</v>
      </c>
      <c r="AS348" s="327" t="n">
        <f aca="false">Imports!AT$21</f>
        <v>0.958751264272</v>
      </c>
      <c r="AT348" s="327" t="n">
        <f aca="false">Imports!AU$21</f>
        <v>0</v>
      </c>
      <c r="AU348" s="327" t="n">
        <f aca="false">Imports!AV$21</f>
        <v>0</v>
      </c>
      <c r="AV348" s="327" t="n">
        <f aca="false">Imports!AW$21</f>
        <v>0</v>
      </c>
      <c r="AW348" s="327" t="n">
        <f aca="false">Imports!AX$21</f>
        <v>0</v>
      </c>
      <c r="AX348" s="327" t="n">
        <f aca="false">Imports!AY$21</f>
        <v>0</v>
      </c>
      <c r="AY348" s="327" t="n">
        <f aca="false">Imports!AZ$21</f>
        <v>0</v>
      </c>
      <c r="AZ348" s="327" t="n">
        <f aca="false">Imports!BA$21</f>
        <v>0</v>
      </c>
      <c r="BA348" s="327" t="n">
        <f aca="false">Imports!BB$21</f>
        <v>0</v>
      </c>
      <c r="BB348" s="327" t="n">
        <f aca="false">Imports!BC$21</f>
        <v>0</v>
      </c>
      <c r="BC348" s="324" t="n">
        <f aca="false">AJ348/AJ$328</f>
        <v>0.500254445705609</v>
      </c>
      <c r="BD348" s="324" t="n">
        <f aca="false">AK348/AK$328</f>
        <v>0.5237683569336</v>
      </c>
      <c r="BE348" s="324" t="n">
        <f aca="false">AL348/AL$328</f>
        <v>0.571151906783445</v>
      </c>
      <c r="BF348" s="324" t="n">
        <f aca="false">AM348/AM$328</f>
        <v>0.598507983939774</v>
      </c>
      <c r="BG348" s="324" t="n">
        <f aca="false">AN348/AN$328</f>
        <v>0.635301870909926</v>
      </c>
      <c r="BH348" s="324" t="n">
        <f aca="false">AO348/AO$328</f>
        <v>0.636905249797958</v>
      </c>
      <c r="BI348" s="324" t="n">
        <f aca="false">AP348/AP$328</f>
        <v>0.644840844184527</v>
      </c>
      <c r="BJ348" s="324" t="n">
        <f aca="false">AQ348/AQ$328</f>
        <v>0.641944148065612</v>
      </c>
      <c r="BK348" s="324" t="n">
        <f aca="false">AR348/AR$328</f>
        <v>0.637080302402629</v>
      </c>
      <c r="BL348" s="324" t="n">
        <f aca="false">AS348/AS$328</f>
        <v>0.645759092565529</v>
      </c>
    </row>
    <row r="349" customFormat="false" ht="12.9" hidden="false" customHeight="false" outlineLevel="0" collapsed="false">
      <c r="A349" s="127" t="str">
        <f aca="false">A337</f>
        <v>Other products</v>
      </c>
      <c r="AC349" s="327" t="n">
        <f aca="false">AC328-SUM(AC342:AC348)</f>
        <v>0.0933878012854037</v>
      </c>
      <c r="AD349" s="327" t="n">
        <f aca="false">AD328-SUM(AD342:AD348)</f>
        <v>0.0934054614652</v>
      </c>
      <c r="AE349" s="327" t="n">
        <f aca="false">AE328-SUM(AE342:AE348)</f>
        <v>0.0787933665327998</v>
      </c>
      <c r="AF349" s="327" t="n">
        <f aca="false">AF328-SUM(AF342:AF348)</f>
        <v>0.112429788368</v>
      </c>
      <c r="AG349" s="327" t="n">
        <f aca="false">AG328-SUM(AG342:AG348)</f>
        <v>0.1357693601509</v>
      </c>
      <c r="AH349" s="327" t="n">
        <f aca="false">AH328-SUM(AH342:AH348)</f>
        <v>0.1417584868128</v>
      </c>
      <c r="AI349" s="327" t="n">
        <f aca="false">AI328-SUM(AI342:AI348)</f>
        <v>0.145190050400001</v>
      </c>
      <c r="AJ349" s="327" t="n">
        <f aca="false">AJ328-SUM(AJ342:AJ348)</f>
        <v>0.165307100568</v>
      </c>
      <c r="AK349" s="327" t="n">
        <f aca="false">AK328-SUM(AK342:AK348)</f>
        <v>0.15289300607</v>
      </c>
      <c r="AL349" s="327" t="n">
        <f aca="false">AL328-SUM(AL342:AL348)</f>
        <v>0.119931536274</v>
      </c>
      <c r="AM349" s="327" t="n">
        <f aca="false">AM328-SUM(AM342:AM348)</f>
        <v>0.0992698769214004</v>
      </c>
      <c r="AN349" s="327" t="n">
        <f aca="false">AN328-SUM(AN342:AN348)</f>
        <v>0.100692669696</v>
      </c>
      <c r="AO349" s="327" t="n">
        <f aca="false">AO328-SUM(AO342:AO348)</f>
        <v>0.0871038781008</v>
      </c>
      <c r="AP349" s="327" t="n">
        <f aca="false">AP328-SUM(AP342:AP348)</f>
        <v>0.1159849691343</v>
      </c>
      <c r="AQ349" s="327" t="n">
        <f aca="false">AQ328-SUM(AQ342:AQ348)</f>
        <v>0.121682028518</v>
      </c>
      <c r="AR349" s="327" t="n">
        <f aca="false">AR328-SUM(AR342:AR348)</f>
        <v>0.1179960184375</v>
      </c>
      <c r="AS349" s="327" t="n">
        <f aca="false">AS328-SUM(AS342:AS348)</f>
        <v>0.1313500460889</v>
      </c>
      <c r="AT349" s="327" t="n">
        <f aca="false">AT328-SUM(AT342:AT348)</f>
        <v>0</v>
      </c>
      <c r="AU349" s="327" t="n">
        <f aca="false">AU328-SUM(AU342:AU348)</f>
        <v>0</v>
      </c>
      <c r="AV349" s="327" t="n">
        <f aca="false">AV328-SUM(AV342:AV348)</f>
        <v>0</v>
      </c>
      <c r="AW349" s="327" t="n">
        <f aca="false">AW328-SUM(AW342:AW348)</f>
        <v>0</v>
      </c>
      <c r="AX349" s="327" t="n">
        <f aca="false">AX328-SUM(AX342:AX348)</f>
        <v>0</v>
      </c>
      <c r="AY349" s="327" t="n">
        <f aca="false">AY328-SUM(AY342:AY348)</f>
        <v>0</v>
      </c>
      <c r="AZ349" s="327" t="n">
        <f aca="false">AZ328-SUM(AZ342:AZ348)</f>
        <v>0</v>
      </c>
      <c r="BA349" s="327" t="n">
        <f aca="false">BA328-SUM(BA342:BA348)</f>
        <v>0</v>
      </c>
      <c r="BB349" s="327" t="n">
        <f aca="false">BB328-SUM(BB342:BB348)</f>
        <v>0</v>
      </c>
      <c r="BC349" s="324" t="n">
        <f aca="false">AJ349/AJ$328</f>
        <v>0.0583911837877639</v>
      </c>
      <c r="BD349" s="324" t="n">
        <f aca="false">AK349/AK$328</f>
        <v>0.0523264349875992</v>
      </c>
      <c r="BE349" s="324" t="n">
        <f aca="false">AL349/AL$328</f>
        <v>0.0532301327018949</v>
      </c>
      <c r="BF349" s="324" t="n">
        <f aca="false">AM349/AM$328</f>
        <v>0.0494068666267911</v>
      </c>
      <c r="BG349" s="324" t="n">
        <f aca="false">AN349/AN$328</f>
        <v>0.0555560344161231</v>
      </c>
      <c r="BH349" s="324" t="n">
        <f aca="false">AO349/AO$328</f>
        <v>0.0690286430895909</v>
      </c>
      <c r="BI349" s="324" t="n">
        <f aca="false">AP349/AP$328</f>
        <v>0.0816481649667759</v>
      </c>
      <c r="BJ349" s="324" t="n">
        <f aca="false">AQ349/AQ$328</f>
        <v>0.0763108246321674</v>
      </c>
      <c r="BK349" s="324" t="n">
        <f aca="false">AR349/AR$328</f>
        <v>0.0863355870509294</v>
      </c>
      <c r="BL349" s="324" t="n">
        <f aca="false">AS349/AS$328</f>
        <v>0.0884697519905901</v>
      </c>
    </row>
    <row r="351" customFormat="false" ht="13.6" hidden="false" customHeight="false" outlineLevel="0" collapsed="false">
      <c r="A351" s="318" t="s">
        <v>171</v>
      </c>
    </row>
    <row r="352" customFormat="false" ht="13.6" hidden="false" customHeight="false" outlineLevel="0" collapsed="false">
      <c r="A352" s="318"/>
      <c r="B352" s="320" t="s">
        <v>142</v>
      </c>
      <c r="C352" s="320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C352" s="320" t="s">
        <v>142</v>
      </c>
      <c r="AD352" s="320"/>
      <c r="AE352" s="320"/>
      <c r="AF352" s="320"/>
      <c r="AG352" s="320"/>
      <c r="AH352" s="320"/>
      <c r="AI352" s="320"/>
      <c r="AJ352" s="320"/>
      <c r="AK352" s="320"/>
      <c r="AL352" s="320"/>
      <c r="AM352" s="320"/>
      <c r="AN352" s="320"/>
      <c r="AO352" s="320"/>
      <c r="AP352" s="320"/>
      <c r="AQ352" s="320"/>
      <c r="AR352" s="320"/>
      <c r="AS352" s="320"/>
      <c r="AT352" s="320"/>
      <c r="AU352" s="320"/>
      <c r="AV352" s="320"/>
      <c r="AW352" s="320"/>
      <c r="AX352" s="320"/>
      <c r="AY352" s="320"/>
      <c r="AZ352" s="320"/>
      <c r="BA352" s="320"/>
      <c r="BB352" s="320"/>
    </row>
    <row r="353" customFormat="false" ht="12.9" hidden="false" customHeight="false" outlineLevel="0" collapsed="false">
      <c r="A353" s="319" t="s">
        <v>147</v>
      </c>
      <c r="B353" s="321" t="n">
        <f aca="false">Imports!C$23</f>
        <v>4.60804916207639</v>
      </c>
      <c r="C353" s="321" t="n">
        <f aca="false">Imports!D$23</f>
        <v>4.45033772708266</v>
      </c>
      <c r="D353" s="321" t="n">
        <f aca="false">Imports!E$23</f>
        <v>3.48411121025891</v>
      </c>
      <c r="E353" s="321" t="n">
        <f aca="false">Imports!F$23</f>
        <v>4.81526468163926</v>
      </c>
      <c r="F353" s="321" t="n">
        <f aca="false">Imports!G$23</f>
        <v>5.11177943123652</v>
      </c>
      <c r="G353" s="321" t="n">
        <f aca="false">Imports!H$23</f>
        <v>5.16119776641684</v>
      </c>
      <c r="H353" s="321" t="n">
        <f aca="false">Imports!I$23</f>
        <v>5.56569080258128</v>
      </c>
      <c r="I353" s="321" t="n">
        <f aca="false">Imports!J$23</f>
        <v>5.14313197970903</v>
      </c>
      <c r="J353" s="321" t="n">
        <f aca="false">Imports!K$23</f>
        <v>4.7452367829073</v>
      </c>
      <c r="K353" s="321" t="n">
        <f aca="false">Imports!L$23</f>
        <v>3.8038293105418</v>
      </c>
      <c r="L353" s="321" t="n">
        <f aca="false">Imports!M$23</f>
        <v>4.1847331432003</v>
      </c>
      <c r="M353" s="321" t="n">
        <f aca="false">Imports!N$23</f>
        <v>3.33623368803954</v>
      </c>
      <c r="N353" s="321" t="n">
        <f aca="false">Imports!O$23</f>
        <v>2.93939489286555</v>
      </c>
      <c r="O353" s="321" t="n">
        <f aca="false">Imports!P$23</f>
        <v>3.4875877973298</v>
      </c>
      <c r="P353" s="321" t="n">
        <f aca="false">Imports!Q$23</f>
        <v>3.74271450654519</v>
      </c>
      <c r="Q353" s="321" t="n">
        <f aca="false">Imports!R$23</f>
        <v>3.78295403000452</v>
      </c>
      <c r="R353" s="321" t="n">
        <f aca="false">Imports!S$23</f>
        <v>3.67211214645835</v>
      </c>
      <c r="S353" s="321" t="n">
        <f aca="false">Imports!T$23</f>
        <v>3.74623957909169</v>
      </c>
      <c r="T353" s="321" t="n">
        <f aca="false">Imports!U$23</f>
        <v>3.74623957909169</v>
      </c>
      <c r="U353" s="321" t="n">
        <f aca="false">Imports!V$23</f>
        <v>3.74623957909169</v>
      </c>
      <c r="V353" s="321" t="n">
        <f aca="false">Imports!W$23</f>
        <v>3.74623957909169</v>
      </c>
      <c r="W353" s="321" t="n">
        <f aca="false">Imports!X$23</f>
        <v>3.74623957909169</v>
      </c>
      <c r="X353" s="321" t="n">
        <f aca="false">Imports!Y$23</f>
        <v>3.74623957909169</v>
      </c>
      <c r="Y353" s="321" t="n">
        <f aca="false">Imports!Z$23</f>
        <v>3.74623957909169</v>
      </c>
      <c r="Z353" s="321" t="n">
        <f aca="false">Imports!AA$23</f>
        <v>3.74623957909169</v>
      </c>
      <c r="AA353" s="321" t="n">
        <f aca="false">Imports!AB$23</f>
        <v>3.74623957909169</v>
      </c>
      <c r="AB353" s="321"/>
      <c r="AC353" s="321" t="n">
        <f aca="false">Imports!C$6-Imports!C$23</f>
        <v>1.4056001427309</v>
      </c>
      <c r="AD353" s="321" t="n">
        <f aca="false">Imports!D$6-Imports!D$23</f>
        <v>1.44578191212262</v>
      </c>
      <c r="AE353" s="321" t="n">
        <f aca="false">Imports!E$6-Imports!E$23</f>
        <v>1.57772077590285</v>
      </c>
      <c r="AF353" s="321" t="n">
        <f aca="false">Imports!F$6-Imports!F$23</f>
        <v>1.71837046668086</v>
      </c>
      <c r="AG353" s="321" t="n">
        <f aca="false">Imports!G$6-Imports!G$23</f>
        <v>1.73841688480718</v>
      </c>
      <c r="AH353" s="321" t="n">
        <f aca="false">Imports!H$6-Imports!H$23</f>
        <v>1.77529679522046</v>
      </c>
      <c r="AI353" s="321" t="n">
        <f aca="false">Imports!I$6-Imports!I$23</f>
        <v>1.66483967898326</v>
      </c>
      <c r="AJ353" s="321" t="n">
        <f aca="false">Imports!J$6-Imports!J$23</f>
        <v>2.16145962500696</v>
      </c>
      <c r="AK353" s="321" t="n">
        <f aca="false">Imports!K$6-Imports!K$23</f>
        <v>1.9000236846915</v>
      </c>
      <c r="AL353" s="321" t="n">
        <f aca="false">Imports!L$6-Imports!L$23</f>
        <v>1.75115152577224</v>
      </c>
      <c r="AM353" s="321" t="n">
        <f aca="false">Imports!M$6-Imports!M$23</f>
        <v>1.35438058406734</v>
      </c>
      <c r="AN353" s="321" t="n">
        <f aca="false">Imports!N$6-Imports!N$23</f>
        <v>1.19556826660112</v>
      </c>
      <c r="AO353" s="321" t="n">
        <f aca="false">Imports!O$6-Imports!O$23</f>
        <v>1.05395169222316</v>
      </c>
      <c r="AP353" s="321" t="n">
        <f aca="false">Imports!P$6-Imports!P$23</f>
        <v>0.984760230547759</v>
      </c>
      <c r="AQ353" s="321" t="n">
        <f aca="false">Imports!Q$6-Imports!Q$23</f>
        <v>1.07708569058992</v>
      </c>
      <c r="AR353" s="321" t="n">
        <f aca="false">Imports!R$6-Imports!R$23</f>
        <v>1.08106106084759</v>
      </c>
      <c r="AS353" s="321" t="n">
        <f aca="false">Imports!S$6-Imports!S$23</f>
        <v>1.49134943351848</v>
      </c>
      <c r="AT353" s="321" t="n">
        <f aca="false">Imports!T$6-Imports!T$23</f>
        <v>1.50246498385181</v>
      </c>
      <c r="AU353" s="321" t="n">
        <f aca="false">Imports!U$6-Imports!U$23</f>
        <v>1.50246498385181</v>
      </c>
      <c r="AV353" s="321" t="n">
        <f aca="false">Imports!V$6-Imports!V$23</f>
        <v>1.50246498385181</v>
      </c>
      <c r="AW353" s="321" t="n">
        <f aca="false">Imports!W$6-Imports!W$23</f>
        <v>1.50246498385181</v>
      </c>
      <c r="AX353" s="321" t="n">
        <f aca="false">Imports!X$6-Imports!X$23</f>
        <v>1.50246498385181</v>
      </c>
      <c r="AY353" s="321" t="n">
        <f aca="false">Imports!Y$6-Imports!Y$23</f>
        <v>1.50246498385181</v>
      </c>
      <c r="AZ353" s="321" t="n">
        <f aca="false">Imports!Z$6-Imports!Z$23</f>
        <v>1.50246498385181</v>
      </c>
      <c r="BA353" s="321" t="n">
        <f aca="false">Imports!AA$6-Imports!AA$23</f>
        <v>1.50246498385181</v>
      </c>
      <c r="BB353" s="321" t="n">
        <f aca="false">Imports!AB$6-Imports!AB$23</f>
        <v>1.50246498385181</v>
      </c>
    </row>
    <row r="354" customFormat="false" ht="12.9" hidden="false" customHeight="false" outlineLevel="0" collapsed="false">
      <c r="A354" s="319"/>
      <c r="B354" s="127" t="n">
        <v>2000</v>
      </c>
      <c r="C354" s="127" t="n">
        <f aca="false">1+B354</f>
        <v>2001</v>
      </c>
      <c r="D354" s="127" t="n">
        <f aca="false">1+C354</f>
        <v>2002</v>
      </c>
      <c r="E354" s="127" t="n">
        <f aca="false">1+D354</f>
        <v>2003</v>
      </c>
      <c r="F354" s="127" t="n">
        <f aca="false">1+E354</f>
        <v>2004</v>
      </c>
      <c r="G354" s="127" t="n">
        <f aca="false">1+F354</f>
        <v>2005</v>
      </c>
      <c r="H354" s="127" t="n">
        <f aca="false">1+G354</f>
        <v>2006</v>
      </c>
      <c r="I354" s="127" t="n">
        <f aca="false">1+H354</f>
        <v>2007</v>
      </c>
      <c r="J354" s="127" t="n">
        <f aca="false">1+I354</f>
        <v>2008</v>
      </c>
      <c r="K354" s="127" t="n">
        <f aca="false">1+J354</f>
        <v>2009</v>
      </c>
      <c r="L354" s="127" t="n">
        <f aca="false">1+K354</f>
        <v>2010</v>
      </c>
      <c r="M354" s="127" t="n">
        <f aca="false">1+L354</f>
        <v>2011</v>
      </c>
      <c r="N354" s="127" t="n">
        <f aca="false">1+M354</f>
        <v>2012</v>
      </c>
      <c r="O354" s="127" t="n">
        <f aca="false">1+N354</f>
        <v>2013</v>
      </c>
      <c r="P354" s="127" t="n">
        <f aca="false">1+O354</f>
        <v>2014</v>
      </c>
      <c r="Q354" s="127" t="n">
        <f aca="false">1+P354</f>
        <v>2015</v>
      </c>
      <c r="R354" s="127" t="n">
        <f aca="false">1+Q354</f>
        <v>2016</v>
      </c>
      <c r="S354" s="127" t="n">
        <f aca="false">1+R354</f>
        <v>2017</v>
      </c>
      <c r="T354" s="127" t="n">
        <f aca="false">1+S354</f>
        <v>2018</v>
      </c>
      <c r="U354" s="127" t="n">
        <f aca="false">1+T354</f>
        <v>2019</v>
      </c>
      <c r="V354" s="127" t="n">
        <f aca="false">1+U354</f>
        <v>2020</v>
      </c>
      <c r="W354" s="127" t="n">
        <f aca="false">1+V354</f>
        <v>2021</v>
      </c>
      <c r="X354" s="127" t="n">
        <f aca="false">1+W354</f>
        <v>2022</v>
      </c>
      <c r="Y354" s="127" t="n">
        <f aca="false">1+X354</f>
        <v>2023</v>
      </c>
      <c r="Z354" s="127" t="n">
        <f aca="false">1+Y354</f>
        <v>2024</v>
      </c>
      <c r="AA354" s="127" t="n">
        <f aca="false">1+Z354</f>
        <v>2025</v>
      </c>
      <c r="AC354" s="127" t="n">
        <v>2000</v>
      </c>
      <c r="AD354" s="127" t="n">
        <f aca="false">1+AC354</f>
        <v>2001</v>
      </c>
      <c r="AE354" s="127" t="n">
        <f aca="false">1+AD354</f>
        <v>2002</v>
      </c>
      <c r="AF354" s="127" t="n">
        <f aca="false">1+AE354</f>
        <v>2003</v>
      </c>
      <c r="AG354" s="127" t="n">
        <f aca="false">1+AF354</f>
        <v>2004</v>
      </c>
      <c r="AH354" s="127" t="n">
        <f aca="false">1+AG354</f>
        <v>2005</v>
      </c>
      <c r="AI354" s="127" t="n">
        <f aca="false">1+AH354</f>
        <v>2006</v>
      </c>
      <c r="AJ354" s="127" t="n">
        <f aca="false">1+AI354</f>
        <v>2007</v>
      </c>
      <c r="AK354" s="127" t="n">
        <f aca="false">1+AJ354</f>
        <v>2008</v>
      </c>
      <c r="AL354" s="127" t="n">
        <f aca="false">1+AK354</f>
        <v>2009</v>
      </c>
      <c r="AM354" s="127" t="n">
        <f aca="false">1+AL354</f>
        <v>2010</v>
      </c>
      <c r="AN354" s="127" t="n">
        <f aca="false">1+AM354</f>
        <v>2011</v>
      </c>
      <c r="AO354" s="127" t="n">
        <f aca="false">1+AN354</f>
        <v>2012</v>
      </c>
      <c r="AP354" s="127" t="n">
        <f aca="false">1+AO354</f>
        <v>2013</v>
      </c>
      <c r="AQ354" s="127" t="n">
        <f aca="false">1+AP354</f>
        <v>2014</v>
      </c>
      <c r="AR354" s="127" t="n">
        <f aca="false">1+AQ354</f>
        <v>2015</v>
      </c>
      <c r="AS354" s="127" t="n">
        <f aca="false">1+AR354</f>
        <v>2016</v>
      </c>
      <c r="AT354" s="127" t="n">
        <f aca="false">1+AS354</f>
        <v>2017</v>
      </c>
      <c r="AU354" s="127" t="n">
        <f aca="false">1+AT354</f>
        <v>2018</v>
      </c>
      <c r="AV354" s="127" t="n">
        <f aca="false">1+AU354</f>
        <v>2019</v>
      </c>
      <c r="AW354" s="127" t="n">
        <f aca="false">1+AV354</f>
        <v>2020</v>
      </c>
      <c r="AX354" s="127" t="n">
        <f aca="false">1+AW354</f>
        <v>2021</v>
      </c>
      <c r="AY354" s="127" t="n">
        <f aca="false">1+AX354</f>
        <v>2022</v>
      </c>
      <c r="AZ354" s="127" t="n">
        <f aca="false">1+AY354</f>
        <v>2023</v>
      </c>
      <c r="BA354" s="127" t="n">
        <f aca="false">1+AZ354</f>
        <v>2024</v>
      </c>
      <c r="BB354" s="127" t="n">
        <f aca="false">1+BA354</f>
        <v>2025</v>
      </c>
    </row>
    <row r="355" customFormat="false" ht="12.9" hidden="false" customHeight="false" outlineLevel="0" collapsed="false">
      <c r="A355" s="327" t="str">
        <f aca="false">Imports!B$27</f>
        <v>Sawn wood </v>
      </c>
      <c r="B355" s="327" t="n">
        <f aca="false">Imports!C$27</f>
        <v>1.04513077396</v>
      </c>
      <c r="C355" s="327" t="n">
        <f aca="false">Imports!D$27</f>
        <v>0.97153967456</v>
      </c>
      <c r="D355" s="327" t="n">
        <f aca="false">Imports!E$27</f>
        <v>0.99399328938</v>
      </c>
      <c r="E355" s="327" t="n">
        <f aca="false">Imports!F$27</f>
        <v>1.18810840876</v>
      </c>
      <c r="F355" s="327" t="n">
        <f aca="false">Imports!G$27</f>
        <v>1.0489460982</v>
      </c>
      <c r="G355" s="327" t="n">
        <f aca="false">Imports!H$27</f>
        <v>1.07540982822</v>
      </c>
      <c r="H355" s="327" t="n">
        <f aca="false">Imports!I$27</f>
        <v>1.0985511992</v>
      </c>
      <c r="I355" s="327" t="n">
        <f aca="false">Imports!J$27</f>
        <v>1.12883700202</v>
      </c>
      <c r="J355" s="327" t="n">
        <f aca="false">Imports!K$27</f>
        <v>0.7924474558</v>
      </c>
      <c r="K355" s="327" t="n">
        <f aca="false">Imports!L$27</f>
        <v>0.544039227022998</v>
      </c>
      <c r="L355" s="327" t="n">
        <f aca="false">Imports!M$27</f>
        <v>0.474764007222217</v>
      </c>
      <c r="M355" s="327" t="n">
        <f aca="false">Imports!N$27</f>
        <v>0.40119919216</v>
      </c>
      <c r="N355" s="327" t="n">
        <f aca="false">Imports!O$27</f>
        <v>0.352678420791667</v>
      </c>
      <c r="O355" s="327" t="n">
        <f aca="false">Imports!P$27</f>
        <v>0.298113066978638</v>
      </c>
      <c r="P355" s="327" t="n">
        <f aca="false">Imports!Q$27</f>
        <v>0.33852424703029</v>
      </c>
      <c r="Q355" s="327" t="n">
        <f aca="false">Imports!R$27</f>
        <v>0.344498690760145</v>
      </c>
      <c r="R355" s="327" t="n">
        <f aca="false">Imports!S$27</f>
        <v>0.37735437368223</v>
      </c>
      <c r="S355" s="327" t="n">
        <f aca="false">Imports!T$27</f>
        <v>0.37735437368223</v>
      </c>
      <c r="T355" s="327" t="n">
        <f aca="false">Imports!U$27</f>
        <v>0.37735437368223</v>
      </c>
      <c r="U355" s="327" t="n">
        <f aca="false">Imports!V$27</f>
        <v>0.37735437368223</v>
      </c>
      <c r="V355" s="327" t="n">
        <f aca="false">Imports!W$27</f>
        <v>0.37735437368223</v>
      </c>
      <c r="W355" s="327" t="n">
        <f aca="false">Imports!X$27</f>
        <v>0.37735437368223</v>
      </c>
      <c r="X355" s="327" t="n">
        <f aca="false">Imports!Y$27</f>
        <v>0.37735437368223</v>
      </c>
      <c r="Y355" s="327" t="n">
        <f aca="false">Imports!Z$27</f>
        <v>0.37735437368223</v>
      </c>
      <c r="Z355" s="327" t="n">
        <f aca="false">Imports!AA$27</f>
        <v>0.37735437368223</v>
      </c>
      <c r="AA355" s="327" t="n">
        <f aca="false">Imports!AB$27</f>
        <v>0.37735437368223</v>
      </c>
      <c r="AB355" s="325"/>
      <c r="AC355" s="327" t="n">
        <f aca="false">Imports!C$10-Imports!C$27</f>
        <v>0.294504574</v>
      </c>
      <c r="AD355" s="327" t="n">
        <f aca="false">Imports!D$10-Imports!D$27</f>
        <v>0.362162892</v>
      </c>
      <c r="AE355" s="327" t="n">
        <f aca="false">Imports!E$10-Imports!E$27</f>
        <v>0.4418504272</v>
      </c>
      <c r="AF355" s="327" t="n">
        <f aca="false">Imports!F$10-Imports!F$27</f>
        <v>0.4859777468</v>
      </c>
      <c r="AG355" s="327" t="n">
        <f aca="false">Imports!G$10-Imports!G$27</f>
        <v>0.4685230004</v>
      </c>
      <c r="AH355" s="327" t="n">
        <f aca="false">Imports!H$10-Imports!H$27</f>
        <v>0.4022829629</v>
      </c>
      <c r="AI355" s="327" t="n">
        <f aca="false">Imports!I$10-Imports!I$27</f>
        <v>0.4223332204</v>
      </c>
      <c r="AJ355" s="327" t="n">
        <f aca="false">Imports!J$10-Imports!J$27</f>
        <v>0.3912363728</v>
      </c>
      <c r="AK355" s="327" t="n">
        <f aca="false">Imports!K$10-Imports!K$27</f>
        <v>0.2831882508</v>
      </c>
      <c r="AL355" s="327" t="n">
        <f aca="false">Imports!L$10-Imports!L$27</f>
        <v>0.163697534</v>
      </c>
      <c r="AM355" s="327" t="n">
        <f aca="false">Imports!M$10-Imports!M$27</f>
        <v>0.1226344756</v>
      </c>
      <c r="AN355" s="327" t="n">
        <f aca="false">Imports!N$10-Imports!N$27</f>
        <v>0.0865412987833332</v>
      </c>
      <c r="AO355" s="327" t="n">
        <f aca="false">Imports!O$10-Imports!O$27</f>
        <v>0.0808667496000001</v>
      </c>
      <c r="AP355" s="327" t="n">
        <f aca="false">Imports!P$10-Imports!P$27</f>
        <v>0.0519696268000001</v>
      </c>
      <c r="AQ355" s="327" t="n">
        <f aca="false">Imports!Q$10-Imports!Q$27</f>
        <v>0.0614658044000001</v>
      </c>
      <c r="AR355" s="327" t="n">
        <f aca="false">Imports!R$10-Imports!R$27</f>
        <v>0.0675807860000001</v>
      </c>
      <c r="AS355" s="327" t="n">
        <f aca="false">Imports!S$10-Imports!S$27</f>
        <v>0.1061562684</v>
      </c>
      <c r="AT355" s="327" t="n">
        <f aca="false">Imports!T$10-Imports!T$27</f>
        <v>0.1061562684</v>
      </c>
      <c r="AU355" s="327" t="n">
        <f aca="false">Imports!U$10-Imports!U$27</f>
        <v>0.1061562684</v>
      </c>
      <c r="AV355" s="327" t="n">
        <f aca="false">Imports!V$10-Imports!V$27</f>
        <v>0.1061562684</v>
      </c>
      <c r="AW355" s="327" t="n">
        <f aca="false">Imports!W$10-Imports!W$27</f>
        <v>0.1061562684</v>
      </c>
      <c r="AX355" s="327" t="n">
        <f aca="false">Imports!X$10-Imports!X$27</f>
        <v>0.1061562684</v>
      </c>
      <c r="AY355" s="327" t="n">
        <f aca="false">Imports!Y$10-Imports!Y$27</f>
        <v>0.1061562684</v>
      </c>
      <c r="AZ355" s="327" t="n">
        <f aca="false">Imports!Z$10-Imports!Z$27</f>
        <v>0.1061562684</v>
      </c>
      <c r="BA355" s="327" t="n">
        <f aca="false">Imports!AA$10-Imports!AA$27</f>
        <v>0.1061562684</v>
      </c>
      <c r="BB355" s="327" t="n">
        <f aca="false">Imports!AB$10-Imports!AB$27</f>
        <v>0.1061562684</v>
      </c>
      <c r="BC355" s="324" t="n">
        <f aca="false">I355/I$353</f>
        <v>0.219484354372696</v>
      </c>
      <c r="BD355" s="324" t="n">
        <f aca="false">J355/J$353</f>
        <v>0.166998506513828</v>
      </c>
      <c r="BE355" s="324" t="n">
        <f aca="false">K355/K$353</f>
        <v>0.143024090359487</v>
      </c>
      <c r="BF355" s="324" t="n">
        <f aca="false">L355/L$353</f>
        <v>0.113451441460169</v>
      </c>
      <c r="BG355" s="324" t="n">
        <f aca="false">M355/M$353</f>
        <v>0.12025512289451</v>
      </c>
      <c r="BH355" s="324" t="n">
        <f aca="false">N355/N$353</f>
        <v>0.119983341349501</v>
      </c>
      <c r="BI355" s="324" t="n">
        <f aca="false">O355/O$353</f>
        <v>0.0854782974085648</v>
      </c>
      <c r="BJ355" s="324" t="n">
        <f aca="false">P355/P$353</f>
        <v>0.090448856421799</v>
      </c>
      <c r="BK355" s="324" t="n">
        <f aca="false">Q355/Q$353</f>
        <v>0.0910660526212459</v>
      </c>
      <c r="BL355" s="324" t="n">
        <f aca="false">R355/R$353</f>
        <v>0.102762213851823</v>
      </c>
    </row>
    <row r="356" customFormat="false" ht="12.9" hidden="false" customHeight="false" outlineLevel="0" collapsed="false">
      <c r="A356" s="327" t="str">
        <f aca="false">Imports!B$29</f>
        <v>Plywood </v>
      </c>
      <c r="B356" s="327" t="n">
        <f aca="false">Imports!C$29</f>
        <v>0.020787308</v>
      </c>
      <c r="C356" s="327" t="n">
        <f aca="false">Imports!D$29</f>
        <v>0.0378952968</v>
      </c>
      <c r="D356" s="327" t="n">
        <f aca="false">Imports!E$29</f>
        <v>0.01379655</v>
      </c>
      <c r="E356" s="327" t="n">
        <f aca="false">Imports!F$29</f>
        <v>0.029461413</v>
      </c>
      <c r="F356" s="327" t="n">
        <f aca="false">Imports!G$29</f>
        <v>0.0338454706</v>
      </c>
      <c r="G356" s="327" t="n">
        <f aca="false">Imports!H$29</f>
        <v>0.0485841558</v>
      </c>
      <c r="H356" s="327" t="n">
        <f aca="false">Imports!I$29</f>
        <v>0.04719899</v>
      </c>
      <c r="I356" s="327" t="n">
        <f aca="false">Imports!J$29</f>
        <v>0.0381729574</v>
      </c>
      <c r="J356" s="327" t="n">
        <f aca="false">Imports!K$29</f>
        <v>0.044629384</v>
      </c>
      <c r="K356" s="327" t="n">
        <f aca="false">Imports!L$29</f>
        <v>0.0455877518333333</v>
      </c>
      <c r="L356" s="327" t="n">
        <f aca="false">Imports!M$29</f>
        <v>0.0544967753833333</v>
      </c>
      <c r="M356" s="327" t="n">
        <f aca="false">Imports!N$29</f>
        <v>0.0368766724714286</v>
      </c>
      <c r="N356" s="327" t="n">
        <f aca="false">Imports!O$29</f>
        <v>0.029665440852381</v>
      </c>
      <c r="O356" s="327" t="n">
        <f aca="false">Imports!P$29</f>
        <v>0.0407184672188009</v>
      </c>
      <c r="P356" s="327" t="n">
        <f aca="false">Imports!Q$29</f>
        <v>0.0465736042833333</v>
      </c>
      <c r="Q356" s="327" t="n">
        <f aca="false">Imports!R$29</f>
        <v>0.0400880933215089</v>
      </c>
      <c r="R356" s="327" t="n">
        <f aca="false">Imports!S$29</f>
        <v>0.0416385005444444</v>
      </c>
      <c r="S356" s="327" t="n">
        <f aca="false">Imports!T$29</f>
        <v>0.0416385005444444</v>
      </c>
      <c r="T356" s="327" t="n">
        <f aca="false">Imports!U$29</f>
        <v>0.0416385005444444</v>
      </c>
      <c r="U356" s="327" t="n">
        <f aca="false">Imports!V$29</f>
        <v>0.0416385005444444</v>
      </c>
      <c r="V356" s="327" t="n">
        <f aca="false">Imports!W$29</f>
        <v>0.0416385005444444</v>
      </c>
      <c r="W356" s="327" t="n">
        <f aca="false">Imports!X$29</f>
        <v>0.0416385005444444</v>
      </c>
      <c r="X356" s="327" t="n">
        <f aca="false">Imports!Y$29</f>
        <v>0.0416385005444444</v>
      </c>
      <c r="Y356" s="327" t="n">
        <f aca="false">Imports!Z$29</f>
        <v>0.0416385005444444</v>
      </c>
      <c r="Z356" s="327" t="n">
        <f aca="false">Imports!AA$29</f>
        <v>0.0416385005444444</v>
      </c>
      <c r="AA356" s="327" t="n">
        <f aca="false">Imports!AB$29</f>
        <v>0.0416385005444444</v>
      </c>
      <c r="AB356" s="325"/>
      <c r="AC356" s="327" t="n">
        <f aca="false">Imports!C$12-Imports!C$29</f>
        <v>0.046172316</v>
      </c>
      <c r="AD356" s="327" t="n">
        <f aca="false">Imports!D$12-Imports!D$29</f>
        <v>0.04410802</v>
      </c>
      <c r="AE356" s="327" t="n">
        <f aca="false">Imports!E$12-Imports!E$29</f>
        <v>0.070223692</v>
      </c>
      <c r="AF356" s="327" t="n">
        <f aca="false">Imports!F$12-Imports!F$29</f>
        <v>0.10444461</v>
      </c>
      <c r="AG356" s="327" t="n">
        <f aca="false">Imports!G$12-Imports!G$29</f>
        <v>0.1089004</v>
      </c>
      <c r="AH356" s="327" t="n">
        <f aca="false">Imports!H$12-Imports!H$29</f>
        <v>0.111267882</v>
      </c>
      <c r="AI356" s="327" t="n">
        <f aca="false">Imports!I$12-Imports!I$29</f>
        <v>0.136128214</v>
      </c>
      <c r="AJ356" s="327" t="n">
        <f aca="false">Imports!J$12-Imports!J$29</f>
        <v>0.179728072</v>
      </c>
      <c r="AK356" s="327" t="n">
        <f aca="false">Imports!K$12-Imports!K$29</f>
        <v>0.1516079362</v>
      </c>
      <c r="AL356" s="327" t="n">
        <f aca="false">Imports!L$12-Imports!L$29</f>
        <v>0.093085922</v>
      </c>
      <c r="AM356" s="327" t="n">
        <f aca="false">Imports!M$12-Imports!M$29</f>
        <v>0.0670542</v>
      </c>
      <c r="AN356" s="327" t="n">
        <f aca="false">Imports!N$12-Imports!N$29</f>
        <v>0.047795978</v>
      </c>
      <c r="AO356" s="327" t="n">
        <f aca="false">Imports!O$12-Imports!O$29</f>
        <v>0.039748692</v>
      </c>
      <c r="AP356" s="327" t="n">
        <f aca="false">Imports!P$12-Imports!P$29</f>
        <v>0.048545226</v>
      </c>
      <c r="AQ356" s="327" t="n">
        <f aca="false">Imports!Q$12-Imports!Q$29</f>
        <v>0.060417964</v>
      </c>
      <c r="AR356" s="327" t="n">
        <f aca="false">Imports!R$12-Imports!R$29</f>
        <v>0.055260904</v>
      </c>
      <c r="AS356" s="327" t="n">
        <f aca="false">Imports!S$12-Imports!S$29</f>
        <v>0.07988406</v>
      </c>
      <c r="AT356" s="327" t="n">
        <f aca="false">Imports!T$12-Imports!T$29</f>
        <v>0.07988406</v>
      </c>
      <c r="AU356" s="327" t="n">
        <f aca="false">Imports!U$12-Imports!U$29</f>
        <v>0.07988406</v>
      </c>
      <c r="AV356" s="327" t="n">
        <f aca="false">Imports!V$12-Imports!V$29</f>
        <v>0.07988406</v>
      </c>
      <c r="AW356" s="327" t="n">
        <f aca="false">Imports!W$12-Imports!W$29</f>
        <v>0.07988406</v>
      </c>
      <c r="AX356" s="327" t="n">
        <f aca="false">Imports!X$12-Imports!X$29</f>
        <v>0.07988406</v>
      </c>
      <c r="AY356" s="327" t="n">
        <f aca="false">Imports!Y$12-Imports!Y$29</f>
        <v>0.07988406</v>
      </c>
      <c r="AZ356" s="327" t="n">
        <f aca="false">Imports!Z$12-Imports!Z$29</f>
        <v>0.07988406</v>
      </c>
      <c r="BA356" s="327" t="n">
        <f aca="false">Imports!AA$12-Imports!AA$29</f>
        <v>0.07988406</v>
      </c>
      <c r="BB356" s="327" t="n">
        <f aca="false">Imports!AB$12-Imports!AB$29</f>
        <v>0.07988406</v>
      </c>
      <c r="BC356" s="324" t="n">
        <f aca="false">I356/I$353</f>
        <v>0.00742212285249573</v>
      </c>
      <c r="BD356" s="324" t="n">
        <f aca="false">J356/J$353</f>
        <v>0.0094050910506212</v>
      </c>
      <c r="BE356" s="324" t="n">
        <f aca="false">K356/K$353</f>
        <v>0.0119846996569991</v>
      </c>
      <c r="BF356" s="324" t="n">
        <f aca="false">L356/L$353</f>
        <v>0.0130227599988984</v>
      </c>
      <c r="BG356" s="324" t="n">
        <f aca="false">M356/M$353</f>
        <v>0.0110533841210321</v>
      </c>
      <c r="BH356" s="324" t="n">
        <f aca="false">N356/N$353</f>
        <v>0.0100923632018224</v>
      </c>
      <c r="BI356" s="324" t="n">
        <f aca="false">O356/O$353</f>
        <v>0.0116752522330696</v>
      </c>
      <c r="BJ356" s="324" t="n">
        <f aca="false">P356/P$353</f>
        <v>0.0124438036088209</v>
      </c>
      <c r="BK356" s="324" t="n">
        <f aca="false">Q356/Q$353</f>
        <v>0.0105970342234006</v>
      </c>
      <c r="BL356" s="324" t="n">
        <f aca="false">R356/R$353</f>
        <v>0.0113391146249723</v>
      </c>
    </row>
    <row r="357" customFormat="false" ht="12.9" hidden="false" customHeight="false" outlineLevel="0" collapsed="false">
      <c r="A357" s="327" t="str">
        <f aca="false">Imports!B$30</f>
        <v>Other panels </v>
      </c>
      <c r="B357" s="327" t="n">
        <f aca="false">Imports!C$30</f>
        <v>0.5700674174</v>
      </c>
      <c r="C357" s="327" t="n">
        <f aca="false">Imports!D$30</f>
        <v>0.5614701368</v>
      </c>
      <c r="D357" s="327" t="n">
        <f aca="false">Imports!E$30</f>
        <v>0.369082484</v>
      </c>
      <c r="E357" s="327" t="n">
        <f aca="false">Imports!F$30</f>
        <v>0.4722856762</v>
      </c>
      <c r="F357" s="327" t="n">
        <f aca="false">Imports!G$30</f>
        <v>0.530628510330317</v>
      </c>
      <c r="G357" s="327" t="n">
        <f aca="false">Imports!H$30</f>
        <v>0.53410691899095</v>
      </c>
      <c r="H357" s="327" t="n">
        <f aca="false">Imports!I$30</f>
        <v>0.45373704</v>
      </c>
      <c r="I357" s="327" t="n">
        <f aca="false">Imports!J$30</f>
        <v>0.4193035834</v>
      </c>
      <c r="J357" s="327" t="n">
        <f aca="false">Imports!K$30</f>
        <v>0.4811782352</v>
      </c>
      <c r="K357" s="327" t="n">
        <f aca="false">Imports!L$30</f>
        <v>0.349943669899665</v>
      </c>
      <c r="L357" s="327" t="n">
        <f aca="false">Imports!M$30</f>
        <v>0.264537892909367</v>
      </c>
      <c r="M357" s="327" t="n">
        <f aca="false">Imports!N$30</f>
        <v>0.21152926017602</v>
      </c>
      <c r="N357" s="327" t="n">
        <f aca="false">Imports!O$30</f>
        <v>0.194595777207039</v>
      </c>
      <c r="O357" s="327" t="n">
        <f aca="false">Imports!P$30</f>
        <v>0.283882955113774</v>
      </c>
      <c r="P357" s="327" t="n">
        <f aca="false">Imports!Q$30</f>
        <v>0.3071862406</v>
      </c>
      <c r="Q357" s="327" t="n">
        <f aca="false">Imports!R$30</f>
        <v>0.307149629231366</v>
      </c>
      <c r="R357" s="327" t="n">
        <f aca="false">Imports!S$30</f>
        <v>0.312564475816512</v>
      </c>
      <c r="S357" s="327" t="n">
        <f aca="false">Imports!T$30</f>
        <v>0.312564475816512</v>
      </c>
      <c r="T357" s="327" t="n">
        <f aca="false">Imports!U$30</f>
        <v>0.312564475816512</v>
      </c>
      <c r="U357" s="327" t="n">
        <f aca="false">Imports!V$30</f>
        <v>0.312564475816512</v>
      </c>
      <c r="V357" s="327" t="n">
        <f aca="false">Imports!W$30</f>
        <v>0.312564475816512</v>
      </c>
      <c r="W357" s="327" t="n">
        <f aca="false">Imports!X$30</f>
        <v>0.312564475816512</v>
      </c>
      <c r="X357" s="327" t="n">
        <f aca="false">Imports!Y$30</f>
        <v>0.312564475816512</v>
      </c>
      <c r="Y357" s="327" t="n">
        <f aca="false">Imports!Z$30</f>
        <v>0.312564475816512</v>
      </c>
      <c r="Z357" s="327" t="n">
        <f aca="false">Imports!AA$30</f>
        <v>0.312564475816512</v>
      </c>
      <c r="AA357" s="327" t="n">
        <f aca="false">Imports!AB$30</f>
        <v>0.312564475816512</v>
      </c>
      <c r="AB357" s="325"/>
      <c r="AC357" s="327" t="n">
        <f aca="false">Imports!C$13-Imports!C$30</f>
        <v>0.0237234188000001</v>
      </c>
      <c r="AD357" s="327" t="n">
        <f aca="false">Imports!D$13-Imports!D$30</f>
        <v>0.00436449999999999</v>
      </c>
      <c r="AE357" s="327" t="n">
        <f aca="false">Imports!E$13-Imports!E$30</f>
        <v>0.0113254563999999</v>
      </c>
      <c r="AF357" s="327" t="n">
        <f aca="false">Imports!F$13-Imports!F$30</f>
        <v>0.021497056</v>
      </c>
      <c r="AG357" s="327" t="n">
        <f aca="false">Imports!G$13-Imports!G$30</f>
        <v>0.0301641384615385</v>
      </c>
      <c r="AH357" s="327" t="n">
        <f aca="false">Imports!H$13-Imports!H$30</f>
        <v>0.0265419682615384</v>
      </c>
      <c r="AI357" s="327" t="n">
        <f aca="false">Imports!I$13-Imports!I$30</f>
        <v>0.062745564</v>
      </c>
      <c r="AJ357" s="327" t="n">
        <f aca="false">Imports!J$13-Imports!J$30</f>
        <v>0.1122983326</v>
      </c>
      <c r="AK357" s="327" t="n">
        <f aca="false">Imports!K$13-Imports!K$30</f>
        <v>0.0393521800000001</v>
      </c>
      <c r="AL357" s="327" t="n">
        <f aca="false">Imports!L$13-Imports!L$30</f>
        <v>0.0141899705673759</v>
      </c>
      <c r="AM357" s="327" t="n">
        <f aca="false">Imports!M$13-Imports!M$30</f>
        <v>0.010357704</v>
      </c>
      <c r="AN357" s="327" t="n">
        <f aca="false">Imports!N$13-Imports!N$30</f>
        <v>0.0100150493333333</v>
      </c>
      <c r="AO357" s="327" t="n">
        <f aca="false">Imports!O$13-Imports!O$30</f>
        <v>0.00902778800000001</v>
      </c>
      <c r="AP357" s="327" t="n">
        <f aca="false">Imports!P$13-Imports!P$30</f>
        <v>0.00984425999999999</v>
      </c>
      <c r="AQ357" s="327" t="n">
        <f aca="false">Imports!Q$13-Imports!Q$30</f>
        <v>0.040067268</v>
      </c>
      <c r="AR357" s="327" t="n">
        <f aca="false">Imports!R$13-Imports!R$30</f>
        <v>0.0333279</v>
      </c>
      <c r="AS357" s="327" t="n">
        <f aca="false">Imports!S$13-Imports!S$30</f>
        <v>0.0289854948333333</v>
      </c>
      <c r="AT357" s="327" t="n">
        <f aca="false">Imports!T$13-Imports!T$30</f>
        <v>0.0289854948333333</v>
      </c>
      <c r="AU357" s="327" t="n">
        <f aca="false">Imports!U$13-Imports!U$30</f>
        <v>0.0289854948333333</v>
      </c>
      <c r="AV357" s="327" t="n">
        <f aca="false">Imports!V$13-Imports!V$30</f>
        <v>0.0289854948333333</v>
      </c>
      <c r="AW357" s="327" t="n">
        <f aca="false">Imports!W$13-Imports!W$30</f>
        <v>0.0289854948333333</v>
      </c>
      <c r="AX357" s="327" t="n">
        <f aca="false">Imports!X$13-Imports!X$30</f>
        <v>0.0289854948333333</v>
      </c>
      <c r="AY357" s="327" t="n">
        <f aca="false">Imports!Y$13-Imports!Y$30</f>
        <v>0.0289854948333333</v>
      </c>
      <c r="AZ357" s="327" t="n">
        <f aca="false">Imports!Z$13-Imports!Z$30</f>
        <v>0.0289854948333333</v>
      </c>
      <c r="BA357" s="327" t="n">
        <f aca="false">Imports!AA$13-Imports!AA$30</f>
        <v>0.0289854948333333</v>
      </c>
      <c r="BB357" s="327" t="n">
        <f aca="false">Imports!AB$13-Imports!AB$30</f>
        <v>0.0289854948333333</v>
      </c>
      <c r="BC357" s="324" t="n">
        <f aca="false">I357/I$353</f>
        <v>0.0815268954898027</v>
      </c>
      <c r="BD357" s="324" t="n">
        <f aca="false">J357/J$353</f>
        <v>0.101402365617084</v>
      </c>
      <c r="BE357" s="324" t="n">
        <f aca="false">K357/K$353</f>
        <v>0.0919977321090206</v>
      </c>
      <c r="BF357" s="324" t="n">
        <f aca="false">L357/L$353</f>
        <v>0.0632149969560688</v>
      </c>
      <c r="BG357" s="324" t="n">
        <f aca="false">M357/M$353</f>
        <v>0.0634036101650662</v>
      </c>
      <c r="BH357" s="324" t="n">
        <f aca="false">N357/N$353</f>
        <v>0.0662026656164367</v>
      </c>
      <c r="BI357" s="324" t="n">
        <f aca="false">O357/O$353</f>
        <v>0.0813980813131424</v>
      </c>
      <c r="BJ357" s="324" t="n">
        <f aca="false">P357/P$353</f>
        <v>0.0820757875234135</v>
      </c>
      <c r="BK357" s="324" t="n">
        <f aca="false">Q357/Q$353</f>
        <v>0.08119306414913</v>
      </c>
      <c r="BL357" s="324" t="n">
        <f aca="false">R357/R$353</f>
        <v>0.0851184450120815</v>
      </c>
    </row>
    <row r="358" customFormat="false" ht="12.9" hidden="false" customHeight="false" outlineLevel="0" collapsed="false">
      <c r="A358" s="326" t="s">
        <v>151</v>
      </c>
      <c r="B358" s="327" t="n">
        <f aca="false">Imports!C$31</f>
        <v>0.060609408</v>
      </c>
      <c r="C358" s="327" t="n">
        <f aca="false">Imports!D$31</f>
        <v>0.0589031681</v>
      </c>
      <c r="D358" s="327" t="n">
        <f aca="false">Imports!E$31</f>
        <v>0.0682384127</v>
      </c>
      <c r="E358" s="327" t="n">
        <f aca="false">Imports!F$31</f>
        <v>0.0823844671</v>
      </c>
      <c r="F358" s="327" t="n">
        <f aca="false">Imports!G$31</f>
        <v>0.093999409</v>
      </c>
      <c r="G358" s="327" t="n">
        <f aca="false">Imports!H$31</f>
        <v>0.1135206009</v>
      </c>
      <c r="H358" s="327" t="n">
        <f aca="false">Imports!I$31</f>
        <v>0.117337462</v>
      </c>
      <c r="I358" s="327" t="n">
        <f aca="false">Imports!J$31</f>
        <v>0.1443271101</v>
      </c>
      <c r="J358" s="327" t="n">
        <f aca="false">Imports!K$31</f>
        <v>0.1345772078</v>
      </c>
      <c r="K358" s="327" t="n">
        <f aca="false">Imports!L$31</f>
        <v>0.0942563473359868</v>
      </c>
      <c r="L358" s="327" t="n">
        <f aca="false">Imports!M$31</f>
        <v>0.0910871765065607</v>
      </c>
      <c r="M358" s="327" t="n">
        <f aca="false">Imports!N$31</f>
        <v>0.0617853684673308</v>
      </c>
      <c r="N358" s="327" t="n">
        <f aca="false">Imports!O$31</f>
        <v>0.0471904638869937</v>
      </c>
      <c r="O358" s="327" t="n">
        <f aca="false">Imports!P$31</f>
        <v>0.0484242798303716</v>
      </c>
      <c r="P358" s="327" t="n">
        <f aca="false">Imports!Q$31</f>
        <v>0.0528274241770372</v>
      </c>
      <c r="Q358" s="327" t="n">
        <f aca="false">Imports!R$31</f>
        <v>0.0478624078813371</v>
      </c>
      <c r="R358" s="327" t="n">
        <f aca="false">Imports!S$31</f>
        <v>0.050503355962643</v>
      </c>
      <c r="S358" s="327" t="n">
        <f aca="false">Imports!T$31</f>
        <v>0.050503355962643</v>
      </c>
      <c r="T358" s="327" t="n">
        <f aca="false">Imports!U$31</f>
        <v>0.050503355962643</v>
      </c>
      <c r="U358" s="327" t="n">
        <f aca="false">Imports!V$31</f>
        <v>0.050503355962643</v>
      </c>
      <c r="V358" s="327" t="n">
        <f aca="false">Imports!W$31</f>
        <v>0.050503355962643</v>
      </c>
      <c r="W358" s="327" t="n">
        <f aca="false">Imports!X$31</f>
        <v>0.050503355962643</v>
      </c>
      <c r="X358" s="327" t="n">
        <f aca="false">Imports!Y$31</f>
        <v>0.050503355962643</v>
      </c>
      <c r="Y358" s="327" t="n">
        <f aca="false">Imports!Z$31</f>
        <v>0.050503355962643</v>
      </c>
      <c r="Z358" s="327" t="n">
        <f aca="false">Imports!AA$31</f>
        <v>0.050503355962643</v>
      </c>
      <c r="AA358" s="327" t="n">
        <f aca="false">Imports!AB$31</f>
        <v>0.050503355962643</v>
      </c>
      <c r="AB358" s="325"/>
      <c r="AC358" s="327" t="n">
        <f aca="false">Imports!C$14-Imports!C$31</f>
        <v>0.0086374655</v>
      </c>
      <c r="AD358" s="327" t="n">
        <f aca="false">Imports!D$14-Imports!D$31</f>
        <v>0.010125034</v>
      </c>
      <c r="AE358" s="327" t="n">
        <f aca="false">Imports!E$14-Imports!E$31</f>
        <v>0.0113496294</v>
      </c>
      <c r="AF358" s="327" t="n">
        <f aca="false">Imports!F$14-Imports!F$31</f>
        <v>0.0179687005</v>
      </c>
      <c r="AG358" s="327" t="n">
        <f aca="false">Imports!G$14-Imports!G$31</f>
        <v>0.020809358</v>
      </c>
      <c r="AH358" s="327" t="n">
        <f aca="false">Imports!H$14-Imports!H$31</f>
        <v>0.0329720065000001</v>
      </c>
      <c r="AI358" s="327" t="n">
        <f aca="false">Imports!I$14-Imports!I$31</f>
        <v>0.037784726</v>
      </c>
      <c r="AJ358" s="327" t="n">
        <f aca="false">Imports!J$14-Imports!J$31</f>
        <v>0.0503933935</v>
      </c>
      <c r="AK358" s="327" t="n">
        <f aca="false">Imports!K$14-Imports!K$31</f>
        <v>0.0426406856000001</v>
      </c>
      <c r="AL358" s="327" t="n">
        <f aca="false">Imports!L$14-Imports!L$31</f>
        <v>0.0227175493896104</v>
      </c>
      <c r="AM358" s="327" t="n">
        <f aca="false">Imports!M$14-Imports!M$31</f>
        <v>0.021309401</v>
      </c>
      <c r="AN358" s="327" t="n">
        <f aca="false">Imports!N$14-Imports!N$31</f>
        <v>0.0151452912625482</v>
      </c>
      <c r="AO358" s="327" t="n">
        <f aca="false">Imports!O$14-Imports!O$31</f>
        <v>0.00986796257795699</v>
      </c>
      <c r="AP358" s="327" t="n">
        <f aca="false">Imports!P$14-Imports!P$31</f>
        <v>0.00715192369696971</v>
      </c>
      <c r="AQ358" s="327" t="n">
        <f aca="false">Imports!Q$14-Imports!Q$31</f>
        <v>0.00926703800000001</v>
      </c>
      <c r="AR358" s="327" t="n">
        <f aca="false">Imports!R$14-Imports!R$31</f>
        <v>0.00587481501895706</v>
      </c>
      <c r="AS358" s="327" t="n">
        <f aca="false">Imports!S$14-Imports!S$31</f>
        <v>0.00871057511640212</v>
      </c>
      <c r="AT358" s="327" t="n">
        <f aca="false">Imports!T$14-Imports!T$31</f>
        <v>0.00871057511640212</v>
      </c>
      <c r="AU358" s="327" t="n">
        <f aca="false">Imports!U$14-Imports!U$31</f>
        <v>0.00871057511640212</v>
      </c>
      <c r="AV358" s="327" t="n">
        <f aca="false">Imports!V$14-Imports!V$31</f>
        <v>0.00871057511640212</v>
      </c>
      <c r="AW358" s="327" t="n">
        <f aca="false">Imports!W$14-Imports!W$31</f>
        <v>0.00871057511640212</v>
      </c>
      <c r="AX358" s="327" t="n">
        <f aca="false">Imports!X$14-Imports!X$31</f>
        <v>0.00871057511640212</v>
      </c>
      <c r="AY358" s="327" t="n">
        <f aca="false">Imports!Y$14-Imports!Y$31</f>
        <v>0.00871057511640212</v>
      </c>
      <c r="AZ358" s="327" t="n">
        <f aca="false">Imports!Z$14-Imports!Z$31</f>
        <v>0.00871057511640212</v>
      </c>
      <c r="BA358" s="327" t="n">
        <f aca="false">Imports!AA$14-Imports!AA$31</f>
        <v>0.00871057511640212</v>
      </c>
      <c r="BB358" s="327" t="n">
        <f aca="false">Imports!AB$14-Imports!AB$31</f>
        <v>0.00871057511640212</v>
      </c>
      <c r="BC358" s="324" t="n">
        <f aca="false">I358/I$353</f>
        <v>0.0280621050887684</v>
      </c>
      <c r="BD358" s="324" t="n">
        <f aca="false">J358/J$353</f>
        <v>0.0283604831448574</v>
      </c>
      <c r="BE358" s="324" t="n">
        <f aca="false">K358/K$353</f>
        <v>0.024779331468625</v>
      </c>
      <c r="BF358" s="324" t="n">
        <f aca="false">L358/L$353</f>
        <v>0.0217665436216803</v>
      </c>
      <c r="BG358" s="324" t="n">
        <f aca="false">M358/M$353</f>
        <v>0.0185194966074567</v>
      </c>
      <c r="BH358" s="324" t="n">
        <f aca="false">N358/N$353</f>
        <v>0.016054482506428</v>
      </c>
      <c r="BI358" s="324" t="n">
        <f aca="false">O358/O$353</f>
        <v>0.0138847486126218</v>
      </c>
      <c r="BJ358" s="324" t="n">
        <f aca="false">P358/P$353</f>
        <v>0.0141147351967813</v>
      </c>
      <c r="BK358" s="324" t="n">
        <f aca="false">Q358/Q$353</f>
        <v>0.0126521251650737</v>
      </c>
      <c r="BL358" s="324" t="n">
        <f aca="false">R358/R$353</f>
        <v>0.0137532172080725</v>
      </c>
    </row>
    <row r="359" customFormat="false" ht="12.9" hidden="false" customHeight="false" outlineLevel="0" collapsed="false">
      <c r="A359" s="326" t="s">
        <v>152</v>
      </c>
      <c r="B359" s="327" t="n">
        <f aca="false">Imports!C$32</f>
        <v>0.0907696203830516</v>
      </c>
      <c r="C359" s="327" t="n">
        <f aca="false">Imports!D$32</f>
        <v>0.10159653181432</v>
      </c>
      <c r="D359" s="327" t="n">
        <f aca="false">Imports!E$32</f>
        <v>0.099569679977146</v>
      </c>
      <c r="E359" s="327" t="n">
        <f aca="false">Imports!F$32</f>
        <v>0.110928438728164</v>
      </c>
      <c r="F359" s="327" t="n">
        <f aca="false">Imports!G$32</f>
        <v>0.166032770458982</v>
      </c>
      <c r="G359" s="327" t="n">
        <f aca="false">Imports!H$32</f>
        <v>0.155392693930885</v>
      </c>
      <c r="H359" s="327" t="n">
        <f aca="false">Imports!I$32</f>
        <v>0.181003247243776</v>
      </c>
      <c r="I359" s="327" t="n">
        <f aca="false">Imports!J$32</f>
        <v>0.211421797669584</v>
      </c>
      <c r="J359" s="327" t="n">
        <f aca="false">Imports!K$32</f>
        <v>0.210513626892274</v>
      </c>
      <c r="K359" s="327" t="n">
        <f aca="false">Imports!L$32</f>
        <v>0.192498590429273</v>
      </c>
      <c r="L359" s="327" t="n">
        <f aca="false">Imports!M$32</f>
        <v>0.146901551778884</v>
      </c>
      <c r="M359" s="327" t="n">
        <f aca="false">Imports!N$32</f>
        <v>0.136545989547328</v>
      </c>
      <c r="N359" s="327" t="n">
        <f aca="false">Imports!O$32</f>
        <v>0.0836993355729052</v>
      </c>
      <c r="O359" s="327" t="n">
        <f aca="false">Imports!P$32</f>
        <v>0.0781615891882928</v>
      </c>
      <c r="P359" s="327" t="n">
        <f aca="false">Imports!Q$32</f>
        <v>0.0935755398804014</v>
      </c>
      <c r="Q359" s="327" t="n">
        <f aca="false">Imports!R$32</f>
        <v>0.0910706682004934</v>
      </c>
      <c r="R359" s="327" t="n">
        <f aca="false">Imports!S$32</f>
        <v>0.101757343529439</v>
      </c>
      <c r="S359" s="327" t="n">
        <f aca="false">Imports!T$32</f>
        <v>0.101757343529439</v>
      </c>
      <c r="T359" s="327" t="n">
        <f aca="false">Imports!U$32</f>
        <v>0.101757343529439</v>
      </c>
      <c r="U359" s="327" t="n">
        <f aca="false">Imports!V$32</f>
        <v>0.101757343529439</v>
      </c>
      <c r="V359" s="327" t="n">
        <f aca="false">Imports!W$32</f>
        <v>0.101757343529439</v>
      </c>
      <c r="W359" s="327" t="n">
        <f aca="false">Imports!X$32</f>
        <v>0.101757343529439</v>
      </c>
      <c r="X359" s="327" t="n">
        <f aca="false">Imports!Y$32</f>
        <v>0.101757343529439</v>
      </c>
      <c r="Y359" s="327" t="n">
        <f aca="false">Imports!Z$32</f>
        <v>0.101757343529439</v>
      </c>
      <c r="Z359" s="327" t="n">
        <f aca="false">Imports!AA$32</f>
        <v>0.101757343529439</v>
      </c>
      <c r="AA359" s="327" t="n">
        <f aca="false">Imports!AB$32</f>
        <v>0.101757343529439</v>
      </c>
      <c r="AB359" s="325"/>
      <c r="AC359" s="327" t="n">
        <f aca="false">Imports!C$15-Imports!C$32</f>
        <v>0.0227583541892347</v>
      </c>
      <c r="AD359" s="327" t="n">
        <f aca="false">Imports!D$15-Imports!D$32</f>
        <v>0.0272235976764638</v>
      </c>
      <c r="AE359" s="327" t="n">
        <f aca="false">Imports!E$15-Imports!E$32</f>
        <v>0.0467809308889603</v>
      </c>
      <c r="AF359" s="327" t="n">
        <f aca="false">Imports!F$15-Imports!F$32</f>
        <v>0.0625211043611604</v>
      </c>
      <c r="AG359" s="327" t="n">
        <f aca="false">Imports!G$15-Imports!G$32</f>
        <v>0.0997392018734196</v>
      </c>
      <c r="AH359" s="327" t="n">
        <f aca="false">Imports!H$15-Imports!H$32</f>
        <v>0.128975766088087</v>
      </c>
      <c r="AI359" s="327" t="n">
        <f aca="false">Imports!I$15-Imports!I$32</f>
        <v>0.131142780902705</v>
      </c>
      <c r="AJ359" s="327" t="n">
        <f aca="false">Imports!J$15-Imports!J$32</f>
        <v>0.197061393104186</v>
      </c>
      <c r="AK359" s="327" t="n">
        <f aca="false">Imports!K$15-Imports!K$32</f>
        <v>0.194633897516253</v>
      </c>
      <c r="AL359" s="327" t="n">
        <f aca="false">Imports!L$15-Imports!L$32</f>
        <v>0.139930010545137</v>
      </c>
      <c r="AM359" s="327" t="n">
        <f aca="false">Imports!M$15-Imports!M$32</f>
        <v>0.112664982510472</v>
      </c>
      <c r="AN359" s="327" t="n">
        <f aca="false">Imports!N$15-Imports!N$32</f>
        <v>0.0803553670020595</v>
      </c>
      <c r="AO359" s="327" t="n">
        <f aca="false">Imports!O$15-Imports!O$32</f>
        <v>0.0468871791342898</v>
      </c>
      <c r="AP359" s="327" t="n">
        <f aca="false">Imports!P$15-Imports!P$32</f>
        <v>0.041649070877113</v>
      </c>
      <c r="AQ359" s="327" t="n">
        <f aca="false">Imports!Q$15-Imports!Q$32</f>
        <v>0.0465222027296959</v>
      </c>
      <c r="AR359" s="327" t="n">
        <f aca="false">Imports!R$15-Imports!R$32</f>
        <v>0.0470790908233064</v>
      </c>
      <c r="AS359" s="327" t="n">
        <f aca="false">Imports!S$15-Imports!S$32</f>
        <v>0.0600035738254665</v>
      </c>
      <c r="AT359" s="327" t="n">
        <f aca="false">Imports!T$15-Imports!T$32</f>
        <v>0.0600035738254665</v>
      </c>
      <c r="AU359" s="327" t="n">
        <f aca="false">Imports!U$15-Imports!U$32</f>
        <v>0.0600035738254665</v>
      </c>
      <c r="AV359" s="327" t="n">
        <f aca="false">Imports!V$15-Imports!V$32</f>
        <v>0.0600035738254665</v>
      </c>
      <c r="AW359" s="327" t="n">
        <f aca="false">Imports!W$15-Imports!W$32</f>
        <v>0.0600035738254665</v>
      </c>
      <c r="AX359" s="327" t="n">
        <f aca="false">Imports!X$15-Imports!X$32</f>
        <v>0.0600035738254665</v>
      </c>
      <c r="AY359" s="327" t="n">
        <f aca="false">Imports!Y$15-Imports!Y$32</f>
        <v>0.0600035738254665</v>
      </c>
      <c r="AZ359" s="327" t="n">
        <f aca="false">Imports!Z$15-Imports!Z$32</f>
        <v>0.0600035738254665</v>
      </c>
      <c r="BA359" s="327" t="n">
        <f aca="false">Imports!AA$15-Imports!AA$32</f>
        <v>0.0600035738254665</v>
      </c>
      <c r="BB359" s="327" t="n">
        <f aca="false">Imports!AB$15-Imports!AB$32</f>
        <v>0.0600035738254665</v>
      </c>
      <c r="BC359" s="324" t="n">
        <f aca="false">I359/I$353</f>
        <v>0.0411075971808029</v>
      </c>
      <c r="BD359" s="324" t="n">
        <f aca="false">J359/J$353</f>
        <v>0.0443631448804747</v>
      </c>
      <c r="BE359" s="324" t="n">
        <f aca="false">K359/K$353</f>
        <v>0.050606526926902</v>
      </c>
      <c r="BF359" s="324" t="n">
        <f aca="false">L359/L$353</f>
        <v>0.0351041623807199</v>
      </c>
      <c r="BG359" s="324" t="n">
        <f aca="false">M359/M$353</f>
        <v>0.0409281849880145</v>
      </c>
      <c r="BH359" s="324" t="n">
        <f aca="false">N359/N$353</f>
        <v>0.0284750224531106</v>
      </c>
      <c r="BI359" s="324" t="n">
        <f aca="false">O359/O$353</f>
        <v>0.0224113610123695</v>
      </c>
      <c r="BJ359" s="324" t="n">
        <f aca="false">P359/P$353</f>
        <v>0.025002051242957</v>
      </c>
      <c r="BK359" s="324" t="n">
        <f aca="false">Q359/Q$353</f>
        <v>0.024073955823456</v>
      </c>
      <c r="BL359" s="324" t="n">
        <f aca="false">R359/R$353</f>
        <v>0.0277108485446396</v>
      </c>
    </row>
    <row r="360" customFormat="false" ht="12.9" hidden="false" customHeight="false" outlineLevel="0" collapsed="false">
      <c r="A360" s="327" t="str">
        <f aca="false">Imports!B$37</f>
        <v>Wood-based pulp </v>
      </c>
      <c r="B360" s="327" t="n">
        <f aca="false">Imports!C$37</f>
        <v>0.174201552</v>
      </c>
      <c r="C360" s="327" t="n">
        <f aca="false">Imports!D$37</f>
        <v>0.198459936</v>
      </c>
      <c r="D360" s="327" t="n">
        <f aca="false">Imports!E$37</f>
        <v>0.2138079135</v>
      </c>
      <c r="E360" s="327" t="n">
        <f aca="false">Imports!F$37</f>
        <v>0.17299377</v>
      </c>
      <c r="F360" s="327" t="n">
        <f aca="false">Imports!G$37</f>
        <v>0.220752279</v>
      </c>
      <c r="G360" s="327" t="n">
        <f aca="false">Imports!H$37</f>
        <v>0.23810230125</v>
      </c>
      <c r="H360" s="327" t="n">
        <f aca="false">Imports!I$37</f>
        <v>0.196746935625</v>
      </c>
      <c r="I360" s="327" t="n">
        <f aca="false">Imports!J$37</f>
        <v>0.1377449175</v>
      </c>
      <c r="J360" s="327" t="n">
        <f aca="false">Imports!K$37</f>
        <v>0.211084542</v>
      </c>
      <c r="K360" s="327" t="n">
        <f aca="false">Imports!L$37</f>
        <v>0.19902492</v>
      </c>
      <c r="L360" s="327" t="n">
        <f aca="false">Imports!M$37</f>
        <v>0.3363201</v>
      </c>
      <c r="M360" s="327" t="n">
        <f aca="false">Imports!N$37</f>
        <v>0.32638977</v>
      </c>
      <c r="N360" s="327" t="n">
        <f aca="false">Imports!O$37</f>
        <v>0.3218103</v>
      </c>
      <c r="O360" s="327" t="n">
        <f aca="false">Imports!P$37</f>
        <v>0.44497074375</v>
      </c>
      <c r="P360" s="327" t="n">
        <f aca="false">Imports!Q$37</f>
        <v>0.4424859675</v>
      </c>
      <c r="Q360" s="327" t="n">
        <f aca="false">Imports!R$37</f>
        <v>0.388156311</v>
      </c>
      <c r="R360" s="327" t="n">
        <f aca="false">Imports!S$37</f>
        <v>0.268532709230769</v>
      </c>
      <c r="S360" s="327" t="n">
        <f aca="false">Imports!T$37</f>
        <v>0.268532709230769</v>
      </c>
      <c r="T360" s="327" t="n">
        <f aca="false">Imports!U$37</f>
        <v>0.268532709230769</v>
      </c>
      <c r="U360" s="327" t="n">
        <f aca="false">Imports!V$37</f>
        <v>0.268532709230769</v>
      </c>
      <c r="V360" s="327" t="n">
        <f aca="false">Imports!W$37</f>
        <v>0.268532709230769</v>
      </c>
      <c r="W360" s="327" t="n">
        <f aca="false">Imports!X$37</f>
        <v>0.268532709230769</v>
      </c>
      <c r="X360" s="327" t="n">
        <f aca="false">Imports!Y$37</f>
        <v>0.268532709230769</v>
      </c>
      <c r="Y360" s="327" t="n">
        <f aca="false">Imports!Z$37</f>
        <v>0.268532709230769</v>
      </c>
      <c r="Z360" s="327" t="n">
        <f aca="false">Imports!AA$37</f>
        <v>0.268532709230769</v>
      </c>
      <c r="AA360" s="327" t="n">
        <f aca="false">Imports!AB$37</f>
        <v>0.268532709230769</v>
      </c>
      <c r="AB360" s="325"/>
      <c r="AC360" s="327" t="n">
        <f aca="false">Imports!C$20-Imports!C$37</f>
        <v>0.31645845</v>
      </c>
      <c r="AD360" s="327" t="n">
        <f aca="false">Imports!D$20-Imports!D$37</f>
        <v>0.26248725</v>
      </c>
      <c r="AE360" s="327" t="n">
        <f aca="false">Imports!E$20-Imports!E$37</f>
        <v>0.22250655</v>
      </c>
      <c r="AF360" s="327" t="n">
        <f aca="false">Imports!F$20-Imports!F$37</f>
        <v>0.30188745</v>
      </c>
      <c r="AG360" s="327" t="n">
        <f aca="false">Imports!G$20-Imports!G$37</f>
        <v>0.29036385</v>
      </c>
      <c r="AH360" s="327" t="n">
        <f aca="false">Imports!H$20-Imports!H$37</f>
        <v>0.2230101</v>
      </c>
      <c r="AI360" s="327" t="n">
        <f aca="false">Imports!I$20-Imports!I$37</f>
        <v>0.1459008</v>
      </c>
      <c r="AJ360" s="327" t="n">
        <f aca="false">Imports!J$20-Imports!J$37</f>
        <v>0.2203659</v>
      </c>
      <c r="AK360" s="327" t="n">
        <f aca="false">Imports!K$20-Imports!K$37</f>
        <v>0.26649765</v>
      </c>
      <c r="AL360" s="327" t="n">
        <f aca="false">Imports!L$20-Imports!L$37</f>
        <v>0.2949867</v>
      </c>
      <c r="AM360" s="327" t="n">
        <f aca="false">Imports!M$20-Imports!M$37</f>
        <v>0.18090675</v>
      </c>
      <c r="AN360" s="327" t="n">
        <f aca="false">Imports!N$20-Imports!N$37</f>
        <v>0.214362</v>
      </c>
      <c r="AO360" s="327" t="n">
        <f aca="false">Imports!O$20-Imports!O$37</f>
        <v>0.2108736</v>
      </c>
      <c r="AP360" s="327" t="n">
        <f aca="false">Imports!P$20-Imports!P$37</f>
        <v>0.1713726</v>
      </c>
      <c r="AQ360" s="327" t="n">
        <f aca="false">Imports!Q$20-Imports!Q$37</f>
        <v>0.14753925</v>
      </c>
      <c r="AR360" s="327" t="n">
        <f aca="false">Imports!R$20-Imports!R$37</f>
        <v>0.1171962</v>
      </c>
      <c r="AS360" s="327" t="n">
        <f aca="false">Imports!S$20-Imports!S$37</f>
        <v>0.1792818</v>
      </c>
      <c r="AT360" s="327" t="n">
        <f aca="false">Imports!T$20-Imports!T$37</f>
        <v>0.1792818</v>
      </c>
      <c r="AU360" s="327" t="n">
        <f aca="false">Imports!U$20-Imports!U$37</f>
        <v>0.1792818</v>
      </c>
      <c r="AV360" s="327" t="n">
        <f aca="false">Imports!V$20-Imports!V$37</f>
        <v>0.1792818</v>
      </c>
      <c r="AW360" s="327" t="n">
        <f aca="false">Imports!W$20-Imports!W$37</f>
        <v>0.1792818</v>
      </c>
      <c r="AX360" s="327" t="n">
        <f aca="false">Imports!X$20-Imports!X$37</f>
        <v>0.1792818</v>
      </c>
      <c r="AY360" s="327" t="n">
        <f aca="false">Imports!Y$20-Imports!Y$37</f>
        <v>0.1792818</v>
      </c>
      <c r="AZ360" s="327" t="n">
        <f aca="false">Imports!Z$20-Imports!Z$37</f>
        <v>0.1792818</v>
      </c>
      <c r="BA360" s="327" t="n">
        <f aca="false">Imports!AA$20-Imports!AA$37</f>
        <v>0.1792818</v>
      </c>
      <c r="BB360" s="327" t="n">
        <f aca="false">Imports!AB$20-Imports!AB$37</f>
        <v>0.1792818</v>
      </c>
      <c r="BC360" s="324" t="n">
        <f aca="false">I360/I$353</f>
        <v>0.0267823026987133</v>
      </c>
      <c r="BD360" s="324" t="n">
        <f aca="false">J360/J$353</f>
        <v>0.0444834581828124</v>
      </c>
      <c r="BE360" s="324" t="n">
        <f aca="false">K360/K$353</f>
        <v>0.0523222531169917</v>
      </c>
      <c r="BF360" s="324" t="n">
        <f aca="false">L360/L$353</f>
        <v>0.0803683504995965</v>
      </c>
      <c r="BG360" s="324" t="n">
        <f aca="false">M360/M$353</f>
        <v>0.0978318069175171</v>
      </c>
      <c r="BH360" s="324" t="n">
        <f aca="false">N360/N$353</f>
        <v>0.109481819125798</v>
      </c>
      <c r="BI360" s="324" t="n">
        <f aca="false">O360/O$353</f>
        <v>0.127586965435159</v>
      </c>
      <c r="BJ360" s="324" t="n">
        <f aca="false">P360/P$353</f>
        <v>0.1182259471638</v>
      </c>
      <c r="BK360" s="324" t="n">
        <f aca="false">Q360/Q$353</f>
        <v>0.10260666873595</v>
      </c>
      <c r="BL360" s="324" t="n">
        <f aca="false">R360/R$353</f>
        <v>0.0731275893874214</v>
      </c>
    </row>
    <row r="361" customFormat="false" ht="12.9" hidden="false" customHeight="false" outlineLevel="0" collapsed="false">
      <c r="A361" s="327" t="str">
        <f aca="false">Imports!B$38</f>
        <v>Paper </v>
      </c>
      <c r="B361" s="327" t="n">
        <f aca="false">Imports!C$38</f>
        <v>2.47996225798333</v>
      </c>
      <c r="C361" s="327" t="n">
        <f aca="false">Imports!D$38</f>
        <v>2.35146294510833</v>
      </c>
      <c r="D361" s="327" t="n">
        <f aca="false">Imports!E$38</f>
        <v>1.59514986265177</v>
      </c>
      <c r="E361" s="327" t="n">
        <f aca="false">Imports!F$38</f>
        <v>2.5224404342511</v>
      </c>
      <c r="F361" s="327" t="n">
        <f aca="false">Imports!G$38</f>
        <v>2.66392852294722</v>
      </c>
      <c r="G361" s="327" t="n">
        <f aca="false">Imports!H$38</f>
        <v>2.476076724775</v>
      </c>
      <c r="H361" s="327" t="n">
        <f aca="false">Imports!I$38</f>
        <v>2.8689995575125</v>
      </c>
      <c r="I361" s="327" t="n">
        <f aca="false">Imports!J$38</f>
        <v>2.79843614936944</v>
      </c>
      <c r="J361" s="327" t="n">
        <f aca="false">Imports!K$38</f>
        <v>2.68981516006503</v>
      </c>
      <c r="K361" s="327" t="n">
        <f aca="false">Imports!L$38</f>
        <v>2.21842379749479</v>
      </c>
      <c r="L361" s="327" t="n">
        <f aca="false">Imports!M$38</f>
        <v>2.594889707175</v>
      </c>
      <c r="M361" s="327" t="n">
        <f aca="false">Imports!N$38</f>
        <v>1.91957025261944</v>
      </c>
      <c r="N361" s="327" t="n">
        <f aca="false">Imports!O$38</f>
        <v>1.67842309236053</v>
      </c>
      <c r="O361" s="327" t="n">
        <f aca="false">Imports!P$38</f>
        <v>1.93374037651389</v>
      </c>
      <c r="P361" s="327" t="n">
        <f aca="false">Imports!Q$38</f>
        <v>2.16453642909445</v>
      </c>
      <c r="Q361" s="327" t="n">
        <f aca="false">Imports!R$38</f>
        <v>2.09832202194621</v>
      </c>
      <c r="R361" s="327" t="n">
        <f aca="false">Imports!S$38</f>
        <v>2.16738211230278</v>
      </c>
      <c r="S361" s="327" t="n">
        <f aca="false">Imports!T$38</f>
        <v>2.16738211230278</v>
      </c>
      <c r="T361" s="327" t="n">
        <f aca="false">Imports!U$38</f>
        <v>2.16738211230278</v>
      </c>
      <c r="U361" s="327" t="n">
        <f aca="false">Imports!V$38</f>
        <v>2.16738211230278</v>
      </c>
      <c r="V361" s="327" t="n">
        <f aca="false">Imports!W$38</f>
        <v>2.16738211230278</v>
      </c>
      <c r="W361" s="327" t="n">
        <f aca="false">Imports!X$38</f>
        <v>2.16738211230278</v>
      </c>
      <c r="X361" s="327" t="n">
        <f aca="false">Imports!Y$38</f>
        <v>2.16738211230278</v>
      </c>
      <c r="Y361" s="327" t="n">
        <f aca="false">Imports!Z$38</f>
        <v>2.16738211230278</v>
      </c>
      <c r="Z361" s="327" t="n">
        <f aca="false">Imports!AA$38</f>
        <v>2.16738211230278</v>
      </c>
      <c r="AA361" s="327" t="n">
        <f aca="false">Imports!AB$38</f>
        <v>2.16738211230278</v>
      </c>
      <c r="AB361" s="325"/>
      <c r="AC361" s="327" t="n">
        <f aca="false">Imports!C$21-Imports!C$38</f>
        <v>0.522533693541668</v>
      </c>
      <c r="AD361" s="327" t="n">
        <f aca="false">Imports!D$21-Imports!D$38</f>
        <v>0.545705535846154</v>
      </c>
      <c r="AE361" s="327" t="n">
        <f aca="false">Imports!E$21-Imports!E$38</f>
        <v>0.609844671663888</v>
      </c>
      <c r="AF361" s="327" t="n">
        <f aca="false">Imports!F$21-Imports!F$38</f>
        <v>0.538937041119697</v>
      </c>
      <c r="AG361" s="327" t="n">
        <f aca="false">Imports!G$21-Imports!G$38</f>
        <v>0.558859756572224</v>
      </c>
      <c r="AH361" s="327" t="n">
        <f aca="false">Imports!H$21-Imports!H$38</f>
        <v>0.679696280470834</v>
      </c>
      <c r="AI361" s="327" t="n">
        <f aca="false">Imports!I$21-Imports!I$38</f>
        <v>0.590151405680557</v>
      </c>
      <c r="AJ361" s="327" t="n">
        <f aca="false">Imports!J$21-Imports!J$38</f>
        <v>0.854153672802778</v>
      </c>
      <c r="AK361" s="327" t="n">
        <f aca="false">Imports!K$21-Imports!K$38</f>
        <v>0.801031580125251</v>
      </c>
      <c r="AL361" s="327" t="n">
        <f aca="false">Imports!L$21-Imports!L$38</f>
        <v>0.914971548455557</v>
      </c>
      <c r="AM361" s="327" t="n">
        <f aca="false">Imports!M$21-Imports!M$38</f>
        <v>0.757561429391667</v>
      </c>
      <c r="AN361" s="327" t="n">
        <f aca="false">Imports!N$21-Imports!N$38</f>
        <v>0.650427181938888</v>
      </c>
      <c r="AO361" s="327" t="n">
        <f aca="false">Imports!O$21-Imports!O$38</f>
        <v>0.549094479791667</v>
      </c>
      <c r="AP361" s="327" t="n">
        <f aca="false">Imports!P$21-Imports!P$38</f>
        <v>0.558474446466668</v>
      </c>
      <c r="AQ361" s="327" t="n">
        <f aca="false">Imports!Q$21-Imports!Q$38</f>
        <v>0.634988083380555</v>
      </c>
      <c r="AR361" s="327" t="n">
        <f aca="false">Imports!R$21-Imports!R$38</f>
        <v>0.669518022882954</v>
      </c>
      <c r="AS361" s="327" t="n">
        <f aca="false">Imports!S$21-Imports!S$38</f>
        <v>0.923482740408333</v>
      </c>
      <c r="AT361" s="327" t="n">
        <f aca="false">Imports!T$21-Imports!T$38</f>
        <v>0.923482740408333</v>
      </c>
      <c r="AU361" s="327" t="n">
        <f aca="false">Imports!U$21-Imports!U$38</f>
        <v>0.923482740408333</v>
      </c>
      <c r="AV361" s="327" t="n">
        <f aca="false">Imports!V$21-Imports!V$38</f>
        <v>0.923482740408333</v>
      </c>
      <c r="AW361" s="327" t="n">
        <f aca="false">Imports!W$21-Imports!W$38</f>
        <v>0.923482740408333</v>
      </c>
      <c r="AX361" s="327" t="n">
        <f aca="false">Imports!X$21-Imports!X$38</f>
        <v>0.923482740408333</v>
      </c>
      <c r="AY361" s="327" t="n">
        <f aca="false">Imports!Y$21-Imports!Y$38</f>
        <v>0.923482740408333</v>
      </c>
      <c r="AZ361" s="327" t="n">
        <f aca="false">Imports!Z$21-Imports!Z$38</f>
        <v>0.923482740408333</v>
      </c>
      <c r="BA361" s="327" t="n">
        <f aca="false">Imports!AA$21-Imports!AA$38</f>
        <v>0.923482740408333</v>
      </c>
      <c r="BB361" s="327" t="n">
        <f aca="false">Imports!AB$21-Imports!AB$38</f>
        <v>0.923482740408333</v>
      </c>
      <c r="BC361" s="324" t="n">
        <f aca="false">I361/I$353</f>
        <v>0.544111284798833</v>
      </c>
      <c r="BD361" s="324" t="n">
        <f aca="false">J361/J$353</f>
        <v>0.56684529837456</v>
      </c>
      <c r="BE361" s="324" t="n">
        <f aca="false">K361/K$353</f>
        <v>0.583208029694373</v>
      </c>
      <c r="BF361" s="324" t="n">
        <f aca="false">L361/L$353</f>
        <v>0.620084870021256</v>
      </c>
      <c r="BG361" s="324" t="n">
        <f aca="false">M361/M$353</f>
        <v>0.575370442274814</v>
      </c>
      <c r="BH361" s="324" t="n">
        <f aca="false">N361/N$353</f>
        <v>0.571009732797172</v>
      </c>
      <c r="BI361" s="324" t="n">
        <f aca="false">O361/O$353</f>
        <v>0.55446356877221</v>
      </c>
      <c r="BJ361" s="324" t="n">
        <f aca="false">P361/P$353</f>
        <v>0.578333299349751</v>
      </c>
      <c r="BK361" s="324" t="n">
        <f aca="false">Q361/Q$353</f>
        <v>0.554678170895909</v>
      </c>
      <c r="BL361" s="324" t="n">
        <f aca="false">R361/R$353</f>
        <v>0.590227647157551</v>
      </c>
    </row>
    <row r="362" customFormat="false" ht="12.9" hidden="false" customHeight="false" outlineLevel="0" collapsed="false">
      <c r="A362" s="127" t="s">
        <v>154</v>
      </c>
      <c r="B362" s="327" t="n">
        <f aca="false">B353-SUM(B355:B361)</f>
        <v>0.16652082435</v>
      </c>
      <c r="C362" s="327" t="n">
        <f aca="false">C353-SUM(C355:C361)</f>
        <v>0.169010037900001</v>
      </c>
      <c r="D362" s="327" t="n">
        <f aca="false">D353-SUM(D355:D361)</f>
        <v>0.13047301805</v>
      </c>
      <c r="E362" s="327" t="n">
        <f aca="false">E353-SUM(E355:E361)</f>
        <v>0.2366620736</v>
      </c>
      <c r="F362" s="327" t="n">
        <f aca="false">F353-SUM(F355:F361)</f>
        <v>0.3536463707</v>
      </c>
      <c r="G362" s="327" t="n">
        <f aca="false">G353-SUM(G355:G361)</f>
        <v>0.52000454255</v>
      </c>
      <c r="H362" s="327" t="n">
        <f aca="false">H353-SUM(H355:H361)</f>
        <v>0.602116371</v>
      </c>
      <c r="I362" s="327" t="n">
        <f aca="false">I353-SUM(I355:I361)</f>
        <v>0.264888462250001</v>
      </c>
      <c r="J362" s="327" t="n">
        <f aca="false">J353-SUM(J355:J361)</f>
        <v>0.18099117115</v>
      </c>
      <c r="K362" s="327" t="n">
        <f aca="false">K353-SUM(K355:K361)</f>
        <v>0.160055006525757</v>
      </c>
      <c r="L362" s="327" t="n">
        <f aca="false">L353-SUM(L355:L361)</f>
        <v>0.221735932224938</v>
      </c>
      <c r="M362" s="327" t="n">
        <f aca="false">M353-SUM(M355:M361)</f>
        <v>0.242337182597987</v>
      </c>
      <c r="N362" s="327" t="n">
        <f aca="false">N353-SUM(N355:N361)</f>
        <v>0.231332062194032</v>
      </c>
      <c r="O362" s="327" t="n">
        <f aca="false">O353-SUM(O355:O361)</f>
        <v>0.359576318736031</v>
      </c>
      <c r="P362" s="327" t="n">
        <f aca="false">P353-SUM(P355:P361)</f>
        <v>0.297005053979671</v>
      </c>
      <c r="Q362" s="327" t="n">
        <f aca="false">Q353-SUM(Q355:Q361)</f>
        <v>0.465806207663453</v>
      </c>
      <c r="R362" s="327" t="n">
        <f aca="false">R353-SUM(R355:R361)</f>
        <v>0.352379275389539</v>
      </c>
      <c r="S362" s="327" t="n">
        <f aca="false">S353-SUM(S355:S361)</f>
        <v>0.426506708022873</v>
      </c>
      <c r="T362" s="327" t="n">
        <f aca="false">T353-SUM(T355:T361)</f>
        <v>0.426506708022873</v>
      </c>
      <c r="U362" s="327" t="n">
        <f aca="false">U353-SUM(U355:U361)</f>
        <v>0.426506708022873</v>
      </c>
      <c r="V362" s="327" t="n">
        <f aca="false">V353-SUM(V355:V361)</f>
        <v>0.426506708022873</v>
      </c>
      <c r="W362" s="327" t="n">
        <f aca="false">W353-SUM(W355:W361)</f>
        <v>0.426506708022873</v>
      </c>
      <c r="X362" s="327" t="n">
        <f aca="false">X353-SUM(X355:X361)</f>
        <v>0.426506708022873</v>
      </c>
      <c r="Y362" s="327" t="n">
        <f aca="false">Y353-SUM(Y355:Y361)</f>
        <v>0.426506708022873</v>
      </c>
      <c r="Z362" s="327" t="n">
        <f aca="false">Z353-SUM(Z355:Z361)</f>
        <v>0.426506708022873</v>
      </c>
      <c r="AA362" s="327" t="n">
        <f aca="false">AA353-SUM(AA355:AA361)</f>
        <v>0.426506708022873</v>
      </c>
      <c r="AB362" s="325"/>
      <c r="AC362" s="327" t="n">
        <f aca="false">AC353-SUM(AC355:AC361)</f>
        <v>0.1708118707</v>
      </c>
      <c r="AD362" s="327" t="n">
        <f aca="false">AD353-SUM(AD355:AD361)</f>
        <v>0.1896050826</v>
      </c>
      <c r="AE362" s="327" t="n">
        <f aca="false">AE353-SUM(AE355:AE361)</f>
        <v>0.163839418349999</v>
      </c>
      <c r="AF362" s="327" t="n">
        <f aca="false">AF353-SUM(AF355:AF361)</f>
        <v>0.185136757900001</v>
      </c>
      <c r="AG362" s="327" t="n">
        <f aca="false">AG353-SUM(AG355:AG361)</f>
        <v>0.1610571795</v>
      </c>
      <c r="AH362" s="327" t="n">
        <f aca="false">AH353-SUM(AH355:AH361)</f>
        <v>0.170549829</v>
      </c>
      <c r="AI362" s="327" t="n">
        <f aca="false">AI353-SUM(AI355:AI361)</f>
        <v>0.138652967999999</v>
      </c>
      <c r="AJ362" s="327" t="n">
        <f aca="false">AJ353-SUM(AJ355:AJ361)</f>
        <v>0.156222488199999</v>
      </c>
      <c r="AK362" s="327" t="n">
        <f aca="false">AK353-SUM(AK355:AK361)</f>
        <v>0.121071504450001</v>
      </c>
      <c r="AL362" s="327" t="n">
        <f aca="false">AL353-SUM(AL355:AL361)</f>
        <v>0.107572290814558</v>
      </c>
      <c r="AM362" s="327" t="n">
        <f aca="false">AM353-SUM(AM355:AM361)</f>
        <v>0.0818916415652062</v>
      </c>
      <c r="AN362" s="327" t="n">
        <f aca="false">AN353-SUM(AN355:AN361)</f>
        <v>0.0909261002809578</v>
      </c>
      <c r="AO362" s="327" t="n">
        <f aca="false">AO353-SUM(AO355:AO361)</f>
        <v>0.107585241119246</v>
      </c>
      <c r="AP362" s="327" t="n">
        <f aca="false">AP353-SUM(AP355:AP361)</f>
        <v>0.0957530767070085</v>
      </c>
      <c r="AQ362" s="327" t="n">
        <f aca="false">AQ353-SUM(AQ355:AQ361)</f>
        <v>0.0768180800796698</v>
      </c>
      <c r="AR362" s="327" t="n">
        <f aca="false">AR353-SUM(AR355:AR361)</f>
        <v>0.0852233421223724</v>
      </c>
      <c r="AS362" s="327" t="n">
        <f aca="false">AS353-SUM(AS355:AS361)</f>
        <v>0.10484492093494</v>
      </c>
      <c r="AT362" s="327" t="n">
        <f aca="false">AT353-SUM(AT355:AT361)</f>
        <v>0.115960471268274</v>
      </c>
      <c r="AU362" s="327" t="n">
        <f aca="false">AU353-SUM(AU355:AU361)</f>
        <v>0.115960471268274</v>
      </c>
      <c r="AV362" s="327" t="n">
        <f aca="false">AV353-SUM(AV355:AV361)</f>
        <v>0.115960471268274</v>
      </c>
      <c r="AW362" s="327" t="n">
        <f aca="false">AW353-SUM(AW355:AW361)</f>
        <v>0.115960471268274</v>
      </c>
      <c r="AX362" s="327" t="n">
        <f aca="false">AX353-SUM(AX355:AX361)</f>
        <v>0.115960471268274</v>
      </c>
      <c r="AY362" s="327" t="n">
        <f aca="false">AY353-SUM(AY355:AY361)</f>
        <v>0.115960471268274</v>
      </c>
      <c r="AZ362" s="327" t="n">
        <f aca="false">AZ353-SUM(AZ355:AZ361)</f>
        <v>0.115960471268274</v>
      </c>
      <c r="BA362" s="327" t="n">
        <f aca="false">BA353-SUM(BA355:BA361)</f>
        <v>0.115960471268274</v>
      </c>
      <c r="BB362" s="327" t="n">
        <f aca="false">BB353-SUM(BB355:BB361)</f>
        <v>0.115960471268274</v>
      </c>
      <c r="BC362" s="324" t="n">
        <f aca="false">I362/I$353</f>
        <v>0.0515033375178887</v>
      </c>
      <c r="BD362" s="324" t="n">
        <f aca="false">J362/J$353</f>
        <v>0.0381416522357627</v>
      </c>
      <c r="BE362" s="324" t="n">
        <f aca="false">K362/K$353</f>
        <v>0.0420773366676013</v>
      </c>
      <c r="BF362" s="324" t="n">
        <f aca="false">L362/L$353</f>
        <v>0.0529868750616113</v>
      </c>
      <c r="BG362" s="324" t="n">
        <f aca="false">M362/M$353</f>
        <v>0.0726379520315888</v>
      </c>
      <c r="BH362" s="324" t="n">
        <f aca="false">N362/N$353</f>
        <v>0.0787005729497312</v>
      </c>
      <c r="BI362" s="324" t="n">
        <f aca="false">O362/O$353</f>
        <v>0.103101725212863</v>
      </c>
      <c r="BJ362" s="324" t="n">
        <f aca="false">P362/P$353</f>
        <v>0.0793555194926767</v>
      </c>
      <c r="BK362" s="324" t="n">
        <f aca="false">Q362/Q$353</f>
        <v>0.123132928385835</v>
      </c>
      <c r="BL362" s="324" t="n">
        <f aca="false">R362/R$353</f>
        <v>0.0959609242134391</v>
      </c>
    </row>
  </sheetData>
  <mergeCells count="28">
    <mergeCell ref="B75:AA75"/>
    <mergeCell ref="AC75:BB75"/>
    <mergeCell ref="B88:AA88"/>
    <mergeCell ref="AC88:BB88"/>
    <mergeCell ref="B113:AA113"/>
    <mergeCell ref="AC113:BB113"/>
    <mergeCell ref="B138:AA138"/>
    <mergeCell ref="AC138:BB138"/>
    <mergeCell ref="B163:AA163"/>
    <mergeCell ref="AC163:BB163"/>
    <mergeCell ref="B188:AA188"/>
    <mergeCell ref="AC188:BB188"/>
    <mergeCell ref="B213:AA213"/>
    <mergeCell ref="AC213:BB213"/>
    <mergeCell ref="B230:AA230"/>
    <mergeCell ref="AC230:BB230"/>
    <mergeCell ref="B244:AA244"/>
    <mergeCell ref="AC244:BB244"/>
    <mergeCell ref="B258:AA258"/>
    <mergeCell ref="AC258:BB258"/>
    <mergeCell ref="B278:AA278"/>
    <mergeCell ref="AC278:BB278"/>
    <mergeCell ref="B302:J302"/>
    <mergeCell ref="AC302:AK302"/>
    <mergeCell ref="B327:AA327"/>
    <mergeCell ref="AC327:BB327"/>
    <mergeCell ref="B352:AA352"/>
    <mergeCell ref="AC352:BB3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9" t="s">
        <v>28</v>
      </c>
      <c r="C2" s="10" t="s">
        <v>2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9"/>
      <c r="C3" s="14" t="s">
        <v>3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  <c r="AD3" s="16" t="s">
        <v>32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5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5" hidden="false" customHeight="true" outlineLevel="0" collapsed="false">
      <c r="B5" s="23"/>
      <c r="C5" s="24" t="s">
        <v>33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15"/>
      <c r="AD5" s="25" t="str">
        <f aca="false">C5</f>
        <v>Imports from all countries</v>
      </c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13"/>
      <c r="BE5" s="22"/>
    </row>
    <row r="6" customFormat="false" ht="20.05" hidden="false" customHeight="true" outlineLevel="0" collapsed="false">
      <c r="B6" s="26" t="s">
        <v>34</v>
      </c>
      <c r="C6" s="27" t="n">
        <f aca="false">SUM(C8,C17)</f>
        <v>6.01364930480729</v>
      </c>
      <c r="D6" s="28" t="n">
        <f aca="false">SUM(D8,D17)</f>
        <v>5.89611963920527</v>
      </c>
      <c r="E6" s="28" t="n">
        <f aca="false">SUM(E8,E17)</f>
        <v>5.06183198616176</v>
      </c>
      <c r="F6" s="28" t="n">
        <f aca="false">SUM(F8,F17)</f>
        <v>6.53363514832012</v>
      </c>
      <c r="G6" s="28" t="n">
        <f aca="false">SUM(G8,G17)</f>
        <v>6.8501963160437</v>
      </c>
      <c r="H6" s="28" t="n">
        <f aca="false">SUM(H8,H17)</f>
        <v>6.9364945616373</v>
      </c>
      <c r="I6" s="28" t="n">
        <f aca="false">SUM(I8,I17)</f>
        <v>7.23053048156454</v>
      </c>
      <c r="J6" s="28" t="n">
        <f aca="false">SUM(J8,J17)</f>
        <v>7.30459160471599</v>
      </c>
      <c r="K6" s="28" t="n">
        <f aca="false">SUM(K8,K17)</f>
        <v>6.6452604675988</v>
      </c>
      <c r="L6" s="28" t="n">
        <f aca="false">SUM(L8,L17)</f>
        <v>5.55498083631404</v>
      </c>
      <c r="M6" s="28" t="n">
        <f aca="false">SUM(M8,M17)</f>
        <v>5.53911372726765</v>
      </c>
      <c r="N6" s="28" t="n">
        <f aca="false">SUM(N8,N17)</f>
        <v>4.53180195464066</v>
      </c>
      <c r="O6" s="28" t="n">
        <f aca="false">SUM(O8,O17)</f>
        <v>3.99334658508871</v>
      </c>
      <c r="P6" s="28" t="n">
        <f aca="false">SUM(P8,P17)</f>
        <v>4.47234802787756</v>
      </c>
      <c r="Q6" s="28" t="n">
        <f aca="false">SUM(Q8,Q17)</f>
        <v>4.81980019713511</v>
      </c>
      <c r="R6" s="28" t="n">
        <f aca="false">SUM(R8,R17)</f>
        <v>4.86401509085211</v>
      </c>
      <c r="S6" s="28" t="n">
        <f aca="false">SUM(S8,S17)</f>
        <v>5.16346157997683</v>
      </c>
      <c r="T6" s="28" t="n">
        <f aca="false">SUM(T8,T17)</f>
        <v>5.2487045629435</v>
      </c>
      <c r="U6" s="28" t="n">
        <f aca="false">SUM(U8,U17)</f>
        <v>5.2487045629435</v>
      </c>
      <c r="V6" s="28" t="n">
        <f aca="false">SUM(V8,V17)</f>
        <v>5.2487045629435</v>
      </c>
      <c r="W6" s="28" t="n">
        <f aca="false">SUM(W8,W17)</f>
        <v>5.2487045629435</v>
      </c>
      <c r="X6" s="28" t="n">
        <f aca="false">SUM(X8,X17)</f>
        <v>5.2487045629435</v>
      </c>
      <c r="Y6" s="28" t="n">
        <f aca="false">SUM(Y8,Y17)</f>
        <v>5.2487045629435</v>
      </c>
      <c r="Z6" s="28" t="n">
        <f aca="false">SUM(Z8,Z17)</f>
        <v>5.2487045629435</v>
      </c>
      <c r="AA6" s="28" t="n">
        <f aca="false">SUM(AA8,AA17)</f>
        <v>5.2487045629435</v>
      </c>
      <c r="AB6" s="29" t="n">
        <f aca="false">SUM(AB8,AB17)</f>
        <v>5.2487045629435</v>
      </c>
      <c r="AC6" s="30"/>
      <c r="AD6" s="27" t="n">
        <f aca="false">SUM(AD8,AD17)</f>
        <v>1.44123363751649</v>
      </c>
      <c r="AE6" s="28" t="n">
        <f aca="false">SUM(AE8,AE17)</f>
        <v>1.3730480002188</v>
      </c>
      <c r="AF6" s="28" t="n">
        <f aca="false">SUM(AF8,AF17)</f>
        <v>1.1958138739296</v>
      </c>
      <c r="AG6" s="28" t="n">
        <f aca="false">SUM(AG8,AG17)</f>
        <v>1.7685581824976</v>
      </c>
      <c r="AH6" s="28" t="n">
        <f aca="false">SUM(AH8,AH17)</f>
        <v>2.0352132729145</v>
      </c>
      <c r="AI6" s="28" t="n">
        <f aca="false">SUM(AI8,AI17)</f>
        <v>2.1120943474488</v>
      </c>
      <c r="AJ6" s="28" t="n">
        <f aca="false">SUM(AJ8,AJ17)</f>
        <v>2.3391592235988</v>
      </c>
      <c r="AK6" s="28" t="n">
        <f aca="false">SUM(AK8,AK17)</f>
        <v>2.831028416359</v>
      </c>
      <c r="AL6" s="28" t="n">
        <f aca="false">SUM(AL8,AL17)</f>
        <v>2.921907561756</v>
      </c>
      <c r="AM6" s="28" t="n">
        <f aca="false">SUM(AM8,AM17)</f>
        <v>2.2530760339384</v>
      </c>
      <c r="AN6" s="28" t="n">
        <f aca="false">SUM(AN8,AN17)</f>
        <v>2.0092323941784</v>
      </c>
      <c r="AO6" s="28" t="n">
        <f aca="false">SUM(AO8,AO17)</f>
        <v>1.812452432112</v>
      </c>
      <c r="AP6" s="28" t="n">
        <f aca="false">SUM(AP8,AP17)</f>
        <v>1.2618512287392</v>
      </c>
      <c r="AQ6" s="28" t="n">
        <f aca="false">SUM(AQ8,AQ17)</f>
        <v>1.4205459385584</v>
      </c>
      <c r="AR6" s="28" t="n">
        <f aca="false">SUM(AR8,AR17)</f>
        <v>1.594557903214</v>
      </c>
      <c r="AS6" s="28" t="n">
        <f aca="false">SUM(AS8,AS17)</f>
        <v>1.3667135704758</v>
      </c>
      <c r="AT6" s="28" t="n">
        <f aca="false">SUM(AT8,AT17)</f>
        <v>1.4846887567049</v>
      </c>
      <c r="AU6" s="28" t="n">
        <f aca="false">SUM(AU8,AU17)</f>
        <v>0</v>
      </c>
      <c r="AV6" s="28" t="n">
        <f aca="false">SUM(AV8,AV17)</f>
        <v>0</v>
      </c>
      <c r="AW6" s="28" t="n">
        <f aca="false">SUM(AW8,AW17)</f>
        <v>0</v>
      </c>
      <c r="AX6" s="28" t="n">
        <f aca="false">SUM(AX8,AX17)</f>
        <v>0</v>
      </c>
      <c r="AY6" s="28" t="n">
        <f aca="false">SUM(AY8,AY17)</f>
        <v>0</v>
      </c>
      <c r="AZ6" s="28" t="n">
        <f aca="false">SUM(AZ8,AZ17)</f>
        <v>0</v>
      </c>
      <c r="BA6" s="28" t="n">
        <f aca="false">SUM(BA8,BA17)</f>
        <v>0</v>
      </c>
      <c r="BB6" s="28" t="n">
        <f aca="false">SUM(BB8,BB17)</f>
        <v>0</v>
      </c>
      <c r="BC6" s="31" t="n">
        <f aca="false">SUM(BC8,BC17)</f>
        <v>0</v>
      </c>
      <c r="BD6" s="13"/>
    </row>
    <row r="7" customFormat="false" ht="17.15" hidden="false" customHeight="true" outlineLevel="0" collapsed="false">
      <c r="B7" s="32" t="s">
        <v>35</v>
      </c>
      <c r="C7" s="33" t="n">
        <f aca="false">[1]CoreVPAImp!B$263</f>
        <v>1.62014600816</v>
      </c>
      <c r="D7" s="34" t="n">
        <f aca="false">[1]CoreVPAImp!C$263</f>
        <v>1.63812493346</v>
      </c>
      <c r="E7" s="34" t="n">
        <f aca="false">[1]CoreVPAImp!D$263</f>
        <v>1.68579591578</v>
      </c>
      <c r="F7" s="34" t="n">
        <f aca="false">[1]CoreVPAImp!E$263</f>
        <v>2.00753271236</v>
      </c>
      <c r="G7" s="34" t="n">
        <f aca="false">[1]CoreVPAImp!F$263</f>
        <v>1.8185686154</v>
      </c>
      <c r="H7" s="34" t="n">
        <f aca="false">[1]CoreVPAImp!G$263</f>
        <v>1.82130602352</v>
      </c>
      <c r="I7" s="34" t="n">
        <f aca="false">[1]CoreVPAImp!H$263</f>
        <v>1.8569870256</v>
      </c>
      <c r="J7" s="34" t="n">
        <f aca="false">[1]CoreVPAImp!I$263</f>
        <v>1.88596303742</v>
      </c>
      <c r="K7" s="34" t="n">
        <f aca="false">[1]CoreVPAImp!J$263</f>
        <v>1.3877012761</v>
      </c>
      <c r="L7" s="34" t="n">
        <f aca="false">[1]CoreVPAImp!K$263</f>
        <v>0.95781996945437</v>
      </c>
      <c r="M7" s="34" t="n">
        <f aca="false">[1]CoreVPAImp!L$263</f>
        <v>0.839620592511382</v>
      </c>
      <c r="N7" s="34" t="n">
        <f aca="false">[1]CoreVPAImp!M$263</f>
        <v>0.679149577802641</v>
      </c>
      <c r="O7" s="34" t="n">
        <f aca="false">[1]CoreVPAImp!N$263</f>
        <v>0.58422529836829</v>
      </c>
      <c r="P7" s="34" t="n">
        <f aca="false">[1]CoreVPAImp!O$263</f>
        <v>0.533191578710296</v>
      </c>
      <c r="Q7" s="34" t="n">
        <f aca="false">[1]CoreVPAImp!P$263</f>
        <v>0.59342336088029</v>
      </c>
      <c r="R7" s="34" t="n">
        <f aca="false">[1]CoreVPAImp!Q$263</f>
        <v>0.595654266222479</v>
      </c>
      <c r="S7" s="34" t="n">
        <f aca="false">[1]CoreVPAImp!R$263</f>
        <v>0.69542868373418</v>
      </c>
      <c r="T7" s="34" t="n">
        <f aca="false">[1]CoreVPAImp!S$263</f>
        <v>0.69542868373418</v>
      </c>
      <c r="U7" s="34" t="n">
        <f aca="false">[1]CoreVPAImp!T$263</f>
        <v>0.69542868373418</v>
      </c>
      <c r="V7" s="34" t="n">
        <f aca="false">[1]CoreVPAImp!U$263</f>
        <v>0.69542868373418</v>
      </c>
      <c r="W7" s="34" t="n">
        <f aca="false">[1]CoreVPAImp!V$263</f>
        <v>0.69542868373418</v>
      </c>
      <c r="X7" s="34" t="n">
        <f aca="false">[1]CoreVPAImp!W$263</f>
        <v>0.69542868373418</v>
      </c>
      <c r="Y7" s="34" t="n">
        <f aca="false">[1]CoreVPAImp!X$263</f>
        <v>0.69542868373418</v>
      </c>
      <c r="Z7" s="34" t="n">
        <f aca="false">[1]CoreVPAImp!Y$263</f>
        <v>0.69542868373418</v>
      </c>
      <c r="AA7" s="34" t="n">
        <f aca="false">[1]CoreVPAImp!Z$263</f>
        <v>0.69542868373418</v>
      </c>
      <c r="AB7" s="35" t="n">
        <f aca="false">[1]CoreVPAImp!AA$263</f>
        <v>0.69542868373418</v>
      </c>
      <c r="AC7" s="36"/>
      <c r="AD7" s="33" t="n">
        <f aca="false">1/1000*[1]CoreVPAImp!AB$263</f>
        <v>0.222368695738796</v>
      </c>
      <c r="AE7" s="34" t="n">
        <f aca="false">1/1000*[1]CoreVPAImp!AC$263</f>
        <v>0.2233085138628</v>
      </c>
      <c r="AF7" s="34" t="n">
        <f aca="false">1/1000*[1]CoreVPAImp!AD$263</f>
        <v>0.270201333552</v>
      </c>
      <c r="AG7" s="34" t="n">
        <f aca="false">1/1000*[1]CoreVPAImp!AE$263</f>
        <v>0.303070405432</v>
      </c>
      <c r="AH7" s="34" t="n">
        <f aca="false">1/1000*[1]CoreVPAImp!AF$263</f>
        <v>0.3250968063833</v>
      </c>
      <c r="AI7" s="34" t="n">
        <f aca="false">1/1000*[1]CoreVPAImp!AG$263</f>
        <v>0.3324038346057</v>
      </c>
      <c r="AJ7" s="34" t="n">
        <f aca="false">1/1000*[1]CoreVPAImp!AH$263</f>
        <v>0.381595674</v>
      </c>
      <c r="AK7" s="34" t="n">
        <f aca="false">1/1000*[1]CoreVPAImp!AI$263</f>
        <v>0.461406827056</v>
      </c>
      <c r="AL7" s="34" t="n">
        <f aca="false">1/1000*[1]CoreVPAImp!AJ$263</f>
        <v>0.3633574512336</v>
      </c>
      <c r="AM7" s="34" t="n">
        <f aca="false">1/1000*[1]CoreVPAImp!AK$263</f>
        <v>0.2259040103892</v>
      </c>
      <c r="AN7" s="34" t="n">
        <f aca="false">1/1000*[1]CoreVPAImp!AL$263</f>
        <v>0.1838933446779</v>
      </c>
      <c r="AO7" s="34" t="n">
        <f aca="false">1/1000*[1]CoreVPAImp!AM$263</f>
        <v>0.14696147184</v>
      </c>
      <c r="AP7" s="34" t="n">
        <f aca="false">1/1000*[1]CoreVPAImp!AN$263</f>
        <v>0.1055395760848</v>
      </c>
      <c r="AQ7" s="34" t="n">
        <f aca="false">1/1000*[1]CoreVPAImp!AO$263</f>
        <v>0.1113705175587</v>
      </c>
      <c r="AR7" s="34" t="n">
        <f aca="false">1/1000*[1]CoreVPAImp!AP$263</f>
        <v>0.1361504124775</v>
      </c>
      <c r="AS7" s="34" t="n">
        <f aca="false">1/1000*[1]CoreVPAImp!AQ$263</f>
        <v>0.1148296407965</v>
      </c>
      <c r="AT7" s="34" t="n">
        <f aca="false">1/1000*[1]CoreVPAImp!AR$263</f>
        <v>0.1334245482584</v>
      </c>
      <c r="AU7" s="34" t="n">
        <f aca="false">1/1000*[1]CoreVPAImp!AS$263</f>
        <v>0</v>
      </c>
      <c r="AV7" s="34" t="n">
        <f aca="false">1/1000*[1]CoreVPAImp!AT$263</f>
        <v>0</v>
      </c>
      <c r="AW7" s="34" t="n">
        <f aca="false">1/1000*[1]CoreVPAImp!AU$263</f>
        <v>0</v>
      </c>
      <c r="AX7" s="34" t="n">
        <f aca="false">1/1000*[1]CoreVPAImp!AV$263</f>
        <v>0</v>
      </c>
      <c r="AY7" s="34" t="n">
        <f aca="false">1/1000*[1]CoreVPAImp!AW$263</f>
        <v>0</v>
      </c>
      <c r="AZ7" s="34" t="n">
        <f aca="false">1/1000*[1]CoreVPAImp!AX$263</f>
        <v>0</v>
      </c>
      <c r="BA7" s="34" t="n">
        <f aca="false">1/1000*[1]CoreVPAImp!AY$263</f>
        <v>0</v>
      </c>
      <c r="BB7" s="34" t="n">
        <f aca="false">1/1000*[1]CoreVPAImp!AZ$263</f>
        <v>0</v>
      </c>
      <c r="BC7" s="37" t="n">
        <f aca="false">1/1000*[1]CoreVPAImp!BA$263</f>
        <v>0</v>
      </c>
      <c r="BD7" s="13"/>
    </row>
    <row r="8" customFormat="false" ht="20.05" hidden="false" customHeight="true" outlineLevel="0" collapsed="false">
      <c r="B8" s="38" t="s">
        <v>36</v>
      </c>
      <c r="C8" s="39" t="n">
        <f aca="false">SUM([1]TimberSectorMinusCoreVPAImp!B$263)+SUM(C9:C12)</f>
        <v>2.51695399573229</v>
      </c>
      <c r="D8" s="40" t="n">
        <f aca="false">SUM([1]TimberSectorMinusCoreVPAImp!C$263)+SUM(D9:D12)</f>
        <v>2.53463823275078</v>
      </c>
      <c r="E8" s="28" t="n">
        <f aca="false">SUM([1]TimberSectorMinusCoreVPAImp!D$263)+SUM(E9:E12)</f>
        <v>2.39168067954611</v>
      </c>
      <c r="F8" s="28" t="n">
        <f aca="false">SUM([1]TimberSectorMinusCoreVPAImp!E$263)+SUM(F9:F12)</f>
        <v>2.83137039479932</v>
      </c>
      <c r="G8" s="28" t="n">
        <f aca="false">SUM([1]TimberSectorMinusCoreVPAImp!F$263)+SUM(G9:G12)</f>
        <v>2.88085962692426</v>
      </c>
      <c r="H8" s="28" t="n">
        <f aca="false">SUM([1]TimberSectorMinusCoreVPAImp!G$263)+SUM(H9:H12)</f>
        <v>2.92447237499146</v>
      </c>
      <c r="I8" s="28" t="n">
        <f aca="false">SUM([1]TimberSectorMinusCoreVPAImp!H$263)+SUM(I9:I12)</f>
        <v>2.95543886574648</v>
      </c>
      <c r="J8" s="28" t="n">
        <f aca="false">SUM([1]TimberSectorMinusCoreVPAImp!I$263)+SUM(J9:J12)</f>
        <v>3.22866553239377</v>
      </c>
      <c r="K8" s="28" t="n">
        <f aca="false">SUM([1]TimberSectorMinusCoreVPAImp!J$263)+SUM(K9:K12)</f>
        <v>2.63789452885853</v>
      </c>
      <c r="L8" s="28" t="n">
        <f aca="false">SUM([1]TimberSectorMinusCoreVPAImp!K$263)+SUM(L9:L12)</f>
        <v>1.89995004628036</v>
      </c>
      <c r="M8" s="28" t="n">
        <f aca="false">SUM([1]TimberSectorMinusCoreVPAImp!L$263)+SUM(M9:M12)</f>
        <v>1.62109954873669</v>
      </c>
      <c r="N8" s="28" t="n">
        <f aca="false">SUM([1]TimberSectorMinusCoreVPAImp!M$263)+SUM(N9:N12)</f>
        <v>1.30782489335055</v>
      </c>
      <c r="O8" s="28" t="n">
        <f aca="false">SUM([1]TimberSectorMinusCoreVPAImp!N$263)+SUM(O9:O12)</f>
        <v>1.08374135893651</v>
      </c>
      <c r="P8" s="28" t="n">
        <f aca="false">SUM([1]TimberSectorMinusCoreVPAImp!O$263)+SUM(P9:P12)</f>
        <v>1.26885610409938</v>
      </c>
      <c r="Q8" s="28" t="n">
        <f aca="false">SUM([1]TimberSectorMinusCoreVPAImp!P$263)+SUM(Q9:Q12)</f>
        <v>1.34109026069856</v>
      </c>
      <c r="R8" s="28" t="n">
        <f aca="false">SUM([1]TimberSectorMinusCoreVPAImp!Q$263)+SUM(R9:R12)</f>
        <v>1.50152974942506</v>
      </c>
      <c r="S8" s="28" t="n">
        <f aca="false">SUM([1]TimberSectorMinusCoreVPAImp!R$263)+SUM(S9:S12)</f>
        <v>1.56450320738495</v>
      </c>
      <c r="T8" s="28" t="n">
        <f aca="false">SUM([1]TimberSectorMinusCoreVPAImp!S$263)+SUM(T9:T12)</f>
        <v>1.56450320738495</v>
      </c>
      <c r="U8" s="28" t="n">
        <f aca="false">SUM([1]TimberSectorMinusCoreVPAImp!T$263)+SUM(U9:U12)</f>
        <v>1.56450320738495</v>
      </c>
      <c r="V8" s="28" t="n">
        <f aca="false">SUM([1]TimberSectorMinusCoreVPAImp!U$263)+SUM(V9:V12)</f>
        <v>1.56450320738495</v>
      </c>
      <c r="W8" s="28" t="n">
        <f aca="false">SUM([1]TimberSectorMinusCoreVPAImp!V$263)+SUM(W9:W12)</f>
        <v>1.56450320738495</v>
      </c>
      <c r="X8" s="28" t="n">
        <f aca="false">SUM([1]TimberSectorMinusCoreVPAImp!W$263)+SUM(X9:X12)</f>
        <v>1.56450320738495</v>
      </c>
      <c r="Y8" s="28" t="n">
        <f aca="false">SUM([1]TimberSectorMinusCoreVPAImp!X$263)+SUM(Y9:Y12)</f>
        <v>1.56450320738495</v>
      </c>
      <c r="Z8" s="28" t="n">
        <f aca="false">SUM([1]TimberSectorMinusCoreVPAImp!Y$263)+SUM(Z9:Z12)</f>
        <v>1.56450320738495</v>
      </c>
      <c r="AA8" s="28" t="n">
        <f aca="false">SUM([1]TimberSectorMinusCoreVPAImp!Z$263)+SUM(AA9:AA12)</f>
        <v>1.56450320738495</v>
      </c>
      <c r="AB8" s="29" t="n">
        <f aca="false">SUM([1]TimberSectorMinusCoreVPAImp!AA$263)+SUM(AB9:AB12)</f>
        <v>1.56450320738495</v>
      </c>
      <c r="AC8" s="41"/>
      <c r="AD8" s="39" t="n">
        <f aca="false">1/1000*SUM([1]TimberSectorMinusCoreVPAImp!AB$263)+SUM(AD9:AD12)</f>
        <v>0.510491284470916</v>
      </c>
      <c r="AE8" s="40" t="n">
        <f aca="false">1/1000*SUM([1]TimberSectorMinusCoreVPAImp!AC$263)+SUM(AE9:AE12)</f>
        <v>0.5204982079284</v>
      </c>
      <c r="AF8" s="28" t="n">
        <f aca="false">1/1000*SUM([1]TimberSectorMinusCoreVPAImp!AD$263)+SUM(AF9:AF12)</f>
        <v>0.5425573268544</v>
      </c>
      <c r="AG8" s="28" t="n">
        <f aca="false">1/1000*SUM([1]TimberSectorMinusCoreVPAImp!AE$263)+SUM(AG9:AG12)</f>
        <v>0.7036572251424</v>
      </c>
      <c r="AH8" s="28" t="n">
        <f aca="false">1/1000*SUM([1]TimberSectorMinusCoreVPAImp!AF$263)+SUM(AH9:AH12)</f>
        <v>0.8672067726644</v>
      </c>
      <c r="AI8" s="28" t="n">
        <f aca="false">1/1000*SUM([1]TimberSectorMinusCoreVPAImp!AG$263)+SUM(AI9:AI12)</f>
        <v>0.9213152144196</v>
      </c>
      <c r="AJ8" s="28" t="n">
        <f aca="false">1/1000*SUM([1]TimberSectorMinusCoreVPAImp!AH$263)+SUM(AJ9:AJ12)</f>
        <v>1.0464195512</v>
      </c>
      <c r="AK8" s="28" t="n">
        <f aca="false">1/1000*SUM([1]TimberSectorMinusCoreVPAImp!AI$263)+SUM(AK9:AK12)</f>
        <v>1.349746562356</v>
      </c>
      <c r="AL8" s="28" t="n">
        <f aca="false">1/1000*SUM([1]TimberSectorMinusCoreVPAImp!AJ$263)+SUM(AL9:AL12)</f>
        <v>1.3046669023372</v>
      </c>
      <c r="AM8" s="28" t="n">
        <f aca="false">1/1000*SUM([1]TimberSectorMinusCoreVPAImp!AK$263)+SUM(AM9:AM12)</f>
        <v>0.899426067936</v>
      </c>
      <c r="AN8" s="28" t="n">
        <f aca="false">1/1000*SUM([1]TimberSectorMinusCoreVPAImp!AL$263)+SUM(AN9:AN12)</f>
        <v>0.7090598241468</v>
      </c>
      <c r="AO8" s="28" t="n">
        <f aca="false">1/1000*SUM([1]TimberSectorMinusCoreVPAImp!AM$263)+SUM(AO9:AO12)</f>
        <v>0.555476657616</v>
      </c>
      <c r="AP8" s="28" t="n">
        <f aca="false">1/1000*SUM([1]TimberSectorMinusCoreVPAImp!AN$263)+SUM(AP9:AP12)</f>
        <v>0.3564723942736</v>
      </c>
      <c r="AQ8" s="28" t="n">
        <f aca="false">1/1000*SUM([1]TimberSectorMinusCoreVPAImp!AO$263)+SUM(AQ9:AQ12)</f>
        <v>0.3998461676391</v>
      </c>
      <c r="AR8" s="28" t="n">
        <f aca="false">1/1000*SUM([1]TimberSectorMinusCoreVPAImp!AP$263)+SUM(AR9:AR12)</f>
        <v>0.47180914941</v>
      </c>
      <c r="AS8" s="28" t="n">
        <f aca="false">1/1000*SUM([1]TimberSectorMinusCoreVPAImp!AQ$263)+SUM(AS9:AS12)</f>
        <v>0.4135697869678</v>
      </c>
      <c r="AT8" s="28" t="n">
        <f aca="false">1/1000*SUM([1]TimberSectorMinusCoreVPAImp!AR$263)+SUM(AT9:AT12)</f>
        <v>0.4578209518325</v>
      </c>
      <c r="AU8" s="28" t="n">
        <f aca="false">1/1000*SUM([1]TimberSectorMinusCoreVPAImp!AS$263)+SUM(AU9:AU12)</f>
        <v>0</v>
      </c>
      <c r="AV8" s="28" t="n">
        <f aca="false">1/1000*SUM([1]TimberSectorMinusCoreVPAImp!AT$263)+SUM(AV9:AV12)</f>
        <v>0</v>
      </c>
      <c r="AW8" s="28" t="n">
        <f aca="false">1/1000*SUM([1]TimberSectorMinusCoreVPAImp!AU$263)+SUM(AW9:AW12)</f>
        <v>0</v>
      </c>
      <c r="AX8" s="28" t="n">
        <f aca="false">1/1000*SUM([1]TimberSectorMinusCoreVPAImp!AV$263)+SUM(AX9:AX12)</f>
        <v>0</v>
      </c>
      <c r="AY8" s="28" t="n">
        <f aca="false">1/1000*SUM([1]TimberSectorMinusCoreVPAImp!AW$263)+SUM(AY9:AY12)</f>
        <v>0</v>
      </c>
      <c r="AZ8" s="28" t="n">
        <f aca="false">1/1000*SUM([1]TimberSectorMinusCoreVPAImp!AX$263)+SUM(AZ9:AZ12)</f>
        <v>0</v>
      </c>
      <c r="BA8" s="28" t="n">
        <f aca="false">1/1000*SUM([1]TimberSectorMinusCoreVPAImp!AY$263)+SUM(BA9:BA12)</f>
        <v>0</v>
      </c>
      <c r="BB8" s="28" t="n">
        <f aca="false">1/1000*SUM([1]TimberSectorMinusCoreVPAImp!AZ$263)+SUM(BB9:BB12)</f>
        <v>0</v>
      </c>
      <c r="BC8" s="31" t="n">
        <f aca="false">1/1000*SUM([1]TimberSectorMinusCoreVPAImp!BA$263)+SUM(BC9:BC12)</f>
        <v>0</v>
      </c>
      <c r="BD8" s="13"/>
    </row>
    <row r="9" customFormat="false" ht="12.9" hidden="false" customHeight="false" outlineLevel="0" collapsed="false">
      <c r="B9" s="42" t="s">
        <v>37</v>
      </c>
      <c r="C9" s="43" t="n">
        <f aca="false">[1]4403Imp!B$263</f>
        <v>0.18636034</v>
      </c>
      <c r="D9" s="44" t="n">
        <f aca="false">[1]4403Imp!C$263</f>
        <v>0.187969316</v>
      </c>
      <c r="E9" s="45" t="n">
        <f aca="false">[1]4403Imp!D$263</f>
        <v>0.1124445</v>
      </c>
      <c r="F9" s="45" t="n">
        <f aca="false">[1]4403Imp!E$263</f>
        <v>0.105088102</v>
      </c>
      <c r="G9" s="45" t="n">
        <f aca="false">[1]4403Imp!F$263</f>
        <v>0.069469104</v>
      </c>
      <c r="H9" s="45" t="n">
        <f aca="false">[1]4403Imp!G$263</f>
        <v>0.080411087</v>
      </c>
      <c r="I9" s="45" t="n">
        <f aca="false">[1]4403Imp!H$263</f>
        <v>0.0673484</v>
      </c>
      <c r="J9" s="45" t="n">
        <f aca="false">[1]4403Imp!I$263</f>
        <v>0.05650085</v>
      </c>
      <c r="K9" s="45" t="n">
        <f aca="false">[1]4403Imp!J$263</f>
        <v>0.036990775</v>
      </c>
      <c r="L9" s="45" t="n">
        <f aca="false">[1]4403Imp!K$263</f>
        <v>0.0337073839215686</v>
      </c>
      <c r="M9" s="45" t="n">
        <f aca="false">[1]4403Imp!L$263</f>
        <v>0.0557104994444444</v>
      </c>
      <c r="N9" s="45" t="n">
        <f aca="false">[1]4403Imp!M$263</f>
        <v>0.0273313833333333</v>
      </c>
      <c r="O9" s="45" t="n">
        <f aca="false">[1]4403Imp!N$263</f>
        <v>0.019045005</v>
      </c>
      <c r="P9" s="45" t="n">
        <f aca="false">[1]4403Imp!O$263</f>
        <v>0.0186803773809524</v>
      </c>
      <c r="Q9" s="45" t="n">
        <f aca="false">[1]4403Imp!P$263</f>
        <v>0.0220266</v>
      </c>
      <c r="R9" s="45" t="n">
        <f aca="false">[1]4403Imp!Q$263</f>
        <v>0.0227693884161491</v>
      </c>
      <c r="S9" s="45" t="n">
        <f aca="false">[1]4403Imp!R$263</f>
        <v>0.0242548704122675</v>
      </c>
      <c r="T9" s="45" t="n">
        <f aca="false">[1]4403Imp!S$263</f>
        <v>0.0242548704122675</v>
      </c>
      <c r="U9" s="45" t="n">
        <f aca="false">[1]4403Imp!T$263</f>
        <v>0.0242548704122675</v>
      </c>
      <c r="V9" s="45" t="n">
        <f aca="false">[1]4403Imp!U$263</f>
        <v>0.0242548704122675</v>
      </c>
      <c r="W9" s="45" t="n">
        <f aca="false">[1]4403Imp!V$263</f>
        <v>0.0242548704122675</v>
      </c>
      <c r="X9" s="45" t="n">
        <f aca="false">[1]4403Imp!W$263</f>
        <v>0.0242548704122675</v>
      </c>
      <c r="Y9" s="45" t="n">
        <f aca="false">[1]4403Imp!X$263</f>
        <v>0.0242548704122675</v>
      </c>
      <c r="Z9" s="45" t="n">
        <f aca="false">[1]4403Imp!Y$263</f>
        <v>0.0242548704122675</v>
      </c>
      <c r="AA9" s="45" t="n">
        <f aca="false">[1]4403Imp!Z$263</f>
        <v>0.0242548704122675</v>
      </c>
      <c r="AB9" s="46" t="n">
        <f aca="false">[1]4403Imp!AA$263</f>
        <v>0.0242548704122675</v>
      </c>
      <c r="AC9" s="41"/>
      <c r="AD9" s="43" t="n">
        <f aca="false">1/1000*[1]4403Imp!AB$263</f>
        <v>0.032181200983254</v>
      </c>
      <c r="AE9" s="44" t="n">
        <f aca="false">1/1000*[1]4403Imp!AC$263</f>
        <v>0.0322302300044</v>
      </c>
      <c r="AF9" s="45" t="n">
        <f aca="false">1/1000*[1]4403Imp!AD$263</f>
        <v>0.0226497127248</v>
      </c>
      <c r="AG9" s="45" t="n">
        <f aca="false">1/1000*[1]4403Imp!AE$263</f>
        <v>0.0253700250064</v>
      </c>
      <c r="AH9" s="45" t="n">
        <f aca="false">1/1000*[1]4403Imp!AF$263</f>
        <v>0.0206809644734</v>
      </c>
      <c r="AI9" s="45" t="n">
        <f aca="false">1/1000*[1]4403Imp!AG$263</f>
        <v>0.0241274135388</v>
      </c>
      <c r="AJ9" s="45" t="n">
        <f aca="false">1/1000*[1]4403Imp!AH$263</f>
        <v>0.016749704</v>
      </c>
      <c r="AK9" s="45" t="n">
        <f aca="false">1/1000*[1]4403Imp!AI$263</f>
        <v>0.015340491657</v>
      </c>
      <c r="AL9" s="45" t="n">
        <f aca="false">1/1000*[1]4403Imp!AJ$263</f>
        <v>0.01220363207</v>
      </c>
      <c r="AM9" s="45" t="n">
        <f aca="false">1/1000*[1]4403Imp!AK$263</f>
        <v>0.0084600003928</v>
      </c>
      <c r="AN9" s="45" t="n">
        <f aca="false">1/1000*[1]4403Imp!AL$263</f>
        <v>0.0079459157007</v>
      </c>
      <c r="AO9" s="45" t="n">
        <f aca="false">1/1000*[1]4403Imp!AM$263</f>
        <v>0.008587538928</v>
      </c>
      <c r="AP9" s="45" t="n">
        <f aca="false">1/1000*[1]4403Imp!AN$263</f>
        <v>0.0046876146416</v>
      </c>
      <c r="AQ9" s="45" t="n">
        <f aca="false">1/1000*[1]4403Imp!AO$263</f>
        <v>0.0053298047505</v>
      </c>
      <c r="AR9" s="45" t="n">
        <f aca="false">1/1000*[1]4403Imp!AP$263</f>
        <v>0.0064895590945</v>
      </c>
      <c r="AS9" s="45" t="n">
        <f aca="false">1/1000*[1]4403Imp!AQ$263</f>
        <v>0.0053424810425</v>
      </c>
      <c r="AT9" s="45" t="n">
        <f aca="false">1/1000*[1]4403Imp!AR$263</f>
        <v>0.0063013337544</v>
      </c>
      <c r="AU9" s="45" t="n">
        <f aca="false">1/1000*[1]4403Imp!AS$263</f>
        <v>0</v>
      </c>
      <c r="AV9" s="45" t="n">
        <f aca="false">1/1000*[1]4403Imp!AT$263</f>
        <v>0</v>
      </c>
      <c r="AW9" s="45" t="n">
        <f aca="false">1/1000*[1]4403Imp!AU$263</f>
        <v>0</v>
      </c>
      <c r="AX9" s="45" t="n">
        <f aca="false">1/1000*[1]4403Imp!AV$263</f>
        <v>0</v>
      </c>
      <c r="AY9" s="45" t="n">
        <f aca="false">1/1000*[1]4403Imp!AW$263</f>
        <v>0</v>
      </c>
      <c r="AZ9" s="45" t="n">
        <f aca="false">1/1000*[1]4403Imp!AX$263</f>
        <v>0</v>
      </c>
      <c r="BA9" s="45" t="n">
        <f aca="false">1/1000*[1]4403Imp!AY$263</f>
        <v>0</v>
      </c>
      <c r="BB9" s="45" t="n">
        <f aca="false">1/1000*[1]4403Imp!AZ$263</f>
        <v>0</v>
      </c>
      <c r="BC9" s="47" t="n">
        <f aca="false">1/1000*[1]4403Imp!BA$263</f>
        <v>0</v>
      </c>
      <c r="BD9" s="13"/>
    </row>
    <row r="10" customFormat="false" ht="12.9" hidden="false" customHeight="false" outlineLevel="0" collapsed="false">
      <c r="B10" s="42" t="s">
        <v>38</v>
      </c>
      <c r="C10" s="48" t="n">
        <f aca="false">[1]4407Imp!B$263</f>
        <v>1.33963534796</v>
      </c>
      <c r="D10" s="49" t="n">
        <f aca="false">[1]4407Imp!C$263</f>
        <v>1.33370256656</v>
      </c>
      <c r="E10" s="49" t="n">
        <f aca="false">[1]4407Imp!D$263</f>
        <v>1.43584371658</v>
      </c>
      <c r="F10" s="49" t="n">
        <f aca="false">[1]4407Imp!E$263</f>
        <v>1.67408615556</v>
      </c>
      <c r="G10" s="49" t="n">
        <f aca="false">[1]4407Imp!F$263</f>
        <v>1.5174690986</v>
      </c>
      <c r="H10" s="49" t="n">
        <f aca="false">[1]4407Imp!G$263</f>
        <v>1.47769279112</v>
      </c>
      <c r="I10" s="49" t="n">
        <f aca="false">[1]4407Imp!H$263</f>
        <v>1.5208844196</v>
      </c>
      <c r="J10" s="49" t="n">
        <f aca="false">[1]4407Imp!I$263</f>
        <v>1.52007337482</v>
      </c>
      <c r="K10" s="49" t="n">
        <f aca="false">[1]4407Imp!J$263</f>
        <v>1.0756357066</v>
      </c>
      <c r="L10" s="49" t="n">
        <f aca="false">[1]4407Imp!K$263</f>
        <v>0.707736761022997</v>
      </c>
      <c r="M10" s="49" t="n">
        <f aca="false">[1]4407Imp!L$263</f>
        <v>0.597398482822217</v>
      </c>
      <c r="N10" s="49" t="n">
        <f aca="false">[1]4407Imp!M$263</f>
        <v>0.487740490943333</v>
      </c>
      <c r="O10" s="49" t="n">
        <f aca="false">[1]4407Imp!N$263</f>
        <v>0.433545170391667</v>
      </c>
      <c r="P10" s="49" t="n">
        <f aca="false">[1]4407Imp!O$263</f>
        <v>0.350082693778638</v>
      </c>
      <c r="Q10" s="49" t="n">
        <f aca="false">[1]4407Imp!P$263</f>
        <v>0.39999005143029</v>
      </c>
      <c r="R10" s="49" t="n">
        <f aca="false">[1]4407Imp!Q$263</f>
        <v>0.412079476760146</v>
      </c>
      <c r="S10" s="49" t="n">
        <f aca="false">[1]4407Imp!R$263</f>
        <v>0.48351064208223</v>
      </c>
      <c r="T10" s="49" t="n">
        <f aca="false">[1]4407Imp!S$263</f>
        <v>0.48351064208223</v>
      </c>
      <c r="U10" s="49" t="n">
        <f aca="false">[1]4407Imp!T$263</f>
        <v>0.48351064208223</v>
      </c>
      <c r="V10" s="49" t="n">
        <f aca="false">[1]4407Imp!U$263</f>
        <v>0.48351064208223</v>
      </c>
      <c r="W10" s="49" t="n">
        <f aca="false">[1]4407Imp!V$263</f>
        <v>0.48351064208223</v>
      </c>
      <c r="X10" s="49" t="n">
        <f aca="false">[1]4407Imp!W$263</f>
        <v>0.48351064208223</v>
      </c>
      <c r="Y10" s="49" t="n">
        <f aca="false">[1]4407Imp!X$263</f>
        <v>0.48351064208223</v>
      </c>
      <c r="Z10" s="49" t="n">
        <f aca="false">[1]4407Imp!Y$263</f>
        <v>0.48351064208223</v>
      </c>
      <c r="AA10" s="49" t="n">
        <f aca="false">[1]4407Imp!Z$263</f>
        <v>0.48351064208223</v>
      </c>
      <c r="AB10" s="50" t="n">
        <f aca="false">[1]4407Imp!AA$263</f>
        <v>0.48351064208223</v>
      </c>
      <c r="AC10" s="41"/>
      <c r="AD10" s="51" t="n">
        <f aca="false">1/1000*[1]4407Imp!AB$263</f>
        <v>0.152907801646887</v>
      </c>
      <c r="AE10" s="45" t="n">
        <f aca="false">1/1000*[1]4407Imp!AC$263</f>
        <v>0.1500666417664</v>
      </c>
      <c r="AF10" s="45" t="n">
        <f aca="false">1/1000*[1]4407Imp!AD$263</f>
        <v>0.2111439724048</v>
      </c>
      <c r="AG10" s="45" t="n">
        <f aca="false">1/1000*[1]4407Imp!AE$263</f>
        <v>0.21111655064</v>
      </c>
      <c r="AH10" s="45" t="n">
        <f aca="false">1/1000*[1]4407Imp!AF$263</f>
        <v>0.2208247456436</v>
      </c>
      <c r="AI10" s="45" t="n">
        <f aca="false">1/1000*[1]4407Imp!AG$263</f>
        <v>0.21537324237</v>
      </c>
      <c r="AJ10" s="45" t="n">
        <f aca="false">1/1000*[1]4407Imp!AH$263</f>
        <v>0.2583472336</v>
      </c>
      <c r="AK10" s="45" t="n">
        <f aca="false">1/1000*[1]4407Imp!AI$263</f>
        <v>0.3232683170245</v>
      </c>
      <c r="AL10" s="45" t="n">
        <f aca="false">1/1000*[1]4407Imp!AJ$263</f>
        <v>0.2320369364492</v>
      </c>
      <c r="AM10" s="45" t="n">
        <f aca="false">1/1000*[1]4407Imp!AK$263</f>
        <v>0.1414735764816</v>
      </c>
      <c r="AN10" s="45" t="n">
        <f aca="false">1/1000*[1]4407Imp!AL$263</f>
        <v>0.1130201566344</v>
      </c>
      <c r="AO10" s="45" t="n">
        <f aca="false">1/1000*[1]4407Imp!AM$263</f>
        <v>0.085869650064</v>
      </c>
      <c r="AP10" s="45" t="n">
        <f aca="false">1/1000*[1]4407Imp!AN$263</f>
        <v>0.0602623208704</v>
      </c>
      <c r="AQ10" s="45" t="n">
        <f aca="false">1/1000*[1]4407Imp!AO$263</f>
        <v>0.0596511108063</v>
      </c>
      <c r="AR10" s="45" t="n">
        <f aca="false">1/1000*[1]4407Imp!AP$263</f>
        <v>0.076422244142</v>
      </c>
      <c r="AS10" s="45" t="n">
        <f aca="false">1/1000*[1]4407Imp!AQ$263</f>
        <v>0.0671604304105</v>
      </c>
      <c r="AT10" s="45" t="n">
        <f aca="false">1/1000*[1]4407Imp!AR$263</f>
        <v>0.0778065623666</v>
      </c>
      <c r="AU10" s="45" t="n">
        <f aca="false">1/1000*[1]4407Imp!AS$263</f>
        <v>0</v>
      </c>
      <c r="AV10" s="45" t="n">
        <f aca="false">1/1000*[1]4407Imp!AT$263</f>
        <v>0</v>
      </c>
      <c r="AW10" s="45" t="n">
        <f aca="false">1/1000*[1]4407Imp!AU$263</f>
        <v>0</v>
      </c>
      <c r="AX10" s="45" t="n">
        <f aca="false">1/1000*[1]4407Imp!AV$263</f>
        <v>0</v>
      </c>
      <c r="AY10" s="45" t="n">
        <f aca="false">1/1000*[1]4407Imp!AW$263</f>
        <v>0</v>
      </c>
      <c r="AZ10" s="45" t="n">
        <f aca="false">1/1000*[1]4407Imp!AX$263</f>
        <v>0</v>
      </c>
      <c r="BA10" s="45" t="n">
        <f aca="false">1/1000*[1]4407Imp!AY$263</f>
        <v>0</v>
      </c>
      <c r="BB10" s="45" t="n">
        <f aca="false">1/1000*[1]4407Imp!AZ$263</f>
        <v>0</v>
      </c>
      <c r="BC10" s="47" t="n">
        <f aca="false">1/1000*[1]4407Imp!BA$263</f>
        <v>0</v>
      </c>
      <c r="BD10" s="13"/>
    </row>
    <row r="11" customFormat="false" ht="12.9" hidden="false" customHeight="false" outlineLevel="0" collapsed="false">
      <c r="B11" s="42" t="s">
        <v>39</v>
      </c>
      <c r="C11" s="52" t="n">
        <f aca="false">[1]4408Imp!B$263</f>
        <v>0.0271756962</v>
      </c>
      <c r="D11" s="53" t="n">
        <f aca="false">[1]4408Imp!C$263</f>
        <v>0.0344497341</v>
      </c>
      <c r="E11" s="53" t="n">
        <f aca="false">[1]4408Imp!D$263</f>
        <v>0.0331636032</v>
      </c>
      <c r="F11" s="53" t="n">
        <f aca="false">[1]4408Imp!E$263</f>
        <v>0.0363453318</v>
      </c>
      <c r="G11" s="53" t="n">
        <f aca="false">[1]4408Imp!F$263</f>
        <v>0.0487340652</v>
      </c>
      <c r="H11" s="53" t="n">
        <f aca="false">[1]4408Imp!G$263</f>
        <v>0.0574769076</v>
      </c>
      <c r="I11" s="53" t="n">
        <f aca="false">[1]4408Imp!H$263</f>
        <v>0.049577042</v>
      </c>
      <c r="J11" s="53" t="n">
        <f aca="false">[1]4408Imp!I$263</f>
        <v>0.0602905872</v>
      </c>
      <c r="K11" s="53" t="n">
        <f aca="false">[1]4408Imp!J$263</f>
        <v>0.0515344163</v>
      </c>
      <c r="L11" s="53" t="n">
        <f aca="false">[1]4408Imp!K$263</f>
        <v>0.0581018306764706</v>
      </c>
      <c r="M11" s="53" t="n">
        <f aca="false">[1]4408Imp!L$263</f>
        <v>0.0499493824804348</v>
      </c>
      <c r="N11" s="53" t="n">
        <f aca="false">[1]4408Imp!M$263</f>
        <v>0.0451051390285714</v>
      </c>
      <c r="O11" s="53" t="n">
        <f aca="false">[1]4408Imp!N$263</f>
        <v>0.0426765701242424</v>
      </c>
      <c r="P11" s="53" t="n">
        <f aca="false">[1]4408Imp!O$263</f>
        <v>0.0561525743319048</v>
      </c>
      <c r="Q11" s="53" t="n">
        <f aca="false">[1]4408Imp!P$263</f>
        <v>0.0495410211666667</v>
      </c>
      <c r="R11" s="53" t="n">
        <f aca="false">[1]4408Imp!Q$263</f>
        <v>0.0561174065818182</v>
      </c>
      <c r="S11" s="53" t="n">
        <f aca="false">[1]4408Imp!R$263</f>
        <v>0.0553172706952381</v>
      </c>
      <c r="T11" s="53" t="n">
        <f aca="false">[1]4408Imp!S$263</f>
        <v>0.0553172706952381</v>
      </c>
      <c r="U11" s="53" t="n">
        <f aca="false">[1]4408Imp!T$263</f>
        <v>0.0553172706952381</v>
      </c>
      <c r="V11" s="53" t="n">
        <f aca="false">[1]4408Imp!U$263</f>
        <v>0.0553172706952381</v>
      </c>
      <c r="W11" s="53" t="n">
        <f aca="false">[1]4408Imp!V$263</f>
        <v>0.0553172706952381</v>
      </c>
      <c r="X11" s="53" t="n">
        <f aca="false">[1]4408Imp!W$263</f>
        <v>0.0553172706952381</v>
      </c>
      <c r="Y11" s="53" t="n">
        <f aca="false">[1]4408Imp!X$263</f>
        <v>0.0553172706952381</v>
      </c>
      <c r="Z11" s="53" t="n">
        <f aca="false">[1]4408Imp!Y$263</f>
        <v>0.0553172706952381</v>
      </c>
      <c r="AA11" s="53" t="n">
        <f aca="false">[1]4408Imp!Z$263</f>
        <v>0.0553172706952381</v>
      </c>
      <c r="AB11" s="54" t="n">
        <f aca="false">[1]4408Imp!AA$263</f>
        <v>0.0553172706952381</v>
      </c>
      <c r="AC11" s="41"/>
      <c r="AD11" s="51" t="n">
        <f aca="false">1/1000*[1]4408Imp!AB$263</f>
        <v>0.024543599992517</v>
      </c>
      <c r="AE11" s="45" t="n">
        <f aca="false">1/1000*[1]4408Imp!AC$263</f>
        <v>0.0260152468224</v>
      </c>
      <c r="AF11" s="45" t="n">
        <f aca="false">1/1000*[1]4408Imp!AD$263</f>
        <v>0.0201956964944</v>
      </c>
      <c r="AG11" s="45" t="n">
        <f aca="false">1/1000*[1]4408Imp!AE$263</f>
        <v>0.0356387197792</v>
      </c>
      <c r="AH11" s="45" t="n">
        <f aca="false">1/1000*[1]4408Imp!AF$263</f>
        <v>0.0462617095101</v>
      </c>
      <c r="AI11" s="45" t="n">
        <f aca="false">1/1000*[1]4408Imp!AG$263</f>
        <v>0.0454116044811</v>
      </c>
      <c r="AJ11" s="45" t="n">
        <f aca="false">1/1000*[1]4408Imp!AH$263</f>
        <v>0.0486808676</v>
      </c>
      <c r="AK11" s="45" t="n">
        <f aca="false">1/1000*[1]4408Imp!AI$263</f>
        <v>0.0626790925055</v>
      </c>
      <c r="AL11" s="45" t="n">
        <f aca="false">1/1000*[1]4408Imp!AJ$263</f>
        <v>0.0562776513444</v>
      </c>
      <c r="AM11" s="45" t="n">
        <f aca="false">1/1000*[1]4408Imp!AK$263</f>
        <v>0.0379235840324</v>
      </c>
      <c r="AN11" s="45" t="n">
        <f aca="false">1/1000*[1]4408Imp!AL$263</f>
        <v>0.0302142845601</v>
      </c>
      <c r="AO11" s="45" t="n">
        <f aca="false">1/1000*[1]4408Imp!AM$263</f>
        <v>0.02362308912</v>
      </c>
      <c r="AP11" s="45" t="n">
        <f aca="false">1/1000*[1]4408Imp!AN$263</f>
        <v>0.017953724536</v>
      </c>
      <c r="AQ11" s="45" t="n">
        <f aca="false">1/1000*[1]4408Imp!AO$263</f>
        <v>0.0216633589302</v>
      </c>
      <c r="AR11" s="45" t="n">
        <f aca="false">1/1000*[1]4408Imp!AP$263</f>
        <v>0.019494881946</v>
      </c>
      <c r="AS11" s="45" t="n">
        <f aca="false">1/1000*[1]4408Imp!AQ$263</f>
        <v>0.017526025916</v>
      </c>
      <c r="AT11" s="45" t="n">
        <f aca="false">1/1000*[1]4408Imp!AR$263</f>
        <v>0.0203088510707</v>
      </c>
      <c r="AU11" s="45" t="n">
        <f aca="false">1/1000*[1]4408Imp!AS$263</f>
        <v>0</v>
      </c>
      <c r="AV11" s="45" t="n">
        <f aca="false">1/1000*[1]4408Imp!AT$263</f>
        <v>0</v>
      </c>
      <c r="AW11" s="45" t="n">
        <f aca="false">1/1000*[1]4408Imp!AU$263</f>
        <v>0</v>
      </c>
      <c r="AX11" s="45" t="n">
        <f aca="false">1/1000*[1]4408Imp!AV$263</f>
        <v>0</v>
      </c>
      <c r="AY11" s="45" t="n">
        <f aca="false">1/1000*[1]4408Imp!AW$263</f>
        <v>0</v>
      </c>
      <c r="AZ11" s="45" t="n">
        <f aca="false">1/1000*[1]4408Imp!AX$263</f>
        <v>0</v>
      </c>
      <c r="BA11" s="45" t="n">
        <f aca="false">1/1000*[1]4408Imp!AY$263</f>
        <v>0</v>
      </c>
      <c r="BB11" s="45" t="n">
        <f aca="false">1/1000*[1]4408Imp!AZ$263</f>
        <v>0</v>
      </c>
      <c r="BC11" s="47" t="n">
        <f aca="false">1/1000*[1]4408Imp!BA$263</f>
        <v>0</v>
      </c>
      <c r="BD11" s="13"/>
    </row>
    <row r="12" customFormat="false" ht="12.9" hidden="false" customHeight="false" outlineLevel="0" collapsed="false">
      <c r="B12" s="42" t="s">
        <v>40</v>
      </c>
      <c r="C12" s="52" t="n">
        <f aca="false">[1]4412Imp!B$263</f>
        <v>0.066959624</v>
      </c>
      <c r="D12" s="53" t="n">
        <f aca="false">[1]4412Imp!C$263</f>
        <v>0.0820033168</v>
      </c>
      <c r="E12" s="53" t="n">
        <f aca="false">[1]4412Imp!D$263</f>
        <v>0.084020242</v>
      </c>
      <c r="F12" s="53" t="n">
        <f aca="false">[1]4412Imp!E$263</f>
        <v>0.133906023</v>
      </c>
      <c r="G12" s="53" t="n">
        <f aca="false">[1]4412Imp!F$263</f>
        <v>0.1427458706</v>
      </c>
      <c r="H12" s="53" t="n">
        <f aca="false">[1]4412Imp!G$263</f>
        <v>0.1598520378</v>
      </c>
      <c r="I12" s="53" t="n">
        <f aca="false">[1]4412Imp!H$263</f>
        <v>0.183327204</v>
      </c>
      <c r="J12" s="53" t="n">
        <f aca="false">[1]4412Imp!I$263</f>
        <v>0.2179010294</v>
      </c>
      <c r="K12" s="53" t="n">
        <f aca="false">[1]4412Imp!J$263</f>
        <v>0.1962373202</v>
      </c>
      <c r="L12" s="53" t="n">
        <f aca="false">[1]4412Imp!K$263</f>
        <v>0.138673673833333</v>
      </c>
      <c r="M12" s="53" t="n">
        <f aca="false">[1]4412Imp!L$263</f>
        <v>0.121550975383333</v>
      </c>
      <c r="N12" s="53" t="n">
        <f aca="false">[1]4412Imp!M$263</f>
        <v>0.0846726504714286</v>
      </c>
      <c r="O12" s="53" t="n">
        <f aca="false">[1]4412Imp!N$263</f>
        <v>0.069414132852381</v>
      </c>
      <c r="P12" s="53" t="n">
        <f aca="false">[1]4412Imp!O$263</f>
        <v>0.0892636932188009</v>
      </c>
      <c r="Q12" s="53" t="n">
        <f aca="false">[1]4412Imp!P$263</f>
        <v>0.106991568283333</v>
      </c>
      <c r="R12" s="53" t="n">
        <f aca="false">[1]4412Imp!Q$263</f>
        <v>0.0953489973215089</v>
      </c>
      <c r="S12" s="53" t="n">
        <f aca="false">[1]4412Imp!R$263</f>
        <v>0.121522560544444</v>
      </c>
      <c r="T12" s="53" t="n">
        <f aca="false">[1]4412Imp!S$263</f>
        <v>0.121522560544444</v>
      </c>
      <c r="U12" s="53" t="n">
        <f aca="false">[1]4412Imp!T$263</f>
        <v>0.121522560544444</v>
      </c>
      <c r="V12" s="53" t="n">
        <f aca="false">[1]4412Imp!U$263</f>
        <v>0.121522560544444</v>
      </c>
      <c r="W12" s="53" t="n">
        <f aca="false">[1]4412Imp!V$263</f>
        <v>0.121522560544444</v>
      </c>
      <c r="X12" s="53" t="n">
        <f aca="false">[1]4412Imp!W$263</f>
        <v>0.121522560544444</v>
      </c>
      <c r="Y12" s="53" t="n">
        <f aca="false">[1]4412Imp!X$263</f>
        <v>0.121522560544444</v>
      </c>
      <c r="Z12" s="53" t="n">
        <f aca="false">[1]4412Imp!Y$263</f>
        <v>0.121522560544444</v>
      </c>
      <c r="AA12" s="53" t="n">
        <f aca="false">[1]4412Imp!Z$263</f>
        <v>0.121522560544444</v>
      </c>
      <c r="AB12" s="54" t="n">
        <f aca="false">[1]4412Imp!AA$263</f>
        <v>0.121522560544444</v>
      </c>
      <c r="AC12" s="41"/>
      <c r="AD12" s="51" t="n">
        <f aca="false">1/1000*[1]4412Imp!AB$263</f>
        <v>0.01273319666577</v>
      </c>
      <c r="AE12" s="45" t="n">
        <f aca="false">1/1000*[1]4412Imp!AC$263</f>
        <v>0.0149963952696</v>
      </c>
      <c r="AF12" s="45" t="n">
        <f aca="false">1/1000*[1]4412Imp!AD$263</f>
        <v>0.0140280906192</v>
      </c>
      <c r="AG12" s="45" t="n">
        <f aca="false">1/1000*[1]4412Imp!AE$263</f>
        <v>0.0261556126</v>
      </c>
      <c r="AH12" s="45" t="n">
        <f aca="false">1/1000*[1]4412Imp!AF$263</f>
        <v>0.0324219275982</v>
      </c>
      <c r="AI12" s="45" t="n">
        <f aca="false">1/1000*[1]4412Imp!AG$263</f>
        <v>0.0421116143019</v>
      </c>
      <c r="AJ12" s="45" t="n">
        <f aca="false">1/1000*[1]4412Imp!AH$263</f>
        <v>0.0521350232</v>
      </c>
      <c r="AK12" s="45" t="n">
        <f aca="false">1/1000*[1]4412Imp!AI$263</f>
        <v>0.0538726843605</v>
      </c>
      <c r="AL12" s="45" t="n">
        <f aca="false">1/1000*[1]4412Imp!AJ$263</f>
        <v>0.0563840622536</v>
      </c>
      <c r="AM12" s="45" t="n">
        <f aca="false">1/1000*[1]4412Imp!AK$263</f>
        <v>0.0327567580472</v>
      </c>
      <c r="AN12" s="45" t="n">
        <f aca="false">1/1000*[1]4412Imp!AL$263</f>
        <v>0.0290897237412</v>
      </c>
      <c r="AO12" s="45" t="n">
        <f aca="false">1/1000*[1]4412Imp!AM$263</f>
        <v>0.022475291856</v>
      </c>
      <c r="AP12" s="45" t="n">
        <f aca="false">1/1000*[1]4412Imp!AN$263</f>
        <v>0.0171698821888</v>
      </c>
      <c r="AQ12" s="45" t="n">
        <f aca="false">1/1000*[1]4412Imp!AO$263</f>
        <v>0.0212980862748</v>
      </c>
      <c r="AR12" s="45" t="n">
        <f aca="false">1/1000*[1]4412Imp!AP$263</f>
        <v>0.030538899064</v>
      </c>
      <c r="AS12" s="45" t="n">
        <f aca="false">1/1000*[1]4412Imp!AQ$263</f>
        <v>0.02237810463</v>
      </c>
      <c r="AT12" s="45" t="n">
        <f aca="false">1/1000*[1]4412Imp!AR$263</f>
        <v>0.0264867920407</v>
      </c>
      <c r="AU12" s="45" t="n">
        <f aca="false">1/1000*[1]4412Imp!AS$263</f>
        <v>0</v>
      </c>
      <c r="AV12" s="45" t="n">
        <f aca="false">1/1000*[1]4412Imp!AT$263</f>
        <v>0</v>
      </c>
      <c r="AW12" s="45" t="n">
        <f aca="false">1/1000*[1]4412Imp!AU$263</f>
        <v>0</v>
      </c>
      <c r="AX12" s="45" t="n">
        <f aca="false">1/1000*[1]4412Imp!AV$263</f>
        <v>0</v>
      </c>
      <c r="AY12" s="45" t="n">
        <f aca="false">1/1000*[1]4412Imp!AW$263</f>
        <v>0</v>
      </c>
      <c r="AZ12" s="45" t="n">
        <f aca="false">1/1000*[1]4412Imp!AX$263</f>
        <v>0</v>
      </c>
      <c r="BA12" s="45" t="n">
        <f aca="false">1/1000*[1]4412Imp!AY$263</f>
        <v>0</v>
      </c>
      <c r="BB12" s="45" t="n">
        <f aca="false">1/1000*[1]4412Imp!AZ$263</f>
        <v>0</v>
      </c>
      <c r="BC12" s="47" t="n">
        <f aca="false">1/1000*[1]4412Imp!BA$263</f>
        <v>0</v>
      </c>
      <c r="BD12" s="13"/>
    </row>
    <row r="13" customFormat="false" ht="12.9" hidden="false" customHeight="false" outlineLevel="0" collapsed="false">
      <c r="B13" s="42" t="s">
        <v>41</v>
      </c>
      <c r="C13" s="52" t="n">
        <f aca="false">[1]44104411Imp!B$263</f>
        <v>0.5937908362</v>
      </c>
      <c r="D13" s="53" t="n">
        <f aca="false">[1]44104411Imp!C$263</f>
        <v>0.5658346368</v>
      </c>
      <c r="E13" s="53" t="n">
        <f aca="false">[1]44104411Imp!D$263</f>
        <v>0.3804079404</v>
      </c>
      <c r="F13" s="53" t="n">
        <f aca="false">[1]44104411Imp!E$263</f>
        <v>0.4937827322</v>
      </c>
      <c r="G13" s="53" t="n">
        <f aca="false">[1]44104411Imp!F$263</f>
        <v>0.560792648791855</v>
      </c>
      <c r="H13" s="53" t="n">
        <f aca="false">[1]44104411Imp!G$263</f>
        <v>0.560648887252489</v>
      </c>
      <c r="I13" s="53" t="n">
        <f aca="false">[1]44104411Imp!H$263</f>
        <v>0.516482604</v>
      </c>
      <c r="J13" s="53" t="n">
        <f aca="false">[1]44104411Imp!I$263</f>
        <v>0.531601916</v>
      </c>
      <c r="K13" s="53" t="n">
        <f aca="false">[1]44104411Imp!J$263</f>
        <v>0.5205304152</v>
      </c>
      <c r="L13" s="53" t="n">
        <f aca="false">[1]44104411Imp!K$263</f>
        <v>0.364133640467041</v>
      </c>
      <c r="M13" s="53" t="n">
        <f aca="false">[1]44104411Imp!L$263</f>
        <v>0.274895596909367</v>
      </c>
      <c r="N13" s="53" t="n">
        <f aca="false">[1]44104411Imp!M$263</f>
        <v>0.221544309509353</v>
      </c>
      <c r="O13" s="53" t="n">
        <f aca="false">[1]44104411Imp!N$263</f>
        <v>0.203623565207039</v>
      </c>
      <c r="P13" s="53" t="n">
        <f aca="false">[1]44104411Imp!O$263</f>
        <v>0.293727215113774</v>
      </c>
      <c r="Q13" s="53" t="n">
        <f aca="false">[1]44104411Imp!P$263</f>
        <v>0.3472535086</v>
      </c>
      <c r="R13" s="53" t="n">
        <f aca="false">[1]44104411Imp!Q$263</f>
        <v>0.340477529231366</v>
      </c>
      <c r="S13" s="53" t="n">
        <f aca="false">[1]44104411Imp!R$263</f>
        <v>0.341549970649845</v>
      </c>
      <c r="T13" s="53" t="n">
        <f aca="false">[1]44104411Imp!S$263</f>
        <v>0.341549970649845</v>
      </c>
      <c r="U13" s="53" t="n">
        <f aca="false">[1]44104411Imp!T$263</f>
        <v>0.341549970649845</v>
      </c>
      <c r="V13" s="53" t="n">
        <f aca="false">[1]44104411Imp!U$263</f>
        <v>0.341549970649845</v>
      </c>
      <c r="W13" s="53" t="n">
        <f aca="false">[1]44104411Imp!V$263</f>
        <v>0.341549970649845</v>
      </c>
      <c r="X13" s="53" t="n">
        <f aca="false">[1]44104411Imp!W$263</f>
        <v>0.341549970649845</v>
      </c>
      <c r="Y13" s="53" t="n">
        <f aca="false">[1]44104411Imp!X$263</f>
        <v>0.341549970649845</v>
      </c>
      <c r="Z13" s="53" t="n">
        <f aca="false">[1]44104411Imp!Y$263</f>
        <v>0.341549970649845</v>
      </c>
      <c r="AA13" s="53" t="n">
        <f aca="false">[1]44104411Imp!Z$263</f>
        <v>0.341549970649845</v>
      </c>
      <c r="AB13" s="54" t="n">
        <f aca="false">[1]44104411Imp!AA$263</f>
        <v>0.341549970649845</v>
      </c>
      <c r="AC13" s="41"/>
      <c r="AD13" s="51" t="n">
        <f aca="false">1/1000*[1]44104411Imp!AB$263</f>
        <v>0.072344458402935</v>
      </c>
      <c r="AE13" s="45" t="n">
        <f aca="false">1/1000*[1]44104411Imp!AC$263</f>
        <v>0.0670095773436</v>
      </c>
      <c r="AF13" s="45" t="n">
        <f aca="false">1/1000*[1]44104411Imp!AD$263</f>
        <v>0.045875757632</v>
      </c>
      <c r="AG13" s="45" t="n">
        <f aca="false">1/1000*[1]44104411Imp!AE$263</f>
        <v>0.0720951310976</v>
      </c>
      <c r="AH13" s="45" t="n">
        <f aca="false">1/1000*[1]44104411Imp!AF$263</f>
        <v>0.0846566284697</v>
      </c>
      <c r="AI13" s="45" t="n">
        <f aca="false">1/1000*[1]44104411Imp!AG$263</f>
        <v>0.097442751549</v>
      </c>
      <c r="AJ13" s="45" t="n">
        <f aca="false">1/1000*[1]44104411Imp!AH$263</f>
        <v>0.1028976756</v>
      </c>
      <c r="AK13" s="45" t="n">
        <f aca="false">1/1000*[1]44104411Imp!AI$263</f>
        <v>0.1265748011595</v>
      </c>
      <c r="AL13" s="45" t="n">
        <f aca="false">1/1000*[1]44104411Imp!AJ$263</f>
        <v>0.1241939166432</v>
      </c>
      <c r="AM13" s="45" t="n">
        <f aca="false">1/1000*[1]44104411Imp!AK$263</f>
        <v>0.077339783994</v>
      </c>
      <c r="AN13" s="45" t="n">
        <f aca="false">1/1000*[1]44104411Imp!AL$263</f>
        <v>0.0637000851807</v>
      </c>
      <c r="AO13" s="45" t="n">
        <f aca="false">1/1000*[1]44104411Imp!AM$263</f>
        <v>0.053568205152</v>
      </c>
      <c r="AP13" s="45" t="n">
        <f aca="false">1/1000*[1]44104411Imp!AN$263</f>
        <v>0.0431549904544</v>
      </c>
      <c r="AQ13" s="45" t="n">
        <f aca="false">1/1000*[1]44104411Imp!AO$263</f>
        <v>0.059075109852</v>
      </c>
      <c r="AR13" s="45" t="n">
        <f aca="false">1/1000*[1]44104411Imp!AP$263</f>
        <v>0.075381709802</v>
      </c>
      <c r="AS13" s="45" t="n">
        <f aca="false">1/1000*[1]44104411Imp!AQ$263</f>
        <v>0.0655482203985</v>
      </c>
      <c r="AT13" s="45" t="n">
        <f aca="false">1/1000*[1]44104411Imp!AR$263</f>
        <v>0.0660879271842</v>
      </c>
      <c r="AU13" s="45" t="n">
        <f aca="false">1/1000*[1]44104411Imp!AS$263</f>
        <v>0</v>
      </c>
      <c r="AV13" s="45" t="n">
        <f aca="false">1/1000*[1]44104411Imp!AT$263</f>
        <v>0</v>
      </c>
      <c r="AW13" s="45" t="n">
        <f aca="false">1/1000*[1]44104411Imp!AU$263</f>
        <v>0</v>
      </c>
      <c r="AX13" s="45" t="n">
        <f aca="false">1/1000*[1]44104411Imp!AV$263</f>
        <v>0</v>
      </c>
      <c r="AY13" s="45" t="n">
        <f aca="false">1/1000*[1]44104411Imp!AW$263</f>
        <v>0</v>
      </c>
      <c r="AZ13" s="45" t="n">
        <f aca="false">1/1000*[1]44104411Imp!AX$263</f>
        <v>0</v>
      </c>
      <c r="BA13" s="45" t="n">
        <f aca="false">1/1000*[1]44104411Imp!AY$263</f>
        <v>0</v>
      </c>
      <c r="BB13" s="45" t="n">
        <f aca="false">1/1000*[1]44104411Imp!AZ$263</f>
        <v>0</v>
      </c>
      <c r="BC13" s="47" t="n">
        <f aca="false">1/1000*[1]44104411Imp!BA$263</f>
        <v>0</v>
      </c>
      <c r="BD13" s="13"/>
    </row>
    <row r="14" customFormat="false" ht="12.9" hidden="false" customHeight="false" outlineLevel="0" collapsed="false">
      <c r="B14" s="42" t="s">
        <v>42</v>
      </c>
      <c r="C14" s="52" t="n">
        <f aca="false">[1]44094418Imp!B$263</f>
        <v>0.0692468735</v>
      </c>
      <c r="D14" s="53" t="n">
        <f aca="false">[1]44094418Imp!C$263</f>
        <v>0.0690282021</v>
      </c>
      <c r="E14" s="53" t="n">
        <f aca="false">[1]44094418Imp!D$263</f>
        <v>0.0795880421</v>
      </c>
      <c r="F14" s="53" t="n">
        <f aca="false">[1]44094418Imp!E$263</f>
        <v>0.1003531676</v>
      </c>
      <c r="G14" s="53" t="n">
        <f aca="false">[1]44094418Imp!F$263</f>
        <v>0.114808767</v>
      </c>
      <c r="H14" s="53" t="n">
        <f aca="false">[1]44094418Imp!G$263</f>
        <v>0.1464926074</v>
      </c>
      <c r="I14" s="53" t="n">
        <f aca="false">[1]44094418Imp!H$263</f>
        <v>0.155122188</v>
      </c>
      <c r="J14" s="53" t="n">
        <f aca="false">[1]44094418Imp!I$263</f>
        <v>0.1947205036</v>
      </c>
      <c r="K14" s="53" t="n">
        <f aca="false">[1]44094418Imp!J$263</f>
        <v>0.1772178934</v>
      </c>
      <c r="L14" s="53" t="n">
        <f aca="false">[1]44094418Imp!K$263</f>
        <v>0.116973896725597</v>
      </c>
      <c r="M14" s="53" t="n">
        <f aca="false">[1]44094418Imp!L$263</f>
        <v>0.112396577506561</v>
      </c>
      <c r="N14" s="53" t="n">
        <f aca="false">[1]44094418Imp!M$263</f>
        <v>0.0769306597298791</v>
      </c>
      <c r="O14" s="53" t="n">
        <f aca="false">[1]44094418Imp!N$263</f>
        <v>0.0570584264649507</v>
      </c>
      <c r="P14" s="53" t="n">
        <f aca="false">[1]44094418Imp!O$263</f>
        <v>0.0555762035273413</v>
      </c>
      <c r="Q14" s="53" t="n">
        <f aca="false">[1]44094418Imp!P$263</f>
        <v>0.0620944621770372</v>
      </c>
      <c r="R14" s="53" t="n">
        <f aca="false">[1]44094418Imp!Q$263</f>
        <v>0.0537372229002941</v>
      </c>
      <c r="S14" s="53" t="n">
        <f aca="false">[1]44094418Imp!R$263</f>
        <v>0.0592139310790452</v>
      </c>
      <c r="T14" s="53" t="n">
        <f aca="false">[1]44094418Imp!S$263</f>
        <v>0.0592139310790452</v>
      </c>
      <c r="U14" s="53" t="n">
        <f aca="false">[1]44094418Imp!T$263</f>
        <v>0.0592139310790452</v>
      </c>
      <c r="V14" s="53" t="n">
        <f aca="false">[1]44094418Imp!U$263</f>
        <v>0.0592139310790452</v>
      </c>
      <c r="W14" s="53" t="n">
        <f aca="false">[1]44094418Imp!V$263</f>
        <v>0.0592139310790452</v>
      </c>
      <c r="X14" s="53" t="n">
        <f aca="false">[1]44094418Imp!W$263</f>
        <v>0.0592139310790452</v>
      </c>
      <c r="Y14" s="53" t="n">
        <f aca="false">[1]44094418Imp!X$263</f>
        <v>0.0592139310790452</v>
      </c>
      <c r="Z14" s="53" t="n">
        <f aca="false">[1]44094418Imp!Y$263</f>
        <v>0.0592139310790452</v>
      </c>
      <c r="AA14" s="53" t="n">
        <f aca="false">[1]44094418Imp!Z$263</f>
        <v>0.0592139310790452</v>
      </c>
      <c r="AB14" s="54" t="n">
        <f aca="false">[1]44094418Imp!AA$263</f>
        <v>0.0592139310790452</v>
      </c>
      <c r="AC14" s="41"/>
      <c r="AD14" s="51" t="n">
        <f aca="false">1/1000*[1]44094418Imp!AB$263</f>
        <v>0.031485426600776</v>
      </c>
      <c r="AE14" s="45" t="n">
        <f aca="false">1/1000*[1]44094418Imp!AC$263</f>
        <v>0.0317117942492</v>
      </c>
      <c r="AF14" s="45" t="n">
        <f aca="false">1/1000*[1]44094418Imp!AD$263</f>
        <v>0.0317911818608</v>
      </c>
      <c r="AG14" s="45" t="n">
        <f aca="false">1/1000*[1]44094418Imp!AE$263</f>
        <v>0.0510449135408</v>
      </c>
      <c r="AH14" s="45" t="n">
        <f aca="false">1/1000*[1]44094418Imp!AF$263</f>
        <v>0.0698919459567</v>
      </c>
      <c r="AI14" s="45" t="n">
        <f aca="false">1/1000*[1]44094418Imp!AG$263</f>
        <v>0.0810303753402</v>
      </c>
      <c r="AJ14" s="45" t="n">
        <f aca="false">1/1000*[1]44094418Imp!AH$263</f>
        <v>0.1003362516</v>
      </c>
      <c r="AK14" s="45" t="n">
        <f aca="false">1/1000*[1]44094418Imp!AI$263</f>
        <v>0.143568676351</v>
      </c>
      <c r="AL14" s="45" t="n">
        <f aca="false">1/1000*[1]44094418Imp!AJ$263</f>
        <v>0.1341829122044</v>
      </c>
      <c r="AM14" s="45" t="n">
        <f aca="false">1/1000*[1]44094418Imp!AK$263</f>
        <v>0.0886823994144</v>
      </c>
      <c r="AN14" s="45" t="n">
        <f aca="false">1/1000*[1]44094418Imp!AL$263</f>
        <v>0.076053142053</v>
      </c>
      <c r="AO14" s="45" t="n">
        <f aca="false">1/1000*[1]44094418Imp!AM$263</f>
        <v>0.050524356336</v>
      </c>
      <c r="AP14" s="45" t="n">
        <f aca="false">1/1000*[1]44094418Imp!AN$263</f>
        <v>0.0293009612192</v>
      </c>
      <c r="AQ14" s="45" t="n">
        <f aca="false">1/1000*[1]44094418Imp!AO$263</f>
        <v>0.0253956054717</v>
      </c>
      <c r="AR14" s="45" t="n">
        <f aca="false">1/1000*[1]44094418Imp!AP$263</f>
        <v>0.028855229903</v>
      </c>
      <c r="AS14" s="45" t="n">
        <f aca="false">1/1000*[1]44094418Imp!AQ$263</f>
        <v>0.021793810864</v>
      </c>
      <c r="AT14" s="45" t="n">
        <f aca="false">1/1000*[1]44094418Imp!AR$263</f>
        <v>0.0246397412177</v>
      </c>
      <c r="AU14" s="45" t="n">
        <f aca="false">1/1000*[1]44094418Imp!AS$263</f>
        <v>0</v>
      </c>
      <c r="AV14" s="45" t="n">
        <f aca="false">1/1000*[1]44094418Imp!AT$263</f>
        <v>0</v>
      </c>
      <c r="AW14" s="45" t="n">
        <f aca="false">1/1000*[1]44094418Imp!AU$263</f>
        <v>0</v>
      </c>
      <c r="AX14" s="45" t="n">
        <f aca="false">1/1000*[1]44094418Imp!AV$263</f>
        <v>0</v>
      </c>
      <c r="AY14" s="45" t="n">
        <f aca="false">1/1000*[1]44094418Imp!AW$263</f>
        <v>0</v>
      </c>
      <c r="AZ14" s="45" t="n">
        <f aca="false">1/1000*[1]44094418Imp!AX$263</f>
        <v>0</v>
      </c>
      <c r="BA14" s="45" t="n">
        <f aca="false">1/1000*[1]44094418Imp!AY$263</f>
        <v>0</v>
      </c>
      <c r="BB14" s="45" t="n">
        <f aca="false">1/1000*[1]44094418Imp!AZ$263</f>
        <v>0</v>
      </c>
      <c r="BC14" s="47" t="n">
        <f aca="false">1/1000*[1]44094418Imp!BA$263</f>
        <v>0</v>
      </c>
      <c r="BD14" s="13"/>
    </row>
    <row r="15" customFormat="false" ht="12.9" hidden="false" customHeight="false" outlineLevel="0" collapsed="false">
      <c r="B15" s="42" t="s">
        <v>43</v>
      </c>
      <c r="C15" s="52" t="n">
        <f aca="false">[1]94Imp!B$263</f>
        <v>0.113527974572286</v>
      </c>
      <c r="D15" s="53" t="n">
        <f aca="false">[1]94Imp!C$263</f>
        <v>0.128820129490784</v>
      </c>
      <c r="E15" s="53" t="n">
        <f aca="false">[1]94Imp!D$263</f>
        <v>0.146350610866106</v>
      </c>
      <c r="F15" s="53" t="n">
        <f aca="false">[1]94Imp!E$263</f>
        <v>0.173449543089324</v>
      </c>
      <c r="G15" s="53" t="n">
        <f aca="false">[1]94Imp!F$263</f>
        <v>0.265771972332401</v>
      </c>
      <c r="H15" s="53" t="n">
        <f aca="false">[1]94Imp!G$263</f>
        <v>0.284368460018972</v>
      </c>
      <c r="I15" s="53" t="n">
        <f aca="false">[1]94Imp!H$263</f>
        <v>0.312146028146481</v>
      </c>
      <c r="J15" s="53" t="n">
        <f aca="false">[1]94Imp!I$263</f>
        <v>0.40848319077377</v>
      </c>
      <c r="K15" s="53" t="n">
        <f aca="false">[1]94Imp!J$263</f>
        <v>0.405147524408527</v>
      </c>
      <c r="L15" s="53" t="n">
        <f aca="false">[1]94Imp!K$263</f>
        <v>0.33242860097441</v>
      </c>
      <c r="M15" s="53" t="n">
        <f aca="false">[1]94Imp!L$263</f>
        <v>0.259566534289356</v>
      </c>
      <c r="N15" s="53" t="n">
        <f aca="false">[1]94Imp!M$263</f>
        <v>0.216901356549388</v>
      </c>
      <c r="O15" s="53" t="n">
        <f aca="false">[1]94Imp!N$263</f>
        <v>0.130586514707195</v>
      </c>
      <c r="P15" s="53" t="n">
        <f aca="false">[1]94Imp!O$263</f>
        <v>0.119810660065406</v>
      </c>
      <c r="Q15" s="53" t="n">
        <f aca="false">[1]94Imp!P$263</f>
        <v>0.140097742610097</v>
      </c>
      <c r="R15" s="53" t="n">
        <f aca="false">[1]94Imp!Q$263</f>
        <v>0.1381497590238</v>
      </c>
      <c r="S15" s="53" t="n">
        <f aca="false">[1]94Imp!R$263</f>
        <v>0.161760917354906</v>
      </c>
      <c r="T15" s="53" t="n">
        <f aca="false">[1]94Imp!S$263</f>
        <v>0.161760917354906</v>
      </c>
      <c r="U15" s="53" t="n">
        <f aca="false">[1]94Imp!T$263</f>
        <v>0.161760917354906</v>
      </c>
      <c r="V15" s="53" t="n">
        <f aca="false">[1]94Imp!U$263</f>
        <v>0.161760917354906</v>
      </c>
      <c r="W15" s="53" t="n">
        <f aca="false">[1]94Imp!V$263</f>
        <v>0.161760917354906</v>
      </c>
      <c r="X15" s="53" t="n">
        <f aca="false">[1]94Imp!W$263</f>
        <v>0.161760917354906</v>
      </c>
      <c r="Y15" s="53" t="n">
        <f aca="false">[1]94Imp!X$263</f>
        <v>0.161760917354906</v>
      </c>
      <c r="Z15" s="53" t="n">
        <f aca="false">[1]94Imp!Y$263</f>
        <v>0.161760917354906</v>
      </c>
      <c r="AA15" s="53" t="n">
        <f aca="false">[1]94Imp!Z$263</f>
        <v>0.161760917354906</v>
      </c>
      <c r="AB15" s="54" t="n">
        <f aca="false">[1]94Imp!AA$263</f>
        <v>0.161760917354906</v>
      </c>
      <c r="AC15" s="41"/>
      <c r="AD15" s="51" t="n">
        <f aca="false">1/1000*[1]94Imp!AB$263</f>
        <v>0.148043488508067</v>
      </c>
      <c r="AE15" s="45" t="n">
        <f aca="false">1/1000*[1]94Imp!AC$263</f>
        <v>0.1637178195884</v>
      </c>
      <c r="AF15" s="45" t="n">
        <f aca="false">1/1000*[1]94Imp!AD$263</f>
        <v>0.1638158688192</v>
      </c>
      <c r="AG15" s="45" t="n">
        <f aca="false">1/1000*[1]94Imp!AE$263</f>
        <v>0.2395426156256</v>
      </c>
      <c r="AH15" s="45" t="n">
        <f aca="false">1/1000*[1]94Imp!AF$263</f>
        <v>0.3356742577895</v>
      </c>
      <c r="AI15" s="45" t="n">
        <f aca="false">1/1000*[1]94Imp!AG$263</f>
        <v>0.3620591676273</v>
      </c>
      <c r="AJ15" s="45" t="n">
        <f aca="false">1/1000*[1]94Imp!AH$263</f>
        <v>0.4097010244</v>
      </c>
      <c r="AK15" s="45" t="n">
        <f aca="false">1/1000*[1]94Imp!AI$263</f>
        <v>0.54606843394</v>
      </c>
      <c r="AL15" s="45" t="n">
        <f aca="false">1/1000*[1]94Imp!AJ$263</f>
        <v>0.613266466774</v>
      </c>
      <c r="AM15" s="45" t="n">
        <f aca="false">1/1000*[1]94Imp!AK$263</f>
        <v>0.4461052149972</v>
      </c>
      <c r="AN15" s="45" t="n">
        <f aca="false">1/1000*[1]94Imp!AL$263</f>
        <v>0.3336647953383</v>
      </c>
      <c r="AO15" s="45" t="n">
        <f aca="false">1/1000*[1]94Imp!AM$263</f>
        <v>0.256579582896</v>
      </c>
      <c r="AP15" s="45" t="n">
        <f aca="false">1/1000*[1]94Imp!AN$263</f>
        <v>0.1422098713024</v>
      </c>
      <c r="AQ15" s="45" t="n">
        <f aca="false">1/1000*[1]94Imp!AO$263</f>
        <v>0.1288713879681</v>
      </c>
      <c r="AR15" s="45" t="n">
        <f aca="false">1/1000*[1]94Imp!AP$263</f>
        <v>0.1504559449215</v>
      </c>
      <c r="AS15" s="45" t="n">
        <f aca="false">1/1000*[1]94Imp!AQ$263</f>
        <v>0.1275592100703</v>
      </c>
      <c r="AT15" s="45" t="n">
        <f aca="false">1/1000*[1]94Imp!AR$263</f>
        <v>0.1386190417854</v>
      </c>
      <c r="AU15" s="45" t="n">
        <f aca="false">1/1000*[1]94Imp!AS$263</f>
        <v>0</v>
      </c>
      <c r="AV15" s="45" t="n">
        <f aca="false">1/1000*[1]94Imp!AT$263</f>
        <v>0</v>
      </c>
      <c r="AW15" s="45" t="n">
        <f aca="false">1/1000*[1]94Imp!AU$263</f>
        <v>0</v>
      </c>
      <c r="AX15" s="45" t="n">
        <f aca="false">1/1000*[1]94Imp!AV$263</f>
        <v>0</v>
      </c>
      <c r="AY15" s="45" t="n">
        <f aca="false">1/1000*[1]94Imp!AW$263</f>
        <v>0</v>
      </c>
      <c r="AZ15" s="45" t="n">
        <f aca="false">1/1000*[1]94Imp!AX$263</f>
        <v>0</v>
      </c>
      <c r="BA15" s="45" t="n">
        <f aca="false">1/1000*[1]94Imp!AY$263</f>
        <v>0</v>
      </c>
      <c r="BB15" s="45" t="n">
        <f aca="false">1/1000*[1]94Imp!AZ$263</f>
        <v>0</v>
      </c>
      <c r="BC15" s="47" t="n">
        <f aca="false">1/1000*[1]94Imp!BA$263</f>
        <v>0</v>
      </c>
      <c r="BD15" s="13"/>
    </row>
    <row r="16" customFormat="false" ht="12.9" hidden="false" customHeight="false" outlineLevel="0" collapsed="false">
      <c r="B16" s="55" t="s">
        <v>44</v>
      </c>
      <c r="C16" s="56" t="n">
        <f aca="false">C8-SUM(C9:C15)</f>
        <v>0.120257303299999</v>
      </c>
      <c r="D16" s="57" t="n">
        <f aca="false">D8-SUM(D9:D15)</f>
        <v>0.132830330900001</v>
      </c>
      <c r="E16" s="57" t="n">
        <f aca="false">E8-SUM(E9:E15)</f>
        <v>0.1198620244</v>
      </c>
      <c r="F16" s="57" t="n">
        <f aca="false">F8-SUM(F9:F15)</f>
        <v>0.11435933955</v>
      </c>
      <c r="G16" s="57" t="n">
        <f aca="false">G8-SUM(G9:G15)</f>
        <v>0.1610681004</v>
      </c>
      <c r="H16" s="57" t="n">
        <f aca="false">H8-SUM(H9:H15)</f>
        <v>0.157529596799999</v>
      </c>
      <c r="I16" s="57" t="n">
        <f aca="false">I8-SUM(I9:I15)</f>
        <v>0.15055098</v>
      </c>
      <c r="J16" s="57" t="n">
        <f aca="false">J8-SUM(J9:J15)</f>
        <v>0.2390940806</v>
      </c>
      <c r="K16" s="57" t="n">
        <f aca="false">K8-SUM(K9:K15)</f>
        <v>0.174600477750001</v>
      </c>
      <c r="L16" s="57" t="n">
        <f aca="false">L8-SUM(L9:L15)</f>
        <v>0.148194258658942</v>
      </c>
      <c r="M16" s="57" t="n">
        <f aca="false">M8-SUM(M9:M15)</f>
        <v>0.14963149990098</v>
      </c>
      <c r="N16" s="57" t="n">
        <f aca="false">N8-SUM(N9:N15)</f>
        <v>0.147598903785263</v>
      </c>
      <c r="O16" s="57" t="n">
        <f aca="false">O8-SUM(O9:O15)</f>
        <v>0.127791974189036</v>
      </c>
      <c r="P16" s="57" t="n">
        <f aca="false">P8-SUM(P9:P15)</f>
        <v>0.285562686682563</v>
      </c>
      <c r="Q16" s="57" t="n">
        <f aca="false">Q8-SUM(Q9:Q15)</f>
        <v>0.213095306431135</v>
      </c>
      <c r="R16" s="57" t="n">
        <f aca="false">R8-SUM(R9:R15)</f>
        <v>0.382849969189974</v>
      </c>
      <c r="S16" s="57" t="n">
        <f aca="false">S8-SUM(S9:S15)</f>
        <v>0.317373044566974</v>
      </c>
      <c r="T16" s="57" t="n">
        <f aca="false">T8-SUM(T9:T15)</f>
        <v>0.317373044566974</v>
      </c>
      <c r="U16" s="57" t="n">
        <f aca="false">U8-SUM(U9:U15)</f>
        <v>0.317373044566974</v>
      </c>
      <c r="V16" s="57" t="n">
        <f aca="false">V8-SUM(V9:V15)</f>
        <v>0.317373044566974</v>
      </c>
      <c r="W16" s="57" t="n">
        <f aca="false">W8-SUM(W9:W15)</f>
        <v>0.317373044566974</v>
      </c>
      <c r="X16" s="57" t="n">
        <f aca="false">X8-SUM(X9:X15)</f>
        <v>0.317373044566974</v>
      </c>
      <c r="Y16" s="57" t="n">
        <f aca="false">Y8-SUM(Y9:Y15)</f>
        <v>0.317373044566974</v>
      </c>
      <c r="Z16" s="57" t="n">
        <f aca="false">Z8-SUM(Z9:Z15)</f>
        <v>0.317373044566974</v>
      </c>
      <c r="AA16" s="57" t="n">
        <f aca="false">AA8-SUM(AA9:AA15)</f>
        <v>0.317373044566974</v>
      </c>
      <c r="AB16" s="58" t="n">
        <f aca="false">AB8-SUM(AB9:AB15)</f>
        <v>0.317373044566974</v>
      </c>
      <c r="AC16" s="41"/>
      <c r="AD16" s="56" t="n">
        <f aca="false">AD8-SUM(AD9:AD15)</f>
        <v>0.03625211167071</v>
      </c>
      <c r="AE16" s="57" t="n">
        <f aca="false">AE8-SUM(AE9:AE15)</f>
        <v>0.0347505028844</v>
      </c>
      <c r="AF16" s="57" t="n">
        <f aca="false">AF8-SUM(AF9:AF15)</f>
        <v>0.0330570462991999</v>
      </c>
      <c r="AG16" s="57" t="n">
        <f aca="false">AG8-SUM(AG9:AG15)</f>
        <v>0.0426936568528</v>
      </c>
      <c r="AH16" s="57" t="n">
        <f aca="false">AH8-SUM(AH9:AH15)</f>
        <v>0.0567945932231998</v>
      </c>
      <c r="AI16" s="57" t="n">
        <f aca="false">AI8-SUM(AI9:AI15)</f>
        <v>0.0537590452112997</v>
      </c>
      <c r="AJ16" s="57" t="n">
        <f aca="false">AJ8-SUM(AJ9:AJ15)</f>
        <v>0.0575717712000006</v>
      </c>
      <c r="AK16" s="57" t="n">
        <f aca="false">AK8-SUM(AK9:AK15)</f>
        <v>0.0783740653580001</v>
      </c>
      <c r="AL16" s="57" t="n">
        <f aca="false">AL8-SUM(AL9:AL15)</f>
        <v>0.0761213245983998</v>
      </c>
      <c r="AM16" s="57" t="n">
        <f aca="false">AM8-SUM(AM9:AM15)</f>
        <v>0.0666847505764</v>
      </c>
      <c r="AN16" s="57" t="n">
        <f aca="false">AN8-SUM(AN9:AN15)</f>
        <v>0.0553717209384</v>
      </c>
      <c r="AO16" s="57" t="n">
        <f aca="false">AO8-SUM(AO9:AO15)</f>
        <v>0.0542489432640002</v>
      </c>
      <c r="AP16" s="57" t="n">
        <f aca="false">AP8-SUM(AP9:AP15)</f>
        <v>0.0417330290608</v>
      </c>
      <c r="AQ16" s="57" t="n">
        <f aca="false">AQ8-SUM(AQ9:AQ15)</f>
        <v>0.0785617035854999</v>
      </c>
      <c r="AR16" s="57" t="n">
        <f aca="false">AR8-SUM(AR9:AR15)</f>
        <v>0.0841706805370001</v>
      </c>
      <c r="AS16" s="57" t="n">
        <f aca="false">AS8-SUM(AS9:AS15)</f>
        <v>0.086261503636</v>
      </c>
      <c r="AT16" s="57" t="n">
        <f aca="false">AT8-SUM(AT9:AT15)</f>
        <v>0.0975707024128001</v>
      </c>
      <c r="AU16" s="57" t="n">
        <f aca="false">AU8-SUM(AU9:AU15)</f>
        <v>0</v>
      </c>
      <c r="AV16" s="57" t="n">
        <f aca="false">AV8-SUM(AV9:AV15)</f>
        <v>0</v>
      </c>
      <c r="AW16" s="57" t="n">
        <f aca="false">AW8-SUM(AW9:AW15)</f>
        <v>0</v>
      </c>
      <c r="AX16" s="57" t="n">
        <f aca="false">AX8-SUM(AX9:AX15)</f>
        <v>0</v>
      </c>
      <c r="AY16" s="57" t="n">
        <f aca="false">AY8-SUM(AY9:AY15)</f>
        <v>0</v>
      </c>
      <c r="AZ16" s="57" t="n">
        <f aca="false">AZ8-SUM(AZ9:AZ15)</f>
        <v>0</v>
      </c>
      <c r="BA16" s="57" t="n">
        <f aca="false">BA8-SUM(BA9:BA15)</f>
        <v>0</v>
      </c>
      <c r="BB16" s="57" t="n">
        <f aca="false">BB8-SUM(BB9:BB15)</f>
        <v>0</v>
      </c>
      <c r="BC16" s="59" t="n">
        <f aca="false">BC8-SUM(BC9:BC15)</f>
        <v>0</v>
      </c>
      <c r="BD16" s="13"/>
    </row>
    <row r="17" customFormat="false" ht="20.05" hidden="false" customHeight="true" outlineLevel="0" collapsed="false">
      <c r="B17" s="26" t="s">
        <v>45</v>
      </c>
      <c r="C17" s="60" t="n">
        <f aca="false">SUM(C18:C21)</f>
        <v>3.496695309075</v>
      </c>
      <c r="D17" s="61" t="n">
        <f aca="false">SUM(D18:D21)</f>
        <v>3.36148140645449</v>
      </c>
      <c r="E17" s="62" t="n">
        <f aca="false">SUM(E18:E21)</f>
        <v>2.67015130661566</v>
      </c>
      <c r="F17" s="62" t="n">
        <f aca="false">SUM(F18:F21)</f>
        <v>3.70226475352079</v>
      </c>
      <c r="G17" s="62" t="n">
        <f aca="false">SUM(G18:G21)</f>
        <v>3.96933668911945</v>
      </c>
      <c r="H17" s="62" t="n">
        <f aca="false">SUM(H18:H21)</f>
        <v>4.01202218664584</v>
      </c>
      <c r="I17" s="62" t="n">
        <f aca="false">SUM(I18:I21)</f>
        <v>4.27509161581806</v>
      </c>
      <c r="J17" s="62" t="n">
        <f aca="false">SUM(J18:J21)</f>
        <v>4.07592607232222</v>
      </c>
      <c r="K17" s="62" t="n">
        <f aca="false">SUM(K18:K21)</f>
        <v>4.00736593874028</v>
      </c>
      <c r="L17" s="62" t="n">
        <f aca="false">SUM(L18:L21)</f>
        <v>3.65503079003368</v>
      </c>
      <c r="M17" s="62" t="n">
        <f aca="false">SUM(M18:M21)</f>
        <v>3.91801417853095</v>
      </c>
      <c r="N17" s="62" t="n">
        <f aca="false">SUM(N18:N21)</f>
        <v>3.22397706129011</v>
      </c>
      <c r="O17" s="62" t="n">
        <f aca="false">SUM(O18:O21)</f>
        <v>2.90960522615219</v>
      </c>
      <c r="P17" s="62" t="n">
        <f aca="false">SUM(P18:P21)</f>
        <v>3.20349192377818</v>
      </c>
      <c r="Q17" s="62" t="n">
        <f aca="false">SUM(Q18:Q21)</f>
        <v>3.47870993643655</v>
      </c>
      <c r="R17" s="62" t="n">
        <f aca="false">SUM(R18:R21)</f>
        <v>3.36248534142705</v>
      </c>
      <c r="S17" s="62" t="n">
        <f aca="false">SUM(S18:S21)</f>
        <v>3.59895837259188</v>
      </c>
      <c r="T17" s="62" t="n">
        <f aca="false">SUM(T18:T21)</f>
        <v>3.68420135555855</v>
      </c>
      <c r="U17" s="62" t="n">
        <f aca="false">SUM(U18:U21)</f>
        <v>3.68420135555855</v>
      </c>
      <c r="V17" s="62" t="n">
        <f aca="false">SUM(V18:V21)</f>
        <v>3.68420135555855</v>
      </c>
      <c r="W17" s="62" t="n">
        <f aca="false">SUM(W18:W21)</f>
        <v>3.68420135555855</v>
      </c>
      <c r="X17" s="62" t="n">
        <f aca="false">SUM(X18:X21)</f>
        <v>3.68420135555855</v>
      </c>
      <c r="Y17" s="62" t="n">
        <f aca="false">SUM(Y18:Y21)</f>
        <v>3.68420135555855</v>
      </c>
      <c r="Z17" s="62" t="n">
        <f aca="false">SUM(Z18:Z21)</f>
        <v>3.68420135555855</v>
      </c>
      <c r="AA17" s="62" t="n">
        <f aca="false">SUM(AA18:AA21)</f>
        <v>3.68420135555855</v>
      </c>
      <c r="AB17" s="63" t="n">
        <f aca="false">SUM(AB18:AB21)</f>
        <v>3.68420135555855</v>
      </c>
      <c r="AC17" s="64"/>
      <c r="AD17" s="39" t="n">
        <f aca="false">SUM(AD18:AD21)</f>
        <v>0.930742353045579</v>
      </c>
      <c r="AE17" s="65" t="n">
        <f aca="false">SUM(AE18:AE21)</f>
        <v>0.8525497922904</v>
      </c>
      <c r="AF17" s="66" t="n">
        <f aca="false">SUM(AF18:AF21)</f>
        <v>0.6532565470752</v>
      </c>
      <c r="AG17" s="66" t="n">
        <f aca="false">SUM(AG18:AG21)</f>
        <v>1.0649009573552</v>
      </c>
      <c r="AH17" s="66" t="n">
        <f aca="false">SUM(AH18:AH21)</f>
        <v>1.1680065002501</v>
      </c>
      <c r="AI17" s="66" t="n">
        <f aca="false">SUM(AI18:AI21)</f>
        <v>1.1907791330292</v>
      </c>
      <c r="AJ17" s="66" t="n">
        <f aca="false">SUM(AJ18:AJ21)</f>
        <v>1.2927396723988</v>
      </c>
      <c r="AK17" s="66" t="n">
        <f aca="false">SUM(AK18:AK21)</f>
        <v>1.481281854003</v>
      </c>
      <c r="AL17" s="66" t="n">
        <f aca="false">SUM(AL18:AL21)</f>
        <v>1.6172406594188</v>
      </c>
      <c r="AM17" s="66" t="n">
        <f aca="false">SUM(AM18:AM21)</f>
        <v>1.3536499660024</v>
      </c>
      <c r="AN17" s="66" t="n">
        <f aca="false">SUM(AN18:AN21)</f>
        <v>1.3001725700316</v>
      </c>
      <c r="AO17" s="66" t="n">
        <f aca="false">SUM(AO18:AO21)</f>
        <v>1.256975774496</v>
      </c>
      <c r="AP17" s="66" t="n">
        <f aca="false">SUM(AP18:AP21)</f>
        <v>0.9053788344656</v>
      </c>
      <c r="AQ17" s="66" t="n">
        <f aca="false">SUM(AQ18:AQ21)</f>
        <v>1.0206997709193</v>
      </c>
      <c r="AR17" s="66" t="n">
        <f aca="false">SUM(AR18:AR21)</f>
        <v>1.122748753804</v>
      </c>
      <c r="AS17" s="66" t="n">
        <f aca="false">SUM(AS18:AS21)</f>
        <v>0.953143783508</v>
      </c>
      <c r="AT17" s="66" t="n">
        <f aca="false">SUM(AT18:AT21)</f>
        <v>1.0268678048724</v>
      </c>
      <c r="AU17" s="66" t="n">
        <f aca="false">SUM(AU18:AU21)</f>
        <v>0</v>
      </c>
      <c r="AV17" s="66" t="n">
        <f aca="false">SUM(AV18:AV21)</f>
        <v>0</v>
      </c>
      <c r="AW17" s="66" t="n">
        <f aca="false">SUM(AW18:AW21)</f>
        <v>0</v>
      </c>
      <c r="AX17" s="66" t="n">
        <f aca="false">SUM(AX18:AX21)</f>
        <v>0</v>
      </c>
      <c r="AY17" s="66" t="n">
        <f aca="false">SUM(AY18:AY21)</f>
        <v>0</v>
      </c>
      <c r="AZ17" s="66" t="n">
        <f aca="false">SUM(AZ18:AZ21)</f>
        <v>0</v>
      </c>
      <c r="BA17" s="66" t="n">
        <f aca="false">SUM(BA18:BA21)</f>
        <v>0</v>
      </c>
      <c r="BB17" s="66" t="n">
        <f aca="false">SUM(BB18:BB21)</f>
        <v>0</v>
      </c>
      <c r="BC17" s="31" t="n">
        <f aca="false">SUM(BC18:BC21)</f>
        <v>0</v>
      </c>
      <c r="BD17" s="13"/>
    </row>
    <row r="18" customFormat="false" ht="12.9" hidden="false" customHeight="false" outlineLevel="0" collapsed="false">
      <c r="B18" s="42" t="s">
        <v>46</v>
      </c>
      <c r="C18" s="67" t="n">
        <f aca="false">[1]PulpLogsImp!B$263</f>
        <v>1.5E-005</v>
      </c>
      <c r="D18" s="68" t="n">
        <f aca="false">[1]PulpLogsImp!C$263</f>
        <v>0</v>
      </c>
      <c r="E18" s="69" t="n">
        <f aca="false">[1]PulpLogsImp!D$263</f>
        <v>0.020323854</v>
      </c>
      <c r="F18" s="69" t="n">
        <f aca="false">[1]PulpLogsImp!E$263</f>
        <v>0.0581071</v>
      </c>
      <c r="G18" s="69" t="n">
        <f aca="false">[1]PulpLogsImp!F$263</f>
        <v>0.040150477</v>
      </c>
      <c r="H18" s="69" t="n">
        <f aca="false">[1]PulpLogsImp!G$263</f>
        <v>0.0458732</v>
      </c>
      <c r="I18" s="69" t="n">
        <f aca="false">[1]PulpLogsImp!H$263</f>
        <v>0.03584996</v>
      </c>
      <c r="J18" s="69" t="n">
        <f aca="false">[1]PulpLogsImp!I$263</f>
        <v>0.031197196</v>
      </c>
      <c r="K18" s="69" t="n">
        <f aca="false">[1]PulpLogsImp!J$263</f>
        <v>0.027303058</v>
      </c>
      <c r="L18" s="69" t="n">
        <f aca="false">[1]PulpLogsImp!K$263</f>
        <v>0.01960032</v>
      </c>
      <c r="M18" s="69" t="n">
        <f aca="false">[1]PulpLogsImp!L$263</f>
        <v>0.0150112523809524</v>
      </c>
      <c r="N18" s="69" t="n">
        <f aca="false">[1]PulpLogsImp!M$263</f>
        <v>0.034299914025974</v>
      </c>
      <c r="O18" s="69" t="n">
        <f aca="false">[1]PulpLogsImp!N$263</f>
        <v>0.01954442</v>
      </c>
      <c r="P18" s="69" t="n">
        <f aca="false">[1]PulpLogsImp!O$263</f>
        <v>0.01901224</v>
      </c>
      <c r="Q18" s="69" t="n">
        <f aca="false">[1]PulpLogsImp!P$263</f>
        <v>0.01487412</v>
      </c>
      <c r="R18" s="69" t="n">
        <f aca="false">[1]PulpLogsImp!Q$263</f>
        <v>0.00933899714285714</v>
      </c>
      <c r="S18" s="69" t="n">
        <f aca="false">[1]PulpLogsImp!R$263</f>
        <v>0.01082334</v>
      </c>
      <c r="T18" s="69" t="n">
        <f aca="false">[1]PulpLogsImp!S$263</f>
        <v>0.01082334</v>
      </c>
      <c r="U18" s="69" t="n">
        <f aca="false">[1]PulpLogsImp!T$263</f>
        <v>0.01082334</v>
      </c>
      <c r="V18" s="69" t="n">
        <f aca="false">[1]PulpLogsImp!U$263</f>
        <v>0.01082334</v>
      </c>
      <c r="W18" s="69" t="n">
        <f aca="false">[1]PulpLogsImp!V$263</f>
        <v>0.01082334</v>
      </c>
      <c r="X18" s="69" t="n">
        <f aca="false">[1]PulpLogsImp!W$263</f>
        <v>0.01082334</v>
      </c>
      <c r="Y18" s="69" t="n">
        <f aca="false">[1]PulpLogsImp!X$263</f>
        <v>0.01082334</v>
      </c>
      <c r="Z18" s="69" t="n">
        <f aca="false">[1]PulpLogsImp!Y$263</f>
        <v>0.01082334</v>
      </c>
      <c r="AA18" s="69" t="n">
        <f aca="false">[1]PulpLogsImp!Z$263</f>
        <v>0.01082334</v>
      </c>
      <c r="AB18" s="54" t="n">
        <f aca="false">[1]PulpLogsImp!AA$263</f>
        <v>0.01082334</v>
      </c>
      <c r="AC18" s="70"/>
      <c r="AD18" s="43" t="n">
        <f aca="false">1/1000*[1]PulpLogsImp!AB$263</f>
        <v>2.896450368E-006</v>
      </c>
      <c r="AE18" s="71" t="n">
        <f aca="false">1/1000*[1]PulpLogsImp!AC$263</f>
        <v>0</v>
      </c>
      <c r="AF18" s="72" t="n">
        <f aca="false">1/1000*[1]PulpLogsImp!AD$263</f>
        <v>0.0021838613088</v>
      </c>
      <c r="AG18" s="72" t="n">
        <f aca="false">1/1000*[1]PulpLogsImp!AE$263</f>
        <v>0.0047894974064</v>
      </c>
      <c r="AH18" s="72" t="n">
        <f aca="false">1/1000*[1]PulpLogsImp!AF$263</f>
        <v>0.004907459158</v>
      </c>
      <c r="AI18" s="72" t="n">
        <f aca="false">1/1000*[1]PulpLogsImp!AG$263</f>
        <v>0.0053799599139</v>
      </c>
      <c r="AJ18" s="72" t="n">
        <f aca="false">1/1000*[1]PulpLogsImp!AH$263</f>
        <v>0.0056828456</v>
      </c>
      <c r="AK18" s="72" t="n">
        <f aca="false">1/1000*[1]PulpLogsImp!AI$263</f>
        <v>0.0062462415085</v>
      </c>
      <c r="AL18" s="72" t="n">
        <f aca="false">1/1000*[1]PulpLogsImp!AJ$263</f>
        <v>0.0064551691164</v>
      </c>
      <c r="AM18" s="72" t="n">
        <f aca="false">1/1000*[1]PulpLogsImp!AK$263</f>
        <v>0.0052900914352</v>
      </c>
      <c r="AN18" s="72" t="n">
        <f aca="false">1/1000*[1]PulpLogsImp!AL$263</f>
        <v>0.0036232640415</v>
      </c>
      <c r="AO18" s="72" t="n">
        <f aca="false">1/1000*[1]PulpLogsImp!AM$263</f>
        <v>0.006405901872</v>
      </c>
      <c r="AP18" s="72" t="n">
        <f aca="false">1/1000*[1]PulpLogsImp!AN$263</f>
        <v>0.005466033848</v>
      </c>
      <c r="AQ18" s="72" t="n">
        <f aca="false">1/1000*[1]PulpLogsImp!AO$263</f>
        <v>0.0034281567969</v>
      </c>
      <c r="AR18" s="72" t="n">
        <f aca="false">1/1000*[1]PulpLogsImp!AP$263</f>
        <v>0.003204828231</v>
      </c>
      <c r="AS18" s="72" t="n">
        <f aca="false">1/1000*[1]PulpLogsImp!AQ$263</f>
        <v>0.0024225987975</v>
      </c>
      <c r="AT18" s="72" t="n">
        <f aca="false">1/1000*[1]PulpLogsImp!AR$263</f>
        <v>0.002521009026</v>
      </c>
      <c r="AU18" s="72" t="n">
        <f aca="false">1/1000*[1]PulpLogsImp!AS$263</f>
        <v>0</v>
      </c>
      <c r="AV18" s="72" t="n">
        <f aca="false">1/1000*[1]PulpLogsImp!AT$263</f>
        <v>0</v>
      </c>
      <c r="AW18" s="72" t="n">
        <f aca="false">1/1000*[1]PulpLogsImp!AU$263</f>
        <v>0</v>
      </c>
      <c r="AX18" s="72" t="n">
        <f aca="false">1/1000*[1]PulpLogsImp!AV$263</f>
        <v>0</v>
      </c>
      <c r="AY18" s="72" t="n">
        <f aca="false">1/1000*[1]PulpLogsImp!AW$263</f>
        <v>0</v>
      </c>
      <c r="AZ18" s="72" t="n">
        <f aca="false">1/1000*[1]PulpLogsImp!AX$263</f>
        <v>0</v>
      </c>
      <c r="BA18" s="72" t="n">
        <f aca="false">1/1000*[1]PulpLogsImp!AY$263</f>
        <v>0</v>
      </c>
      <c r="BB18" s="72" t="n">
        <f aca="false">1/1000*[1]PulpLogsImp!AZ$263</f>
        <v>0</v>
      </c>
      <c r="BC18" s="47" t="n">
        <f aca="false">1/1000*[1]PulpLogsImp!BA$263</f>
        <v>0</v>
      </c>
      <c r="BD18" s="13"/>
    </row>
    <row r="19" customFormat="false" ht="12.9" hidden="false" customHeight="false" outlineLevel="0" collapsed="false">
      <c r="B19" s="42" t="s">
        <v>47</v>
      </c>
      <c r="C19" s="52" t="n">
        <f aca="false">[1]440123Imp!B$263</f>
        <v>0.00352435555000001</v>
      </c>
      <c r="D19" s="69" t="n">
        <f aca="false">[1]440123Imp!C$263</f>
        <v>0.00336573950000006</v>
      </c>
      <c r="E19" s="69" t="n">
        <f aca="false">[1]440123Imp!D$263</f>
        <v>0.00851845480000001</v>
      </c>
      <c r="F19" s="69" t="n">
        <f aca="false">[1]440123Imp!E$263</f>
        <v>0.10789895815</v>
      </c>
      <c r="G19" s="69" t="n">
        <f aca="false">[1]440123Imp!F$263</f>
        <v>0.1952818036</v>
      </c>
      <c r="H19" s="69" t="n">
        <f aca="false">[1]440123Imp!G$263</f>
        <v>0.34926358015</v>
      </c>
      <c r="I19" s="69" t="n">
        <f aca="false">[1]440123Imp!H$263</f>
        <v>0.437442957</v>
      </c>
      <c r="J19" s="69" t="n">
        <f aca="false">[1]440123Imp!I$263</f>
        <v>0.03402823665</v>
      </c>
      <c r="K19" s="69" t="n">
        <f aca="false">[1]440123Imp!J$263</f>
        <v>0.01163394855</v>
      </c>
      <c r="L19" s="69" t="n">
        <f aca="false">[1]440123Imp!K$263</f>
        <v>0.00802350408333333</v>
      </c>
      <c r="M19" s="69" t="n">
        <f aca="false">[1]440123Imp!L$263</f>
        <v>0.0333249395833333</v>
      </c>
      <c r="N19" s="69" t="n">
        <f aca="false">[1]440123Imp!M$263</f>
        <v>0.0789279427058029</v>
      </c>
      <c r="O19" s="69" t="n">
        <f aca="false">[1]440123Imp!N$263</f>
        <v>0.129859334</v>
      </c>
      <c r="P19" s="69" t="n">
        <f aca="false">[1]440123Imp!O$263</f>
        <v>0.0759215170476191</v>
      </c>
      <c r="Q19" s="69" t="n">
        <f aca="false">[1]440123Imp!P$263</f>
        <v>0.0742860864615385</v>
      </c>
      <c r="R19" s="69" t="n">
        <f aca="false">[1]440123Imp!Q$263</f>
        <v>0.0799537884550265</v>
      </c>
      <c r="S19" s="69" t="n">
        <f aca="false">[1]440123Imp!R$263</f>
        <v>0.04945567065</v>
      </c>
      <c r="T19" s="69" t="n">
        <f aca="false">[1]440123Imp!S$263</f>
        <v>0.134698653616667</v>
      </c>
      <c r="U19" s="69" t="n">
        <f aca="false">[1]440123Imp!T$263</f>
        <v>0.134698653616667</v>
      </c>
      <c r="V19" s="69" t="n">
        <f aca="false">[1]440123Imp!U$263</f>
        <v>0.134698653616667</v>
      </c>
      <c r="W19" s="69" t="n">
        <f aca="false">[1]440123Imp!V$263</f>
        <v>0.134698653616667</v>
      </c>
      <c r="X19" s="69" t="n">
        <f aca="false">[1]440123Imp!W$263</f>
        <v>0.134698653616667</v>
      </c>
      <c r="Y19" s="69" t="n">
        <f aca="false">[1]440123Imp!X$263</f>
        <v>0.134698653616667</v>
      </c>
      <c r="Z19" s="69" t="n">
        <f aca="false">[1]440123Imp!Y$263</f>
        <v>0.134698653616667</v>
      </c>
      <c r="AA19" s="69" t="n">
        <f aca="false">[1]440123Imp!Z$263</f>
        <v>0.134698653616667</v>
      </c>
      <c r="AB19" s="54" t="n">
        <f aca="false">[1]440123Imp!AA$263</f>
        <v>0.134698653616667</v>
      </c>
      <c r="AC19" s="70"/>
      <c r="AD19" s="51" t="n">
        <f aca="false">1/1000*[1]440123Imp!AB$263</f>
        <v>0.000407992188555</v>
      </c>
      <c r="AE19" s="72" t="n">
        <f aca="false">1/1000*[1]440123Imp!AC$263</f>
        <v>0.000409481754</v>
      </c>
      <c r="AF19" s="72" t="n">
        <f aca="false">1/1000*[1]440123Imp!AD$263</f>
        <v>0.0007070497056</v>
      </c>
      <c r="AG19" s="72" t="n">
        <f aca="false">1/1000*[1]440123Imp!AE$263</f>
        <v>0.0039378893232</v>
      </c>
      <c r="AH19" s="72" t="n">
        <f aca="false">1/1000*[1]440123Imp!AF$263</f>
        <v>0.0071246337862</v>
      </c>
      <c r="AI19" s="72" t="n">
        <f aca="false">1/1000*[1]440123Imp!AG$263</f>
        <v>0.0130804636677</v>
      </c>
      <c r="AJ19" s="72" t="n">
        <f aca="false">1/1000*[1]440123Imp!AH$263</f>
        <v>0.016504862</v>
      </c>
      <c r="AK19" s="72" t="n">
        <f aca="false">1/1000*[1]440123Imp!AI$263</f>
        <v>0.002667209539</v>
      </c>
      <c r="AL19" s="72" t="n">
        <f aca="false">1/1000*[1]440123Imp!AJ$263</f>
        <v>0.0018352289408</v>
      </c>
      <c r="AM19" s="72" t="n">
        <f aca="false">1/1000*[1]440123Imp!AK$263</f>
        <v>0.0015731098372</v>
      </c>
      <c r="AN19" s="72" t="n">
        <f aca="false">1/1000*[1]440123Imp!AL$263</f>
        <v>0.0021146916807</v>
      </c>
      <c r="AO19" s="72" t="n">
        <f aca="false">1/1000*[1]440123Imp!AM$263</f>
        <v>0.007827196512</v>
      </c>
      <c r="AP19" s="72" t="n">
        <f aca="false">1/1000*[1]440123Imp!AN$263</f>
        <v>0.0172634760144</v>
      </c>
      <c r="AQ19" s="72" t="n">
        <f aca="false">1/1000*[1]440123Imp!AO$263</f>
        <v>0.0070019450712</v>
      </c>
      <c r="AR19" s="72" t="n">
        <f aca="false">1/1000*[1]440123Imp!AP$263</f>
        <v>0.0083220787095</v>
      </c>
      <c r="AS19" s="72" t="n">
        <f aca="false">1/1000*[1]440123Imp!AQ$263</f>
        <v>0.0064434090455</v>
      </c>
      <c r="AT19" s="72" t="n">
        <f aca="false">1/1000*[1]440123Imp!AR$263</f>
        <v>0.004648149825</v>
      </c>
      <c r="AU19" s="72" t="n">
        <f aca="false">1/1000*[1]440123Imp!AS$263</f>
        <v>0</v>
      </c>
      <c r="AV19" s="72" t="n">
        <f aca="false">1/1000*[1]440123Imp!AT$263</f>
        <v>0</v>
      </c>
      <c r="AW19" s="72" t="n">
        <f aca="false">1/1000*[1]440123Imp!AU$263</f>
        <v>0</v>
      </c>
      <c r="AX19" s="72" t="n">
        <f aca="false">1/1000*[1]440123Imp!AV$263</f>
        <v>0</v>
      </c>
      <c r="AY19" s="72" t="n">
        <f aca="false">1/1000*[1]440123Imp!AW$263</f>
        <v>0</v>
      </c>
      <c r="AZ19" s="72" t="n">
        <f aca="false">1/1000*[1]440123Imp!AX$263</f>
        <v>0</v>
      </c>
      <c r="BA19" s="72" t="n">
        <f aca="false">1/1000*[1]440123Imp!AY$263</f>
        <v>0</v>
      </c>
      <c r="BB19" s="72" t="n">
        <f aca="false">1/1000*[1]440123Imp!AZ$263</f>
        <v>0</v>
      </c>
      <c r="BC19" s="47" t="n">
        <f aca="false">1/1000*[1]440123Imp!BA$263</f>
        <v>0</v>
      </c>
      <c r="BD19" s="13"/>
    </row>
    <row r="20" customFormat="false" ht="12.9" hidden="false" customHeight="false" outlineLevel="0" collapsed="false">
      <c r="B20" s="42" t="s">
        <v>48</v>
      </c>
      <c r="C20" s="52" t="n">
        <f aca="false">'[1]4701-5Imp'!B$263</f>
        <v>0.490660002</v>
      </c>
      <c r="D20" s="53" t="n">
        <f aca="false">'[1]4701-5Imp'!C$263</f>
        <v>0.460947186</v>
      </c>
      <c r="E20" s="53" t="n">
        <f aca="false">'[1]4701-5Imp'!D$263</f>
        <v>0.4363144635</v>
      </c>
      <c r="F20" s="53" t="n">
        <f aca="false">'[1]4701-5Imp'!E$263</f>
        <v>0.47488122</v>
      </c>
      <c r="G20" s="53" t="n">
        <f aca="false">'[1]4701-5Imp'!F$263</f>
        <v>0.511116129</v>
      </c>
      <c r="H20" s="53" t="n">
        <f aca="false">'[1]4701-5Imp'!G$263</f>
        <v>0.46111240125</v>
      </c>
      <c r="I20" s="53" t="n">
        <f aca="false">'[1]4701-5Imp'!H$263</f>
        <v>0.342647735625</v>
      </c>
      <c r="J20" s="53" t="n">
        <f aca="false">'[1]4701-5Imp'!I$263</f>
        <v>0.3581108175</v>
      </c>
      <c r="K20" s="53" t="n">
        <f aca="false">'[1]4701-5Imp'!J$263</f>
        <v>0.477582192</v>
      </c>
      <c r="L20" s="53" t="n">
        <f aca="false">'[1]4701-5Imp'!K$263</f>
        <v>0.49401162</v>
      </c>
      <c r="M20" s="53" t="n">
        <f aca="false">'[1]4701-5Imp'!L$263</f>
        <v>0.51722685</v>
      </c>
      <c r="N20" s="53" t="n">
        <f aca="false">'[1]4701-5Imp'!M$263</f>
        <v>0.54075177</v>
      </c>
      <c r="O20" s="53" t="n">
        <f aca="false">'[1]4701-5Imp'!N$263</f>
        <v>0.5326839</v>
      </c>
      <c r="P20" s="53" t="n">
        <f aca="false">'[1]4701-5Imp'!O$263</f>
        <v>0.61634334375</v>
      </c>
      <c r="Q20" s="53" t="n">
        <f aca="false">'[1]4701-5Imp'!P$263</f>
        <v>0.5900252175</v>
      </c>
      <c r="R20" s="53" t="n">
        <f aca="false">'[1]4701-5Imp'!Q$263</f>
        <v>0.505352511</v>
      </c>
      <c r="S20" s="53" t="n">
        <f aca="false">'[1]4701-5Imp'!R$263</f>
        <v>0.447814509230769</v>
      </c>
      <c r="T20" s="53" t="n">
        <f aca="false">'[1]4701-5Imp'!S$263</f>
        <v>0.447814509230769</v>
      </c>
      <c r="U20" s="53" t="n">
        <f aca="false">'[1]4701-5Imp'!T$263</f>
        <v>0.447814509230769</v>
      </c>
      <c r="V20" s="53" t="n">
        <f aca="false">'[1]4701-5Imp'!U$263</f>
        <v>0.447814509230769</v>
      </c>
      <c r="W20" s="53" t="n">
        <f aca="false">'[1]4701-5Imp'!V$263</f>
        <v>0.447814509230769</v>
      </c>
      <c r="X20" s="53" t="n">
        <f aca="false">'[1]4701-5Imp'!W$263</f>
        <v>0.447814509230769</v>
      </c>
      <c r="Y20" s="53" t="n">
        <f aca="false">'[1]4701-5Imp'!X$263</f>
        <v>0.447814509230769</v>
      </c>
      <c r="Z20" s="53" t="n">
        <f aca="false">'[1]4701-5Imp'!Y$263</f>
        <v>0.447814509230769</v>
      </c>
      <c r="AA20" s="53" t="n">
        <f aca="false">'[1]4701-5Imp'!Z$263</f>
        <v>0.447814509230769</v>
      </c>
      <c r="AB20" s="54" t="n">
        <f aca="false">'[1]4701-5Imp'!AA$263</f>
        <v>0.447814509230769</v>
      </c>
      <c r="AC20" s="41"/>
      <c r="AD20" s="52" t="n">
        <f aca="false">1/1000*'[1]4701-5Imp'!AB$263</f>
        <v>0.072316031928861</v>
      </c>
      <c r="AE20" s="53" t="n">
        <f aca="false">1/1000*'[1]4701-5Imp'!AC$263</f>
        <v>0.0452365965832</v>
      </c>
      <c r="AF20" s="53" t="n">
        <f aca="false">1/1000*'[1]4701-5Imp'!AD$263</f>
        <v>0.0426920026992</v>
      </c>
      <c r="AG20" s="53" t="n">
        <f aca="false">1/1000*'[1]4701-5Imp'!AE$263</f>
        <v>0.0490178269392</v>
      </c>
      <c r="AH20" s="53" t="n">
        <f aca="false">1/1000*'[1]4701-5Imp'!AF$263</f>
        <v>0.0583698781344</v>
      </c>
      <c r="AI20" s="53" t="n">
        <f aca="false">1/1000*'[1]4701-5Imp'!AG$263</f>
        <v>0.0518915876622</v>
      </c>
      <c r="AJ20" s="53" t="n">
        <f aca="false">1/1000*'[1]4701-5Imp'!AH$263</f>
        <v>0.044660141334</v>
      </c>
      <c r="AK20" s="53" t="n">
        <f aca="false">1/1000*'[1]4701-5Imp'!AI$263</f>
        <v>0.056133851753</v>
      </c>
      <c r="AL20" s="53" t="n">
        <f aca="false">1/1000*'[1]4701-5Imp'!AJ$263</f>
        <v>0.0785475386288</v>
      </c>
      <c r="AM20" s="53" t="n">
        <f aca="false">1/1000*'[1]4701-5Imp'!AK$263</f>
        <v>0.059938091818</v>
      </c>
      <c r="AN20" s="53" t="n">
        <f aca="false">1/1000*'[1]4701-5Imp'!AL$263</f>
        <v>0.0918929848032001</v>
      </c>
      <c r="AO20" s="53" t="n">
        <f aca="false">1/1000*'[1]4701-5Imp'!AM$263</f>
        <v>0.091288255056</v>
      </c>
      <c r="AP20" s="53" t="n">
        <f aca="false">1/1000*'[1]4701-5Imp'!AN$263</f>
        <v>0.0789696525552</v>
      </c>
      <c r="AQ20" s="53" t="n">
        <f aca="false">1/1000*'[1]4701-5Imp'!AO$263</f>
        <v>0.0942436268283</v>
      </c>
      <c r="AR20" s="53" t="n">
        <f aca="false">1/1000*'[1]4701-5Imp'!AP$263</f>
        <v>0.0876047321435</v>
      </c>
      <c r="AS20" s="53" t="n">
        <f aca="false">1/1000*'[1]4701-5Imp'!AQ$263</f>
        <v>0.0735714808885</v>
      </c>
      <c r="AT20" s="53" t="n">
        <f aca="false">1/1000*'[1]4701-5Imp'!AR$263</f>
        <v>0.0609473817494</v>
      </c>
      <c r="AU20" s="53" t="n">
        <f aca="false">1/1000*'[1]4701-5Imp'!AS$263</f>
        <v>0</v>
      </c>
      <c r="AV20" s="53" t="n">
        <f aca="false">1/1000*'[1]4701-5Imp'!AT$263</f>
        <v>0</v>
      </c>
      <c r="AW20" s="53" t="n">
        <f aca="false">1/1000*'[1]4701-5Imp'!AU$263</f>
        <v>0</v>
      </c>
      <c r="AX20" s="53" t="n">
        <f aca="false">1/1000*'[1]4701-5Imp'!AV$263</f>
        <v>0</v>
      </c>
      <c r="AY20" s="53" t="n">
        <f aca="false">1/1000*'[1]4701-5Imp'!AW$263</f>
        <v>0</v>
      </c>
      <c r="AZ20" s="53" t="n">
        <f aca="false">1/1000*'[1]4701-5Imp'!AX$263</f>
        <v>0</v>
      </c>
      <c r="BA20" s="53" t="n">
        <f aca="false">1/1000*'[1]4701-5Imp'!AY$263</f>
        <v>0</v>
      </c>
      <c r="BB20" s="53" t="n">
        <f aca="false">1/1000*'[1]4701-5Imp'!AZ$263</f>
        <v>0</v>
      </c>
      <c r="BC20" s="73" t="n">
        <f aca="false">1/1000*'[1]4701-5Imp'!BA$263</f>
        <v>0</v>
      </c>
      <c r="BD20" s="13"/>
    </row>
    <row r="21" customFormat="false" ht="13.6" hidden="false" customHeight="false" outlineLevel="0" collapsed="false">
      <c r="B21" s="74" t="s">
        <v>49</v>
      </c>
      <c r="C21" s="75" t="n">
        <f aca="false">[1]48Imp!B$263</f>
        <v>3.002495951525</v>
      </c>
      <c r="D21" s="76" t="n">
        <f aca="false">[1]48Imp!C$263</f>
        <v>2.89716848095449</v>
      </c>
      <c r="E21" s="76" t="n">
        <f aca="false">[1]48Imp!D$263</f>
        <v>2.20499453431566</v>
      </c>
      <c r="F21" s="76" t="n">
        <f aca="false">[1]48Imp!E$263</f>
        <v>3.06137747537079</v>
      </c>
      <c r="G21" s="76" t="n">
        <f aca="false">[1]48Imp!F$263</f>
        <v>3.22278827951945</v>
      </c>
      <c r="H21" s="76" t="n">
        <f aca="false">[1]48Imp!G$263</f>
        <v>3.15577300524584</v>
      </c>
      <c r="I21" s="76" t="n">
        <f aca="false">[1]48Imp!H$263</f>
        <v>3.45915096319306</v>
      </c>
      <c r="J21" s="76" t="n">
        <f aca="false">[1]48Imp!I$263</f>
        <v>3.65258982217222</v>
      </c>
      <c r="K21" s="76" t="n">
        <f aca="false">[1]48Imp!J$263</f>
        <v>3.49084674019028</v>
      </c>
      <c r="L21" s="76" t="n">
        <f aca="false">[1]48Imp!K$263</f>
        <v>3.13339534595035</v>
      </c>
      <c r="M21" s="76" t="n">
        <f aca="false">[1]48Imp!L$263</f>
        <v>3.35245113656667</v>
      </c>
      <c r="N21" s="76" t="n">
        <f aca="false">[1]48Imp!M$263</f>
        <v>2.56999743455833</v>
      </c>
      <c r="O21" s="76" t="n">
        <f aca="false">[1]48Imp!N$263</f>
        <v>2.22751757215219</v>
      </c>
      <c r="P21" s="76" t="n">
        <f aca="false">[1]48Imp!O$263</f>
        <v>2.49221482298056</v>
      </c>
      <c r="Q21" s="76" t="n">
        <f aca="false">[1]48Imp!P$263</f>
        <v>2.79952451247501</v>
      </c>
      <c r="R21" s="76" t="n">
        <f aca="false">[1]48Imp!Q$263</f>
        <v>2.76784004482917</v>
      </c>
      <c r="S21" s="76" t="n">
        <f aca="false">[1]48Imp!R$263</f>
        <v>3.09086485271111</v>
      </c>
      <c r="T21" s="76" t="n">
        <f aca="false">[1]48Imp!S$263</f>
        <v>3.09086485271111</v>
      </c>
      <c r="U21" s="76" t="n">
        <f aca="false">[1]48Imp!T$263</f>
        <v>3.09086485271111</v>
      </c>
      <c r="V21" s="76" t="n">
        <f aca="false">[1]48Imp!U$263</f>
        <v>3.09086485271111</v>
      </c>
      <c r="W21" s="76" t="n">
        <f aca="false">[1]48Imp!V$263</f>
        <v>3.09086485271111</v>
      </c>
      <c r="X21" s="76" t="n">
        <f aca="false">[1]48Imp!W$263</f>
        <v>3.09086485271111</v>
      </c>
      <c r="Y21" s="76" t="n">
        <f aca="false">[1]48Imp!X$263</f>
        <v>3.09086485271111</v>
      </c>
      <c r="Z21" s="76" t="n">
        <f aca="false">[1]48Imp!Y$263</f>
        <v>3.09086485271111</v>
      </c>
      <c r="AA21" s="76" t="n">
        <f aca="false">[1]48Imp!Z$263</f>
        <v>3.09086485271111</v>
      </c>
      <c r="AB21" s="77" t="n">
        <f aca="false">[1]48Imp!AA$263</f>
        <v>3.09086485271111</v>
      </c>
      <c r="AC21" s="41"/>
      <c r="AD21" s="75" t="n">
        <f aca="false">1/1000*[1]48Imp!AB$263</f>
        <v>0.858015432477795</v>
      </c>
      <c r="AE21" s="76" t="n">
        <f aca="false">1/1000*[1]48Imp!AC$263</f>
        <v>0.8069037139532</v>
      </c>
      <c r="AF21" s="76" t="n">
        <f aca="false">1/1000*[1]48Imp!AD$263</f>
        <v>0.6076736333616</v>
      </c>
      <c r="AG21" s="76" t="n">
        <f aca="false">1/1000*[1]48Imp!AE$263</f>
        <v>1.0071557436864</v>
      </c>
      <c r="AH21" s="76" t="n">
        <f aca="false">1/1000*[1]48Imp!AF$263</f>
        <v>1.0976045291715</v>
      </c>
      <c r="AI21" s="76" t="n">
        <f aca="false">1/1000*[1]48Imp!AG$263</f>
        <v>1.1204271217854</v>
      </c>
      <c r="AJ21" s="76" t="n">
        <f aca="false">1/1000*[1]48Imp!AH$263</f>
        <v>1.2258918234648</v>
      </c>
      <c r="AK21" s="76" t="n">
        <f aca="false">1/1000*[1]48Imp!AI$263</f>
        <v>1.4162345512025</v>
      </c>
      <c r="AL21" s="76" t="n">
        <f aca="false">1/1000*[1]48Imp!AJ$263</f>
        <v>1.5304027227328</v>
      </c>
      <c r="AM21" s="76" t="n">
        <f aca="false">1/1000*[1]48Imp!AK$263</f>
        <v>1.286848672912</v>
      </c>
      <c r="AN21" s="76" t="n">
        <f aca="false">1/1000*[1]48Imp!AL$263</f>
        <v>1.2025416295062</v>
      </c>
      <c r="AO21" s="76" t="n">
        <f aca="false">1/1000*[1]48Imp!AM$263</f>
        <v>1.151454421056</v>
      </c>
      <c r="AP21" s="76" t="n">
        <f aca="false">1/1000*[1]48Imp!AN$263</f>
        <v>0.803679672048</v>
      </c>
      <c r="AQ21" s="76" t="n">
        <f aca="false">1/1000*[1]48Imp!AO$263</f>
        <v>0.9160260422229</v>
      </c>
      <c r="AR21" s="76" t="n">
        <f aca="false">1/1000*[1]48Imp!AP$263</f>
        <v>1.02361711472</v>
      </c>
      <c r="AS21" s="76" t="n">
        <f aca="false">1/1000*[1]48Imp!AQ$263</f>
        <v>0.8707062947765</v>
      </c>
      <c r="AT21" s="76" t="n">
        <f aca="false">1/1000*[1]48Imp!AR$263</f>
        <v>0.958751264272</v>
      </c>
      <c r="AU21" s="76" t="n">
        <f aca="false">1/1000*[1]48Imp!AS$263</f>
        <v>0</v>
      </c>
      <c r="AV21" s="76" t="n">
        <f aca="false">1/1000*[1]48Imp!AT$263</f>
        <v>0</v>
      </c>
      <c r="AW21" s="76" t="n">
        <f aca="false">1/1000*[1]48Imp!AU$263</f>
        <v>0</v>
      </c>
      <c r="AX21" s="76" t="n">
        <f aca="false">1/1000*[1]48Imp!AV$263</f>
        <v>0</v>
      </c>
      <c r="AY21" s="76" t="n">
        <f aca="false">1/1000*[1]48Imp!AW$263</f>
        <v>0</v>
      </c>
      <c r="AZ21" s="76" t="n">
        <f aca="false">1/1000*[1]48Imp!AX$263</f>
        <v>0</v>
      </c>
      <c r="BA21" s="76" t="n">
        <f aca="false">1/1000*[1]48Imp!AY$263</f>
        <v>0</v>
      </c>
      <c r="BB21" s="76" t="n">
        <f aca="false">1/1000*[1]48Imp!AZ$263</f>
        <v>0</v>
      </c>
      <c r="BC21" s="78" t="n">
        <f aca="false">1/1000*[1]48Imp!BA$263</f>
        <v>0</v>
      </c>
      <c r="BD21" s="13"/>
    </row>
    <row r="22" customFormat="false" ht="25" hidden="false" customHeight="true" outlineLevel="0" collapsed="false">
      <c r="B22" s="23"/>
      <c r="C22" s="79" t="s">
        <v>50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41"/>
      <c r="AD22" s="80" t="str">
        <f aca="false">C22</f>
        <v>Imports from all 28 EU member states</v>
      </c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13"/>
    </row>
    <row r="23" customFormat="false" ht="20.05" hidden="false" customHeight="true" outlineLevel="0" collapsed="false">
      <c r="B23" s="38" t="s">
        <v>34</v>
      </c>
      <c r="C23" s="27" t="n">
        <f aca="false">C25+C34</f>
        <v>4.60804916207639</v>
      </c>
      <c r="D23" s="28" t="n">
        <f aca="false">D25+D34</f>
        <v>4.45033772708266</v>
      </c>
      <c r="E23" s="28" t="n">
        <f aca="false">E25+E34</f>
        <v>3.48411121025891</v>
      </c>
      <c r="F23" s="28" t="n">
        <f aca="false">F25+F34</f>
        <v>4.81526468163926</v>
      </c>
      <c r="G23" s="28" t="n">
        <f aca="false">G25+G34</f>
        <v>5.11177943123652</v>
      </c>
      <c r="H23" s="28" t="n">
        <f aca="false">H25+H34</f>
        <v>5.16119776641684</v>
      </c>
      <c r="I23" s="28" t="n">
        <f aca="false">I25+I34</f>
        <v>5.56569080258128</v>
      </c>
      <c r="J23" s="28" t="n">
        <f aca="false">J25+J34</f>
        <v>5.14313197970903</v>
      </c>
      <c r="K23" s="28" t="n">
        <f aca="false">K25+K34</f>
        <v>4.7452367829073</v>
      </c>
      <c r="L23" s="28" t="n">
        <f aca="false">L25+L34</f>
        <v>3.8038293105418</v>
      </c>
      <c r="M23" s="28" t="n">
        <f aca="false">M25+M34</f>
        <v>4.1847331432003</v>
      </c>
      <c r="N23" s="28" t="n">
        <f aca="false">N25+N34</f>
        <v>3.33623368803954</v>
      </c>
      <c r="O23" s="28" t="n">
        <f aca="false">O25+O34</f>
        <v>2.93939489286555</v>
      </c>
      <c r="P23" s="28" t="n">
        <f aca="false">P25+P34</f>
        <v>3.4875877973298</v>
      </c>
      <c r="Q23" s="28" t="n">
        <f aca="false">Q25+Q34</f>
        <v>3.74271450654519</v>
      </c>
      <c r="R23" s="28" t="n">
        <f aca="false">R25+R34</f>
        <v>3.78295403000452</v>
      </c>
      <c r="S23" s="28" t="n">
        <f aca="false">S25+S34</f>
        <v>3.67211214645835</v>
      </c>
      <c r="T23" s="28" t="n">
        <f aca="false">T25+T34</f>
        <v>3.74623957909169</v>
      </c>
      <c r="U23" s="28" t="n">
        <f aca="false">U25+U34</f>
        <v>3.74623957909169</v>
      </c>
      <c r="V23" s="28" t="n">
        <f aca="false">V25+V34</f>
        <v>3.74623957909169</v>
      </c>
      <c r="W23" s="28" t="n">
        <f aca="false">W25+W34</f>
        <v>3.74623957909169</v>
      </c>
      <c r="X23" s="28" t="n">
        <f aca="false">X25+X34</f>
        <v>3.74623957909169</v>
      </c>
      <c r="Y23" s="28" t="n">
        <f aca="false">Y25+Y34</f>
        <v>3.74623957909169</v>
      </c>
      <c r="Z23" s="28" t="n">
        <f aca="false">Z25+Z34</f>
        <v>3.74623957909169</v>
      </c>
      <c r="AA23" s="28" t="n">
        <f aca="false">AA25+AA34</f>
        <v>3.74623957909169</v>
      </c>
      <c r="AB23" s="29" t="n">
        <f aca="false">AB25+AB34</f>
        <v>3.74623957909169</v>
      </c>
      <c r="AC23" s="41"/>
      <c r="AD23" s="27" t="n">
        <f aca="false">AD25+AD34</f>
        <v>1.16609382485101</v>
      </c>
      <c r="AE23" s="28" t="n">
        <f aca="false">AE25+AE34</f>
        <v>1.1072197907328</v>
      </c>
      <c r="AF23" s="28" t="n">
        <f aca="false">AF25+AF34</f>
        <v>0.9093148051392</v>
      </c>
      <c r="AG23" s="28" t="n">
        <f aca="false">AG25+AG34</f>
        <v>1.402135980056</v>
      </c>
      <c r="AH23" s="28" t="n">
        <f aca="false">AH25+AH34</f>
        <v>1.5833515218465</v>
      </c>
      <c r="AI23" s="28" t="n">
        <f aca="false">AI25+AI34</f>
        <v>1.5951541675641</v>
      </c>
      <c r="AJ23" s="28" t="n">
        <f aca="false">AJ25+AJ34</f>
        <v>1.8210877248116</v>
      </c>
      <c r="AK23" s="28" t="n">
        <f aca="false">AK25+AK34</f>
        <v>2.047418626342</v>
      </c>
      <c r="AL23" s="28" t="n">
        <f aca="false">AL25+AL34</f>
        <v>2.1193012148472</v>
      </c>
      <c r="AM23" s="28" t="n">
        <f aca="false">AM25+AM34</f>
        <v>1.6464249481108</v>
      </c>
      <c r="AN23" s="28" t="n">
        <f aca="false">AN25+AN34</f>
        <v>1.4928855343209</v>
      </c>
      <c r="AO23" s="28" t="n">
        <f aca="false">AO25+AO34</f>
        <v>1.35508498128</v>
      </c>
      <c r="AP23" s="28" t="n">
        <f aca="false">AP25+AP34</f>
        <v>0.9259818448672</v>
      </c>
      <c r="AQ23" s="28" t="n">
        <f aca="false">AQ25+AQ34</f>
        <v>1.101790538148</v>
      </c>
      <c r="AR23" s="28" t="n">
        <f aca="false">AR25+AR34</f>
        <v>1.2441578486395</v>
      </c>
      <c r="AS23" s="28" t="n">
        <f aca="false">AS25+AS34</f>
        <v>1.042181826427</v>
      </c>
      <c r="AT23" s="28" t="n">
        <f aca="false">AT25+AT34</f>
        <v>1.0596860372406</v>
      </c>
      <c r="AU23" s="28" t="n">
        <f aca="false">AU25+AU34</f>
        <v>0</v>
      </c>
      <c r="AV23" s="28" t="n">
        <f aca="false">AV25+AV34</f>
        <v>0</v>
      </c>
      <c r="AW23" s="28" t="n">
        <f aca="false">AW25+AW34</f>
        <v>0</v>
      </c>
      <c r="AX23" s="28" t="n">
        <f aca="false">AX25+AX34</f>
        <v>0</v>
      </c>
      <c r="AY23" s="28" t="n">
        <f aca="false">AY25+AY34</f>
        <v>0</v>
      </c>
      <c r="AZ23" s="28" t="n">
        <f aca="false">AZ25+AZ34</f>
        <v>0</v>
      </c>
      <c r="BA23" s="28" t="n">
        <f aca="false">BA25+BA34</f>
        <v>0</v>
      </c>
      <c r="BB23" s="28" t="n">
        <f aca="false">BB25+BB34</f>
        <v>0</v>
      </c>
      <c r="BC23" s="31" t="n">
        <f aca="false">BC25+BC34</f>
        <v>0</v>
      </c>
      <c r="BD23" s="13"/>
    </row>
    <row r="24" customFormat="false" ht="16" hidden="false" customHeight="true" outlineLevel="0" collapsed="false">
      <c r="B24" s="81" t="s">
        <v>35</v>
      </c>
      <c r="C24" s="33" t="n">
        <f aca="false">[1]CoreVPAImp!B$264</f>
        <v>1.13773352216</v>
      </c>
      <c r="D24" s="34" t="n">
        <f aca="false">[1]CoreVPAImp!C$264</f>
        <v>1.07830835346</v>
      </c>
      <c r="E24" s="34" t="n">
        <f aca="false">[1]CoreVPAImp!D$264</f>
        <v>1.04307150058</v>
      </c>
      <c r="F24" s="34" t="n">
        <f aca="false">[1]CoreVPAImp!E$264</f>
        <v>1.27640654356</v>
      </c>
      <c r="G24" s="34" t="n">
        <f aca="false">[1]CoreVPAImp!F$264</f>
        <v>1.1332209765</v>
      </c>
      <c r="H24" s="34" t="n">
        <f aca="false">[1]CoreVPAImp!G$264</f>
        <v>1.18899256112</v>
      </c>
      <c r="I24" s="34" t="n">
        <f aca="false">[1]CoreVPAImp!H$264</f>
        <v>1.2083958392</v>
      </c>
      <c r="J24" s="34" t="n">
        <f aca="false">[1]CoreVPAImp!I$264</f>
        <v>1.22336289442</v>
      </c>
      <c r="K24" s="34" t="n">
        <f aca="false">[1]CoreVPAImp!J$264</f>
        <v>0.8903384929</v>
      </c>
      <c r="L24" s="34" t="n">
        <f aca="false">[1]CoreVPAImp!K$264</f>
        <v>0.642683694219076</v>
      </c>
      <c r="M24" s="34" t="n">
        <f aca="false">[1]CoreVPAImp!L$264</f>
        <v>0.608364520911382</v>
      </c>
      <c r="N24" s="34" t="n">
        <f aca="false">[1]CoreVPAImp!M$264</f>
        <v>0.489131196447879</v>
      </c>
      <c r="O24" s="34" t="n">
        <f aca="false">[1]CoreVPAImp!N$264</f>
        <v>0.42508760076829</v>
      </c>
      <c r="P24" s="34" t="n">
        <f aca="false">[1]CoreVPAImp!O$264</f>
        <v>0.387879433910296</v>
      </c>
      <c r="Q24" s="34" t="n">
        <f aca="false">[1]CoreVPAImp!P$264</f>
        <v>0.43621096448029</v>
      </c>
      <c r="R24" s="34" t="n">
        <f aca="false">[1]CoreVPAImp!Q$264</f>
        <v>0.430010984222479</v>
      </c>
      <c r="S24" s="34" t="n">
        <f aca="false">[1]CoreVPAImp!R$264</f>
        <v>0.45764548733418</v>
      </c>
      <c r="T24" s="34" t="n">
        <f aca="false">[1]CoreVPAImp!S$264</f>
        <v>0.45764548733418</v>
      </c>
      <c r="U24" s="34" t="n">
        <f aca="false">[1]CoreVPAImp!T$264</f>
        <v>0.45764548733418</v>
      </c>
      <c r="V24" s="34" t="n">
        <f aca="false">[1]CoreVPAImp!U$264</f>
        <v>0.45764548733418</v>
      </c>
      <c r="W24" s="34" t="n">
        <f aca="false">[1]CoreVPAImp!V$264</f>
        <v>0.45764548733418</v>
      </c>
      <c r="X24" s="34" t="n">
        <f aca="false">[1]CoreVPAImp!W$264</f>
        <v>0.45764548733418</v>
      </c>
      <c r="Y24" s="34" t="n">
        <f aca="false">[1]CoreVPAImp!X$264</f>
        <v>0.45764548733418</v>
      </c>
      <c r="Z24" s="34" t="n">
        <f aca="false">[1]CoreVPAImp!Y$264</f>
        <v>0.45764548733418</v>
      </c>
      <c r="AA24" s="34" t="n">
        <f aca="false">[1]CoreVPAImp!Z$264</f>
        <v>0.45764548733418</v>
      </c>
      <c r="AB24" s="35" t="n">
        <f aca="false">[1]CoreVPAImp!AA$264</f>
        <v>0.45764548733418</v>
      </c>
      <c r="AC24" s="41"/>
      <c r="AD24" s="82" t="n">
        <f aca="false">1/1000*[1]CoreVPAImp!AB$264</f>
        <v>0.12759209302302</v>
      </c>
      <c r="AE24" s="83" t="n">
        <f aca="false">1/1000*[1]CoreVPAImp!AC$264</f>
        <v>0.1256009447704</v>
      </c>
      <c r="AF24" s="83" t="n">
        <f aca="false">1/1000*[1]CoreVPAImp!AD$264</f>
        <v>0.1666173147264</v>
      </c>
      <c r="AG24" s="83" t="n">
        <f aca="false">1/1000*[1]CoreVPAImp!AE$264</f>
        <v>0.1764600315856</v>
      </c>
      <c r="AH24" s="83" t="n">
        <f aca="false">1/1000*[1]CoreVPAImp!AF$264</f>
        <v>0.176801900646</v>
      </c>
      <c r="AI24" s="83" t="n">
        <f aca="false">1/1000*[1]CoreVPAImp!AG$264</f>
        <v>0.182023611627</v>
      </c>
      <c r="AJ24" s="83" t="n">
        <f aca="false">1/1000*[1]CoreVPAImp!AH$264</f>
        <v>0.2240191296</v>
      </c>
      <c r="AK24" s="83" t="n">
        <f aca="false">1/1000*[1]CoreVPAImp!AI$264</f>
        <v>0.264150381057</v>
      </c>
      <c r="AL24" s="83" t="n">
        <f aca="false">1/1000*[1]CoreVPAImp!AJ$264</f>
        <v>0.1862990761456</v>
      </c>
      <c r="AM24" s="83" t="n">
        <f aca="false">1/1000*[1]CoreVPAImp!AK$264</f>
        <v>0.1321092059012</v>
      </c>
      <c r="AN24" s="83" t="n">
        <f aca="false">1/1000*[1]CoreVPAImp!AL$264</f>
        <v>0.1131145093548</v>
      </c>
      <c r="AO24" s="83" t="n">
        <f aca="false">1/1000*[1]CoreVPAImp!AM$264</f>
        <v>0.091609502208</v>
      </c>
      <c r="AP24" s="83" t="n">
        <f aca="false">1/1000*[1]CoreVPAImp!AN$264</f>
        <v>0.0636179345296</v>
      </c>
      <c r="AQ24" s="83" t="n">
        <f aca="false">1/1000*[1]CoreVPAImp!AO$264</f>
        <v>0.0699283483644</v>
      </c>
      <c r="AR24" s="83" t="n">
        <f aca="false">1/1000*[1]CoreVPAImp!AP$264</f>
        <v>0.0867043146985</v>
      </c>
      <c r="AS24" s="83" t="n">
        <f aca="false">1/1000*[1]CoreVPAImp!AQ$264</f>
        <v>0.071150100322</v>
      </c>
      <c r="AT24" s="83" t="n">
        <f aca="false">1/1000*[1]CoreVPAImp!AR$264</f>
        <v>0.0762784979856</v>
      </c>
      <c r="AU24" s="83" t="n">
        <f aca="false">1/1000*[1]CoreVPAImp!AS$264</f>
        <v>0</v>
      </c>
      <c r="AV24" s="83" t="n">
        <f aca="false">1/1000*[1]CoreVPAImp!AT$264</f>
        <v>0</v>
      </c>
      <c r="AW24" s="83" t="n">
        <f aca="false">1/1000*[1]CoreVPAImp!AU$264</f>
        <v>0</v>
      </c>
      <c r="AX24" s="83" t="n">
        <f aca="false">1/1000*[1]CoreVPAImp!AV$264</f>
        <v>0</v>
      </c>
      <c r="AY24" s="83" t="n">
        <f aca="false">1/1000*[1]CoreVPAImp!AW$264</f>
        <v>0</v>
      </c>
      <c r="AZ24" s="83" t="n">
        <f aca="false">1/1000*[1]CoreVPAImp!AX$264</f>
        <v>0</v>
      </c>
      <c r="BA24" s="83" t="n">
        <f aca="false">1/1000*[1]CoreVPAImp!AY$264</f>
        <v>0</v>
      </c>
      <c r="BB24" s="83" t="n">
        <f aca="false">1/1000*[1]CoreVPAImp!AZ$264</f>
        <v>0</v>
      </c>
      <c r="BC24" s="84" t="n">
        <f aca="false">1/1000*[1]CoreVPAImp!BA$264</f>
        <v>0</v>
      </c>
      <c r="BD24" s="13"/>
    </row>
    <row r="25" customFormat="false" ht="20.05" hidden="false" customHeight="true" outlineLevel="0" collapsed="false">
      <c r="B25" s="26" t="s">
        <v>36</v>
      </c>
      <c r="C25" s="60" t="n">
        <f aca="false">SUM([1]TimberSectorMinusCoreVPAImp!B$264)+SUM(C26:C29)</f>
        <v>1.95071423054305</v>
      </c>
      <c r="D25" s="85" t="n">
        <f aca="false">SUM([1]TimberSectorMinusCoreVPAImp!C$264)+SUM(D26:D29)</f>
        <v>1.89734550747432</v>
      </c>
      <c r="E25" s="86" t="n">
        <f aca="false">SUM([1]TimberSectorMinusCoreVPAImp!D$264)+SUM(E26:E29)</f>
        <v>1.65341533230715</v>
      </c>
      <c r="F25" s="86" t="n">
        <f aca="false">SUM([1]TimberSectorMinusCoreVPAImp!E$264)+SUM(F26:F29)</f>
        <v>2.01162352223816</v>
      </c>
      <c r="G25" s="86" t="n">
        <f aca="false">SUM([1]TimberSectorMinusCoreVPAImp!F$264)+SUM(G26:G29)</f>
        <v>2.0265928976893</v>
      </c>
      <c r="H25" s="86" t="n">
        <f aca="false">SUM([1]TimberSectorMinusCoreVPAImp!G$264)+SUM(H26:H29)</f>
        <v>2.08787373524184</v>
      </c>
      <c r="I25" s="86" t="n">
        <f aca="false">SUM([1]TimberSectorMinusCoreVPAImp!H$264)+SUM(I26:I29)</f>
        <v>2.04680367844378</v>
      </c>
      <c r="J25" s="86" t="n">
        <f aca="false">SUM([1]TimberSectorMinusCoreVPAImp!I$264)+SUM(J26:J29)</f>
        <v>2.16249199018958</v>
      </c>
      <c r="K25" s="86" t="n">
        <f aca="false">SUM([1]TimberSectorMinusCoreVPAImp!J$264)+SUM(K26:K29)</f>
        <v>1.81674241789227</v>
      </c>
      <c r="L25" s="86" t="n">
        <f aca="false">SUM([1]TimberSectorMinusCoreVPAImp!K$264)+SUM(L26:L29)</f>
        <v>1.36578275596368</v>
      </c>
      <c r="M25" s="86" t="n">
        <f aca="false">SUM([1]TimberSectorMinusCoreVPAImp!L$264)+SUM(M26:M29)</f>
        <v>1.20741600006102</v>
      </c>
      <c r="N25" s="86" t="n">
        <f aca="false">SUM([1]TimberSectorMinusCoreVPAImp!M$264)+SUM(N26:N29)</f>
        <v>1.00290251125975</v>
      </c>
      <c r="O25" s="86" t="n">
        <f aca="false">SUM([1]TimberSectorMinusCoreVPAImp!N$264)+SUM(O26:O29)</f>
        <v>0.840932275505018</v>
      </c>
      <c r="P25" s="86" t="n">
        <f aca="false">SUM([1]TimberSectorMinusCoreVPAImp!O$264)+SUM(P26:P29)</f>
        <v>1.04207528501829</v>
      </c>
      <c r="Q25" s="86" t="n">
        <f aca="false">SUM([1]TimberSectorMinusCoreVPAImp!P$264)+SUM(Q26:Q29)</f>
        <v>1.06246081748919</v>
      </c>
      <c r="R25" s="86" t="n">
        <f aca="false">SUM([1]TimberSectorMinusCoreVPAImp!Q$264)+SUM(R26:R29)</f>
        <v>1.21831652746042</v>
      </c>
      <c r="S25" s="86" t="n">
        <f aca="false">SUM([1]TimberSectorMinusCoreVPAImp!R$264)+SUM(S26:S29)</f>
        <v>1.18255839582481</v>
      </c>
      <c r="T25" s="86" t="n">
        <f aca="false">SUM([1]TimberSectorMinusCoreVPAImp!S$264)+SUM(T26:T29)</f>
        <v>1.18255839582481</v>
      </c>
      <c r="U25" s="86" t="n">
        <f aca="false">SUM([1]TimberSectorMinusCoreVPAImp!T$264)+SUM(U26:U29)</f>
        <v>1.18255839582481</v>
      </c>
      <c r="V25" s="86" t="n">
        <f aca="false">SUM([1]TimberSectorMinusCoreVPAImp!U$264)+SUM(V26:V29)</f>
        <v>1.18255839582481</v>
      </c>
      <c r="W25" s="86" t="n">
        <f aca="false">SUM([1]TimberSectorMinusCoreVPAImp!V$264)+SUM(W26:W29)</f>
        <v>1.18255839582481</v>
      </c>
      <c r="X25" s="86" t="n">
        <f aca="false">SUM([1]TimberSectorMinusCoreVPAImp!W$264)+SUM(X26:X29)</f>
        <v>1.18255839582481</v>
      </c>
      <c r="Y25" s="86" t="n">
        <f aca="false">SUM([1]TimberSectorMinusCoreVPAImp!X$264)+SUM(Y26:Y29)</f>
        <v>1.18255839582481</v>
      </c>
      <c r="Z25" s="86" t="n">
        <f aca="false">SUM([1]TimberSectorMinusCoreVPAImp!Y$264)+SUM(Z26:Z29)</f>
        <v>1.18255839582481</v>
      </c>
      <c r="AA25" s="86" t="n">
        <f aca="false">SUM([1]TimberSectorMinusCoreVPAImp!Z$264)+SUM(AA26:AA29)</f>
        <v>1.18255839582481</v>
      </c>
      <c r="AB25" s="63" t="n">
        <f aca="false">SUM([1]TimberSectorMinusCoreVPAImp!AA$264)+SUM(AB26:AB29)</f>
        <v>1.18255839582481</v>
      </c>
      <c r="AC25" s="64"/>
      <c r="AD25" s="60" t="n">
        <f aca="false">1/1000*SUM([1]TimberSectorMinusCoreVPAImp!AB$264)+SUM(AD26:AD29)</f>
        <v>0.377933624637528</v>
      </c>
      <c r="AE25" s="85" t="n">
        <f aca="false">1/1000*SUM([1]TimberSectorMinusCoreVPAImp!AC$264)+SUM(AE26:AE29)</f>
        <v>0.3853546786904</v>
      </c>
      <c r="AF25" s="86" t="n">
        <f aca="false">1/1000*SUM([1]TimberSectorMinusCoreVPAImp!AD$264)+SUM(AF26:AF29)</f>
        <v>0.3871884813504</v>
      </c>
      <c r="AG25" s="86" t="n">
        <f aca="false">1/1000*SUM([1]TimberSectorMinusCoreVPAImp!AE$264)+SUM(AG26:AG29)</f>
        <v>0.4953526236624</v>
      </c>
      <c r="AH25" s="86" t="n">
        <f aca="false">1/1000*SUM([1]TimberSectorMinusCoreVPAImp!AF$264)+SUM(AH26:AH29)</f>
        <v>0.5912872592207</v>
      </c>
      <c r="AI25" s="86" t="n">
        <f aca="false">1/1000*SUM([1]TimberSectorMinusCoreVPAImp!AG$264)+SUM(AI26:AI29)</f>
        <v>0.6101730189555</v>
      </c>
      <c r="AJ25" s="86" t="n">
        <f aca="false">1/1000*SUM([1]TimberSectorMinusCoreVPAImp!AH$264)+SUM(AJ26:AJ29)</f>
        <v>0.713237302</v>
      </c>
      <c r="AK25" s="86" t="n">
        <f aca="false">1/1000*SUM([1]TimberSectorMinusCoreVPAImp!AI$264)+SUM(AK26:AK29)</f>
        <v>0.862002779239</v>
      </c>
      <c r="AL25" s="86" t="n">
        <f aca="false">1/1000*SUM([1]TimberSectorMinusCoreVPAImp!AJ$264)+SUM(AL26:AL29)</f>
        <v>0.8343810982848</v>
      </c>
      <c r="AM25" s="86" t="n">
        <f aca="false">1/1000*SUM([1]TimberSectorMinusCoreVPAImp!AK$264)+SUM(AM26:AM29)</f>
        <v>0.618710502916</v>
      </c>
      <c r="AN25" s="86" t="n">
        <f aca="false">1/1000*SUM([1]TimberSectorMinusCoreVPAImp!AL$264)+SUM(AN26:AN29)</f>
        <v>0.4788404179461</v>
      </c>
      <c r="AO25" s="86" t="n">
        <f aca="false">1/1000*SUM([1]TimberSectorMinusCoreVPAImp!AM$264)+SUM(AO26:AO29)</f>
        <v>0.388546536528</v>
      </c>
      <c r="AP25" s="86" t="n">
        <f aca="false">1/1000*SUM([1]TimberSectorMinusCoreVPAImp!AN$264)+SUM(AP26:AP29)</f>
        <v>0.248785871136</v>
      </c>
      <c r="AQ25" s="86" t="n">
        <f aca="false">1/1000*SUM([1]TimberSectorMinusCoreVPAImp!AO$264)+SUM(AQ26:AQ29)</f>
        <v>0.2994780939873</v>
      </c>
      <c r="AR25" s="86" t="n">
        <f aca="false">1/1000*SUM([1]TimberSectorMinusCoreVPAImp!AP$264)+SUM(AR26:AR29)</f>
        <v>0.357232201935</v>
      </c>
      <c r="AS25" s="86" t="n">
        <f aca="false">1/1000*SUM([1]TimberSectorMinusCoreVPAImp!AQ$264)+SUM(AS26:AS29)</f>
        <v>0.304674143207</v>
      </c>
      <c r="AT25" s="86" t="n">
        <f aca="false">1/1000*SUM([1]TimberSectorMinusCoreVPAImp!AR$264)+SUM(AT26:AT29)</f>
        <v>0.3208483640245</v>
      </c>
      <c r="AU25" s="86" t="n">
        <f aca="false">1/1000*SUM([1]TimberSectorMinusCoreVPAImp!AS$264)+SUM(AU26:AU29)</f>
        <v>0</v>
      </c>
      <c r="AV25" s="86" t="n">
        <f aca="false">1/1000*SUM([1]TimberSectorMinusCoreVPAImp!AT$264)+SUM(AV26:AV29)</f>
        <v>0</v>
      </c>
      <c r="AW25" s="86" t="n">
        <f aca="false">1/1000*SUM([1]TimberSectorMinusCoreVPAImp!AU$264)+SUM(AW26:AW29)</f>
        <v>0</v>
      </c>
      <c r="AX25" s="86" t="n">
        <f aca="false">1/1000*SUM([1]TimberSectorMinusCoreVPAImp!AV$264)+SUM(AX26:AX29)</f>
        <v>0</v>
      </c>
      <c r="AY25" s="86" t="n">
        <f aca="false">1/1000*SUM([1]TimberSectorMinusCoreVPAImp!AW$264)+SUM(AY26:AY29)</f>
        <v>0</v>
      </c>
      <c r="AZ25" s="86" t="n">
        <f aca="false">1/1000*SUM([1]TimberSectorMinusCoreVPAImp!AX$264)+SUM(AZ26:AZ29)</f>
        <v>0</v>
      </c>
      <c r="BA25" s="86" t="n">
        <f aca="false">1/1000*SUM([1]TimberSectorMinusCoreVPAImp!AY$264)+SUM(BA26:BA29)</f>
        <v>0</v>
      </c>
      <c r="BB25" s="86" t="n">
        <f aca="false">1/1000*SUM([1]TimberSectorMinusCoreVPAImp!AZ$264)+SUM(BB26:BB29)</f>
        <v>0</v>
      </c>
      <c r="BC25" s="87" t="n">
        <f aca="false">1/1000*SUM([1]TimberSectorMinusCoreVPAImp!BA$264)+SUM(BC26:BC29)</f>
        <v>0</v>
      </c>
      <c r="BD25" s="13"/>
    </row>
    <row r="26" customFormat="false" ht="12.9" hidden="false" customHeight="false" outlineLevel="0" collapsed="false">
      <c r="B26" s="42" t="s">
        <v>37</v>
      </c>
      <c r="C26" s="67" t="n">
        <f aca="false">[1]4403Imp!B$264</f>
        <v>0.05469234</v>
      </c>
      <c r="D26" s="68" t="n">
        <f aca="false">[1]4403Imp!C$264</f>
        <v>0.048356576</v>
      </c>
      <c r="E26" s="69" t="n">
        <f aca="false">[1]4403Imp!D$264</f>
        <v>0.00701018</v>
      </c>
      <c r="F26" s="69" t="n">
        <f aca="false">[1]4403Imp!E$264</f>
        <v>0.018473762</v>
      </c>
      <c r="G26" s="69" t="n">
        <f aca="false">[1]4403Imp!F$264</f>
        <v>0.007276964</v>
      </c>
      <c r="H26" s="69" t="n">
        <f aca="false">[1]4403Imp!G$264</f>
        <v>0.012223127</v>
      </c>
      <c r="I26" s="69" t="n">
        <f aca="false">[1]4403Imp!H$264</f>
        <v>0.01648686</v>
      </c>
      <c r="J26" s="69" t="n">
        <f aca="false">[1]4403Imp!I$264</f>
        <v>0.014583392</v>
      </c>
      <c r="K26" s="69" t="n">
        <f aca="false">[1]4403Imp!J$264</f>
        <v>0.011087875</v>
      </c>
      <c r="L26" s="69" t="n">
        <f aca="false">[1]4403Imp!K$264</f>
        <v>0.0104370839215686</v>
      </c>
      <c r="M26" s="69" t="n">
        <f aca="false">[1]4403Imp!L$264</f>
        <v>0.0397308194444445</v>
      </c>
      <c r="N26" s="69" t="n">
        <f aca="false">[1]4403Imp!M$264</f>
        <v>0.0104009833333333</v>
      </c>
      <c r="O26" s="69" t="n">
        <f aca="false">[1]4403Imp!N$264</f>
        <v>0.011006645</v>
      </c>
      <c r="P26" s="69" t="n">
        <f aca="false">[1]4403Imp!O$264</f>
        <v>0.0122618273809524</v>
      </c>
      <c r="Q26" s="69" t="n">
        <f aca="false">[1]4403Imp!P$264</f>
        <v>0.0137711</v>
      </c>
      <c r="R26" s="69" t="n">
        <f aca="false">[1]4403Imp!Q$264</f>
        <v>0.0142623884161491</v>
      </c>
      <c r="S26" s="69" t="n">
        <f aca="false">[1]4403Imp!R$264</f>
        <v>0.0150572904122675</v>
      </c>
      <c r="T26" s="69" t="n">
        <f aca="false">[1]4403Imp!S$264</f>
        <v>0.0150572904122675</v>
      </c>
      <c r="U26" s="69" t="n">
        <f aca="false">[1]4403Imp!T$264</f>
        <v>0.0150572904122675</v>
      </c>
      <c r="V26" s="69" t="n">
        <f aca="false">[1]4403Imp!U$264</f>
        <v>0.0150572904122675</v>
      </c>
      <c r="W26" s="69" t="n">
        <f aca="false">[1]4403Imp!V$264</f>
        <v>0.0150572904122675</v>
      </c>
      <c r="X26" s="69" t="n">
        <f aca="false">[1]4403Imp!W$264</f>
        <v>0.0150572904122675</v>
      </c>
      <c r="Y26" s="69" t="n">
        <f aca="false">[1]4403Imp!X$264</f>
        <v>0.0150572904122675</v>
      </c>
      <c r="Z26" s="69" t="n">
        <f aca="false">[1]4403Imp!Y$264</f>
        <v>0.0150572904122675</v>
      </c>
      <c r="AA26" s="69" t="n">
        <f aca="false">[1]4403Imp!Z$264</f>
        <v>0.0150572904122675</v>
      </c>
      <c r="AB26" s="54" t="n">
        <f aca="false">[1]4403Imp!AA$264</f>
        <v>0.0150572904122675</v>
      </c>
      <c r="AC26" s="41"/>
      <c r="AD26" s="43" t="n">
        <f aca="false">1/1000*[1]4403Imp!AB$264</f>
        <v>0.007212049659147</v>
      </c>
      <c r="AE26" s="71" t="n">
        <f aca="false">1/1000*[1]4403Imp!AC$264</f>
        <v>0.0057234249424</v>
      </c>
      <c r="AF26" s="72" t="n">
        <f aca="false">1/1000*[1]4403Imp!AD$264</f>
        <v>0.0010743216912</v>
      </c>
      <c r="AG26" s="72" t="n">
        <f aca="false">1/1000*[1]4403Imp!AE$264</f>
        <v>0.0040216297968</v>
      </c>
      <c r="AH26" s="72" t="n">
        <f aca="false">1/1000*[1]4403Imp!AF$264</f>
        <v>0.0051607358565</v>
      </c>
      <c r="AI26" s="72" t="n">
        <f aca="false">1/1000*[1]4403Imp!AG$264</f>
        <v>0.0048353912178</v>
      </c>
      <c r="AJ26" s="72" t="n">
        <f aca="false">1/1000*[1]4403Imp!AH$264</f>
        <v>0.0054518152</v>
      </c>
      <c r="AK26" s="72" t="n">
        <f aca="false">1/1000*[1]4403Imp!AI$264</f>
        <v>0.003719413655</v>
      </c>
      <c r="AL26" s="72" t="n">
        <f aca="false">1/1000*[1]4403Imp!AJ$264</f>
        <v>0.0034720013668</v>
      </c>
      <c r="AM26" s="72" t="n">
        <f aca="false">1/1000*[1]4403Imp!AK$264</f>
        <v>0.0029747066976</v>
      </c>
      <c r="AN26" s="72" t="n">
        <f aca="false">1/1000*[1]4403Imp!AL$264</f>
        <v>0.0034631950464</v>
      </c>
      <c r="AO26" s="72" t="n">
        <f aca="false">1/1000*[1]4403Imp!AM$264</f>
        <v>0.002461309344</v>
      </c>
      <c r="AP26" s="72" t="n">
        <f aca="false">1/1000*[1]4403Imp!AN$264</f>
        <v>0.0020259805632</v>
      </c>
      <c r="AQ26" s="72" t="n">
        <f aca="false">1/1000*[1]4403Imp!AO$264</f>
        <v>0.0034626183357</v>
      </c>
      <c r="AR26" s="72" t="n">
        <f aca="false">1/1000*[1]4403Imp!AP$264</f>
        <v>0.003989108206</v>
      </c>
      <c r="AS26" s="72" t="n">
        <f aca="false">1/1000*[1]4403Imp!AQ$264</f>
        <v>0.0030948581615</v>
      </c>
      <c r="AT26" s="72" t="n">
        <f aca="false">1/1000*[1]4403Imp!AR$264</f>
        <v>0.0037181756141</v>
      </c>
      <c r="AU26" s="72" t="n">
        <f aca="false">1/1000*[1]4403Imp!AS$264</f>
        <v>0</v>
      </c>
      <c r="AV26" s="72" t="n">
        <f aca="false">1/1000*[1]4403Imp!AT$264</f>
        <v>0</v>
      </c>
      <c r="AW26" s="72" t="n">
        <f aca="false">1/1000*[1]4403Imp!AU$264</f>
        <v>0</v>
      </c>
      <c r="AX26" s="72" t="n">
        <f aca="false">1/1000*[1]4403Imp!AV$264</f>
        <v>0</v>
      </c>
      <c r="AY26" s="72" t="n">
        <f aca="false">1/1000*[1]4403Imp!AW$264</f>
        <v>0</v>
      </c>
      <c r="AZ26" s="72" t="n">
        <f aca="false">1/1000*[1]4403Imp!AX$264</f>
        <v>0</v>
      </c>
      <c r="BA26" s="72" t="n">
        <f aca="false">1/1000*[1]4403Imp!AY$264</f>
        <v>0</v>
      </c>
      <c r="BB26" s="72" t="n">
        <f aca="false">1/1000*[1]4403Imp!AZ$264</f>
        <v>0</v>
      </c>
      <c r="BC26" s="47" t="n">
        <f aca="false">1/1000*[1]4403Imp!BA$264</f>
        <v>0</v>
      </c>
      <c r="BD26" s="13"/>
    </row>
    <row r="27" customFormat="false" ht="12.9" hidden="false" customHeight="false" outlineLevel="0" collapsed="false">
      <c r="B27" s="42" t="s">
        <v>38</v>
      </c>
      <c r="C27" s="88" t="n">
        <f aca="false">[1]4407Imp!B$264</f>
        <v>1.04513077396</v>
      </c>
      <c r="D27" s="89" t="n">
        <f aca="false">[1]4407Imp!C$264</f>
        <v>0.97153967456</v>
      </c>
      <c r="E27" s="89" t="n">
        <f aca="false">[1]4407Imp!D$264</f>
        <v>0.99399328938</v>
      </c>
      <c r="F27" s="89" t="n">
        <f aca="false">[1]4407Imp!E$264</f>
        <v>1.18810840876</v>
      </c>
      <c r="G27" s="89" t="n">
        <f aca="false">[1]4407Imp!F$264</f>
        <v>1.0489460982</v>
      </c>
      <c r="H27" s="89" t="n">
        <f aca="false">[1]4407Imp!G$264</f>
        <v>1.07540982822</v>
      </c>
      <c r="I27" s="89" t="n">
        <f aca="false">[1]4407Imp!H$264</f>
        <v>1.0985511992</v>
      </c>
      <c r="J27" s="89" t="n">
        <f aca="false">[1]4407Imp!I$264</f>
        <v>1.12883700202</v>
      </c>
      <c r="K27" s="89" t="n">
        <f aca="false">[1]4407Imp!J$264</f>
        <v>0.7924474558</v>
      </c>
      <c r="L27" s="89" t="n">
        <f aca="false">[1]4407Imp!K$264</f>
        <v>0.544039227022998</v>
      </c>
      <c r="M27" s="89" t="n">
        <f aca="false">[1]4407Imp!L$264</f>
        <v>0.474764007222217</v>
      </c>
      <c r="N27" s="89" t="n">
        <f aca="false">[1]4407Imp!M$264</f>
        <v>0.40119919216</v>
      </c>
      <c r="O27" s="89" t="n">
        <f aca="false">[1]4407Imp!N$264</f>
        <v>0.352678420791667</v>
      </c>
      <c r="P27" s="89" t="n">
        <f aca="false">[1]4407Imp!O$264</f>
        <v>0.298113066978638</v>
      </c>
      <c r="Q27" s="89" t="n">
        <f aca="false">[1]4407Imp!P$264</f>
        <v>0.33852424703029</v>
      </c>
      <c r="R27" s="89" t="n">
        <f aca="false">[1]4407Imp!Q$264</f>
        <v>0.344498690760145</v>
      </c>
      <c r="S27" s="89" t="n">
        <f aca="false">[1]4407Imp!R$264</f>
        <v>0.37735437368223</v>
      </c>
      <c r="T27" s="89" t="n">
        <f aca="false">[1]4407Imp!S$264</f>
        <v>0.37735437368223</v>
      </c>
      <c r="U27" s="89" t="n">
        <f aca="false">[1]4407Imp!T$264</f>
        <v>0.37735437368223</v>
      </c>
      <c r="V27" s="89" t="n">
        <f aca="false">[1]4407Imp!U$264</f>
        <v>0.37735437368223</v>
      </c>
      <c r="W27" s="89" t="n">
        <f aca="false">[1]4407Imp!V$264</f>
        <v>0.37735437368223</v>
      </c>
      <c r="X27" s="89" t="n">
        <f aca="false">[1]4407Imp!W$264</f>
        <v>0.37735437368223</v>
      </c>
      <c r="Y27" s="89" t="n">
        <f aca="false">[1]4407Imp!X$264</f>
        <v>0.37735437368223</v>
      </c>
      <c r="Z27" s="89" t="n">
        <f aca="false">[1]4407Imp!Y$264</f>
        <v>0.37735437368223</v>
      </c>
      <c r="AA27" s="89" t="n">
        <f aca="false">[1]4407Imp!Z$264</f>
        <v>0.37735437368223</v>
      </c>
      <c r="AB27" s="90" t="n">
        <f aca="false">[1]4407Imp!AA$264</f>
        <v>0.37735437368223</v>
      </c>
      <c r="AC27" s="41"/>
      <c r="AD27" s="51" t="n">
        <f aca="false">1/1000*[1]4407Imp!AB$264</f>
        <v>0.099352675423122</v>
      </c>
      <c r="AE27" s="72" t="n">
        <f aca="false">1/1000*[1]4407Imp!AC$264</f>
        <v>0.0943574175312</v>
      </c>
      <c r="AF27" s="72" t="n">
        <f aca="false">1/1000*[1]4407Imp!AD$264</f>
        <v>0.149860588656</v>
      </c>
      <c r="AG27" s="72" t="n">
        <f aca="false">1/1000*[1]4407Imp!AE$264</f>
        <v>0.1366285893504</v>
      </c>
      <c r="AH27" s="72" t="n">
        <f aca="false">1/1000*[1]4407Imp!AF$264</f>
        <v>0.1297039519951</v>
      </c>
      <c r="AI27" s="72" t="n">
        <f aca="false">1/1000*[1]4407Imp!AG$264</f>
        <v>0.128458811481</v>
      </c>
      <c r="AJ27" s="72" t="n">
        <f aca="false">1/1000*[1]4407Imp!AH$264</f>
        <v>0.1641609108</v>
      </c>
      <c r="AK27" s="72" t="n">
        <f aca="false">1/1000*[1]4407Imp!AI$264</f>
        <v>0.207293365792</v>
      </c>
      <c r="AL27" s="72" t="n">
        <f aca="false">1/1000*[1]4407Imp!AJ$264</f>
        <v>0.1349200109784</v>
      </c>
      <c r="AM27" s="72" t="n">
        <f aca="false">1/1000*[1]4407Imp!AK$264</f>
        <v>0.0887261947396</v>
      </c>
      <c r="AN27" s="72" t="n">
        <f aca="false">1/1000*[1]4407Imp!AL$264</f>
        <v>0.0746046610218</v>
      </c>
      <c r="AO27" s="72" t="n">
        <f aca="false">1/1000*[1]4407Imp!AM$264</f>
        <v>0.061162284816</v>
      </c>
      <c r="AP27" s="72" t="n">
        <f aca="false">1/1000*[1]4407Imp!AN$264</f>
        <v>0.0429510040432</v>
      </c>
      <c r="AQ27" s="72" t="n">
        <f aca="false">1/1000*[1]4407Imp!AO$264</f>
        <v>0.044732639208</v>
      </c>
      <c r="AR27" s="72" t="n">
        <f aca="false">1/1000*[1]4407Imp!AP$264</f>
        <v>0.0560864522515</v>
      </c>
      <c r="AS27" s="72" t="n">
        <f aca="false">1/1000*[1]4407Imp!AQ$264</f>
        <v>0.0494324799325</v>
      </c>
      <c r="AT27" s="72" t="n">
        <f aca="false">1/1000*[1]4407Imp!AR$264</f>
        <v>0.0531352280091</v>
      </c>
      <c r="AU27" s="72" t="n">
        <f aca="false">1/1000*[1]4407Imp!AS$264</f>
        <v>0</v>
      </c>
      <c r="AV27" s="72" t="n">
        <f aca="false">1/1000*[1]4407Imp!AT$264</f>
        <v>0</v>
      </c>
      <c r="AW27" s="72" t="n">
        <f aca="false">1/1000*[1]4407Imp!AU$264</f>
        <v>0</v>
      </c>
      <c r="AX27" s="72" t="n">
        <f aca="false">1/1000*[1]4407Imp!AV$264</f>
        <v>0</v>
      </c>
      <c r="AY27" s="72" t="n">
        <f aca="false">1/1000*[1]4407Imp!AW$264</f>
        <v>0</v>
      </c>
      <c r="AZ27" s="72" t="n">
        <f aca="false">1/1000*[1]4407Imp!AX$264</f>
        <v>0</v>
      </c>
      <c r="BA27" s="72" t="n">
        <f aca="false">1/1000*[1]4407Imp!AY$264</f>
        <v>0</v>
      </c>
      <c r="BB27" s="72" t="n">
        <f aca="false">1/1000*[1]4407Imp!AZ$264</f>
        <v>0</v>
      </c>
      <c r="BC27" s="47" t="n">
        <f aca="false">1/1000*[1]4407Imp!BA$264</f>
        <v>0</v>
      </c>
      <c r="BD27" s="13"/>
    </row>
    <row r="28" customFormat="false" ht="12.9" hidden="false" customHeight="false" outlineLevel="0" collapsed="false">
      <c r="B28" s="42" t="s">
        <v>39</v>
      </c>
      <c r="C28" s="52" t="n">
        <f aca="false">[1]4408Imp!B$264</f>
        <v>0.0171231002</v>
      </c>
      <c r="D28" s="69" t="n">
        <f aca="false">[1]4408Imp!C$264</f>
        <v>0.0205168061</v>
      </c>
      <c r="E28" s="69" t="n">
        <f aca="false">[1]4408Imp!D$264</f>
        <v>0.0145226272</v>
      </c>
      <c r="F28" s="69" t="n">
        <f aca="false">[1]4408Imp!E$264</f>
        <v>0.0216779398</v>
      </c>
      <c r="G28" s="69" t="n">
        <f aca="false">[1]4408Imp!F$264</f>
        <v>0.0280899667</v>
      </c>
      <c r="H28" s="69" t="n">
        <f aca="false">[1]4408Imp!G$264</f>
        <v>0.0366834501</v>
      </c>
      <c r="I28" s="69" t="n">
        <f aca="false">[1]4408Imp!H$264</f>
        <v>0.02866017</v>
      </c>
      <c r="J28" s="69" t="n">
        <f aca="false">[1]4408Imp!I$264</f>
        <v>0.029353727</v>
      </c>
      <c r="K28" s="69" t="n">
        <f aca="false">[1]4408Imp!J$264</f>
        <v>0.0240167201</v>
      </c>
      <c r="L28" s="69" t="n">
        <f aca="false">[1]4408Imp!K$264</f>
        <v>0.0280509914411765</v>
      </c>
      <c r="M28" s="69" t="n">
        <f aca="false">[1]4408Imp!L$264</f>
        <v>0.0244406664804348</v>
      </c>
      <c r="N28" s="69" t="n">
        <f aca="false">[1]4408Imp!M$264</f>
        <v>0.0227791130285714</v>
      </c>
      <c r="O28" s="69" t="n">
        <f aca="false">[1]4408Imp!N$264</f>
        <v>0.0184936741242424</v>
      </c>
      <c r="P28" s="69" t="n">
        <f aca="false">[1]4408Imp!O$264</f>
        <v>0.0222448323319048</v>
      </c>
      <c r="Q28" s="69" t="n">
        <f aca="false">[1]4408Imp!P$264</f>
        <v>0.0227678931666667</v>
      </c>
      <c r="R28" s="69" t="n">
        <f aca="false">[1]4408Imp!Q$264</f>
        <v>0.0219028145818182</v>
      </c>
      <c r="S28" s="69" t="n">
        <f aca="false">[1]4408Imp!R$264</f>
        <v>0.0128079626952381</v>
      </c>
      <c r="T28" s="69" t="n">
        <f aca="false">[1]4408Imp!S$264</f>
        <v>0.0128079626952381</v>
      </c>
      <c r="U28" s="69" t="n">
        <f aca="false">[1]4408Imp!T$264</f>
        <v>0.0128079626952381</v>
      </c>
      <c r="V28" s="69" t="n">
        <f aca="false">[1]4408Imp!U$264</f>
        <v>0.0128079626952381</v>
      </c>
      <c r="W28" s="69" t="n">
        <f aca="false">[1]4408Imp!V$264</f>
        <v>0.0128079626952381</v>
      </c>
      <c r="X28" s="69" t="n">
        <f aca="false">[1]4408Imp!W$264</f>
        <v>0.0128079626952381</v>
      </c>
      <c r="Y28" s="69" t="n">
        <f aca="false">[1]4408Imp!X$264</f>
        <v>0.0128079626952381</v>
      </c>
      <c r="Z28" s="69" t="n">
        <f aca="false">[1]4408Imp!Y$264</f>
        <v>0.0128079626952381</v>
      </c>
      <c r="AA28" s="69" t="n">
        <f aca="false">[1]4408Imp!Z$264</f>
        <v>0.0128079626952381</v>
      </c>
      <c r="AB28" s="54" t="n">
        <f aca="false">[1]4408Imp!AA$264</f>
        <v>0.0128079626952381</v>
      </c>
      <c r="AC28" s="41"/>
      <c r="AD28" s="51" t="n">
        <f aca="false">1/1000*[1]4408Imp!AB$264</f>
        <v>0.016320540960612</v>
      </c>
      <c r="AE28" s="72" t="n">
        <f aca="false">1/1000*[1]4408Imp!AC$264</f>
        <v>0.0178338983064</v>
      </c>
      <c r="AF28" s="72" t="n">
        <f aca="false">1/1000*[1]4408Imp!AD$264</f>
        <v>0.0119457383232</v>
      </c>
      <c r="AG28" s="72" t="n">
        <f aca="false">1/1000*[1]4408Imp!AE$264</f>
        <v>0.0259101111136</v>
      </c>
      <c r="AH28" s="72" t="n">
        <f aca="false">1/1000*[1]4408Imp!AF$264</f>
        <v>0.0301703044034</v>
      </c>
      <c r="AI28" s="72" t="n">
        <f aca="false">1/1000*[1]4408Imp!AG$264</f>
        <v>0.0303175089789</v>
      </c>
      <c r="AJ28" s="72" t="n">
        <f aca="false">1/1000*[1]4408Imp!AH$264</f>
        <v>0.032432148</v>
      </c>
      <c r="AK28" s="72" t="n">
        <f aca="false">1/1000*[1]4408Imp!AI$264</f>
        <v>0.037000298512</v>
      </c>
      <c r="AL28" s="72" t="n">
        <f aca="false">1/1000*[1]4408Imp!AJ$264</f>
        <v>0.0293794462076</v>
      </c>
      <c r="AM28" s="72" t="n">
        <f aca="false">1/1000*[1]4408Imp!AK$264</f>
        <v>0.0226461708616</v>
      </c>
      <c r="AN28" s="72" t="n">
        <f aca="false">1/1000*[1]4408Imp!AL$264</f>
        <v>0.017183365461</v>
      </c>
      <c r="AO28" s="72" t="n">
        <f aca="false">1/1000*[1]4408Imp!AM$264</f>
        <v>0.012541361808</v>
      </c>
      <c r="AP28" s="72" t="n">
        <f aca="false">1/1000*[1]4408Imp!AN$264</f>
        <v>0.0077365542496</v>
      </c>
      <c r="AQ28" s="72" t="n">
        <f aca="false">1/1000*[1]4408Imp!AO$264</f>
        <v>0.0094189449645</v>
      </c>
      <c r="AR28" s="72" t="n">
        <f aca="false">1/1000*[1]4408Imp!AP$264</f>
        <v>0.008658607687</v>
      </c>
      <c r="AS28" s="72" t="n">
        <f aca="false">1/1000*[1]4408Imp!AQ$264</f>
        <v>0.0063664164025</v>
      </c>
      <c r="AT28" s="72" t="n">
        <f aca="false">1/1000*[1]4408Imp!AR$264</f>
        <v>0.0067305873606</v>
      </c>
      <c r="AU28" s="72" t="n">
        <f aca="false">1/1000*[1]4408Imp!AS$264</f>
        <v>0</v>
      </c>
      <c r="AV28" s="72" t="n">
        <f aca="false">1/1000*[1]4408Imp!AT$264</f>
        <v>0</v>
      </c>
      <c r="AW28" s="72" t="n">
        <f aca="false">1/1000*[1]4408Imp!AU$264</f>
        <v>0</v>
      </c>
      <c r="AX28" s="72" t="n">
        <f aca="false">1/1000*[1]4408Imp!AV$264</f>
        <v>0</v>
      </c>
      <c r="AY28" s="72" t="n">
        <f aca="false">1/1000*[1]4408Imp!AW$264</f>
        <v>0</v>
      </c>
      <c r="AZ28" s="72" t="n">
        <f aca="false">1/1000*[1]4408Imp!AX$264</f>
        <v>0</v>
      </c>
      <c r="BA28" s="72" t="n">
        <f aca="false">1/1000*[1]4408Imp!AY$264</f>
        <v>0</v>
      </c>
      <c r="BB28" s="72" t="n">
        <f aca="false">1/1000*[1]4408Imp!AZ$264</f>
        <v>0</v>
      </c>
      <c r="BC28" s="47" t="n">
        <f aca="false">1/1000*[1]4408Imp!BA$264</f>
        <v>0</v>
      </c>
      <c r="BD28" s="13"/>
    </row>
    <row r="29" customFormat="false" ht="12.9" hidden="false" customHeight="false" outlineLevel="0" collapsed="false">
      <c r="B29" s="42" t="s">
        <v>40</v>
      </c>
      <c r="C29" s="52" t="n">
        <f aca="false">[1]4412Imp!B$264</f>
        <v>0.020787308</v>
      </c>
      <c r="D29" s="69" t="n">
        <f aca="false">[1]4412Imp!C$264</f>
        <v>0.0378952968</v>
      </c>
      <c r="E29" s="69" t="n">
        <f aca="false">[1]4412Imp!D$264</f>
        <v>0.01379655</v>
      </c>
      <c r="F29" s="69" t="n">
        <f aca="false">[1]4412Imp!E$264</f>
        <v>0.029461413</v>
      </c>
      <c r="G29" s="69" t="n">
        <f aca="false">[1]4412Imp!F$264</f>
        <v>0.0338454706</v>
      </c>
      <c r="H29" s="69" t="n">
        <f aca="false">[1]4412Imp!G$264</f>
        <v>0.0485841558</v>
      </c>
      <c r="I29" s="69" t="n">
        <f aca="false">[1]4412Imp!H$264</f>
        <v>0.04719899</v>
      </c>
      <c r="J29" s="69" t="n">
        <f aca="false">[1]4412Imp!I$264</f>
        <v>0.0381729574</v>
      </c>
      <c r="K29" s="69" t="n">
        <f aca="false">[1]4412Imp!J$264</f>
        <v>0.044629384</v>
      </c>
      <c r="L29" s="69" t="n">
        <f aca="false">[1]4412Imp!K$264</f>
        <v>0.0455877518333333</v>
      </c>
      <c r="M29" s="69" t="n">
        <f aca="false">[1]4412Imp!L$264</f>
        <v>0.0544967753833333</v>
      </c>
      <c r="N29" s="69" t="n">
        <f aca="false">[1]4412Imp!M$264</f>
        <v>0.0368766724714286</v>
      </c>
      <c r="O29" s="69" t="n">
        <f aca="false">[1]4412Imp!N$264</f>
        <v>0.029665440852381</v>
      </c>
      <c r="P29" s="69" t="n">
        <f aca="false">[1]4412Imp!O$264</f>
        <v>0.0407184672188009</v>
      </c>
      <c r="Q29" s="69" t="n">
        <f aca="false">[1]4412Imp!P$264</f>
        <v>0.0465736042833333</v>
      </c>
      <c r="R29" s="69" t="n">
        <f aca="false">[1]4412Imp!Q$264</f>
        <v>0.0400880933215089</v>
      </c>
      <c r="S29" s="69" t="n">
        <f aca="false">[1]4412Imp!R$264</f>
        <v>0.0416385005444444</v>
      </c>
      <c r="T29" s="69" t="n">
        <f aca="false">[1]4412Imp!S$264</f>
        <v>0.0416385005444444</v>
      </c>
      <c r="U29" s="69" t="n">
        <f aca="false">[1]4412Imp!T$264</f>
        <v>0.0416385005444444</v>
      </c>
      <c r="V29" s="69" t="n">
        <f aca="false">[1]4412Imp!U$264</f>
        <v>0.0416385005444444</v>
      </c>
      <c r="W29" s="69" t="n">
        <f aca="false">[1]4412Imp!V$264</f>
        <v>0.0416385005444444</v>
      </c>
      <c r="X29" s="69" t="n">
        <f aca="false">[1]4412Imp!W$264</f>
        <v>0.0416385005444444</v>
      </c>
      <c r="Y29" s="69" t="n">
        <f aca="false">[1]4412Imp!X$264</f>
        <v>0.0416385005444444</v>
      </c>
      <c r="Z29" s="69" t="n">
        <f aca="false">[1]4412Imp!Y$264</f>
        <v>0.0416385005444444</v>
      </c>
      <c r="AA29" s="69" t="n">
        <f aca="false">[1]4412Imp!Z$264</f>
        <v>0.0416385005444444</v>
      </c>
      <c r="AB29" s="54" t="n">
        <f aca="false">[1]4412Imp!AA$264</f>
        <v>0.0416385005444444</v>
      </c>
      <c r="AC29" s="41"/>
      <c r="AD29" s="51" t="n">
        <f aca="false">1/1000*[1]4412Imp!AB$264</f>
        <v>0.004706826980139</v>
      </c>
      <c r="AE29" s="72" t="n">
        <f aca="false">1/1000*[1]4412Imp!AC$264</f>
        <v>0.0076862039904</v>
      </c>
      <c r="AF29" s="72" t="n">
        <f aca="false">1/1000*[1]4412Imp!AD$264</f>
        <v>0.0025624218672</v>
      </c>
      <c r="AG29" s="72" t="n">
        <f aca="false">1/1000*[1]4412Imp!AE$264</f>
        <v>0.0078387273216</v>
      </c>
      <c r="AH29" s="72" t="n">
        <f aca="false">1/1000*[1]4412Imp!AF$264</f>
        <v>0.0094496993248</v>
      </c>
      <c r="AI29" s="72" t="n">
        <f aca="false">1/1000*[1]4412Imp!AG$264</f>
        <v>0.0157720491357</v>
      </c>
      <c r="AJ29" s="72" t="n">
        <f aca="false">1/1000*[1]4412Imp!AH$264</f>
        <v>0.0184786652</v>
      </c>
      <c r="AK29" s="72" t="n">
        <f aca="false">1/1000*[1]4412Imp!AI$264</f>
        <v>0.0128920810725</v>
      </c>
      <c r="AL29" s="72" t="n">
        <f aca="false">1/1000*[1]4412Imp!AJ$264</f>
        <v>0.0142678027972</v>
      </c>
      <c r="AM29" s="72" t="n">
        <f aca="false">1/1000*[1]4412Imp!AK$264</f>
        <v>0.0133472652192</v>
      </c>
      <c r="AN29" s="72" t="n">
        <f aca="false">1/1000*[1]4412Imp!AL$264</f>
        <v>0.0142522242012</v>
      </c>
      <c r="AO29" s="72" t="n">
        <f aca="false">1/1000*[1]4412Imp!AM$264</f>
        <v>0.011097806304</v>
      </c>
      <c r="AP29" s="72" t="n">
        <f aca="false">1/1000*[1]4412Imp!AN$264</f>
        <v>0.0078537010288</v>
      </c>
      <c r="AQ29" s="72" t="n">
        <f aca="false">1/1000*[1]4412Imp!AO$264</f>
        <v>0.0091348298439</v>
      </c>
      <c r="AR29" s="72" t="n">
        <f aca="false">1/1000*[1]4412Imp!AP$264</f>
        <v>0.0147962152475</v>
      </c>
      <c r="AS29" s="72" t="n">
        <f aca="false">1/1000*[1]4412Imp!AQ$264</f>
        <v>0.009981647816</v>
      </c>
      <c r="AT29" s="72" t="n">
        <f aca="false">1/1000*[1]4412Imp!AR$264</f>
        <v>0.0103132983389</v>
      </c>
      <c r="AU29" s="72" t="n">
        <f aca="false">1/1000*[1]4412Imp!AS$264</f>
        <v>0</v>
      </c>
      <c r="AV29" s="72" t="n">
        <f aca="false">1/1000*[1]4412Imp!AT$264</f>
        <v>0</v>
      </c>
      <c r="AW29" s="72" t="n">
        <f aca="false">1/1000*[1]4412Imp!AU$264</f>
        <v>0</v>
      </c>
      <c r="AX29" s="72" t="n">
        <f aca="false">1/1000*[1]4412Imp!AV$264</f>
        <v>0</v>
      </c>
      <c r="AY29" s="72" t="n">
        <f aca="false">1/1000*[1]4412Imp!AW$264</f>
        <v>0</v>
      </c>
      <c r="AZ29" s="72" t="n">
        <f aca="false">1/1000*[1]4412Imp!AX$264</f>
        <v>0</v>
      </c>
      <c r="BA29" s="72" t="n">
        <f aca="false">1/1000*[1]4412Imp!AY$264</f>
        <v>0</v>
      </c>
      <c r="BB29" s="72" t="n">
        <f aca="false">1/1000*[1]4412Imp!AZ$264</f>
        <v>0</v>
      </c>
      <c r="BC29" s="47" t="n">
        <f aca="false">1/1000*[1]4412Imp!BA$264</f>
        <v>0</v>
      </c>
      <c r="BD29" s="13"/>
    </row>
    <row r="30" customFormat="false" ht="12.9" hidden="false" customHeight="false" outlineLevel="0" collapsed="false">
      <c r="B30" s="42" t="s">
        <v>41</v>
      </c>
      <c r="C30" s="52" t="n">
        <f aca="false">[1]44104411Imp!B$264</f>
        <v>0.5700674174</v>
      </c>
      <c r="D30" s="69" t="n">
        <f aca="false">[1]44104411Imp!C$264</f>
        <v>0.5614701368</v>
      </c>
      <c r="E30" s="69" t="n">
        <f aca="false">[1]44104411Imp!D$264</f>
        <v>0.369082484</v>
      </c>
      <c r="F30" s="69" t="n">
        <f aca="false">[1]44104411Imp!E$264</f>
        <v>0.4722856762</v>
      </c>
      <c r="G30" s="69" t="n">
        <f aca="false">[1]44104411Imp!F$264</f>
        <v>0.530628510330317</v>
      </c>
      <c r="H30" s="69" t="n">
        <f aca="false">[1]44104411Imp!G$264</f>
        <v>0.53410691899095</v>
      </c>
      <c r="I30" s="69" t="n">
        <f aca="false">[1]44104411Imp!H$264</f>
        <v>0.45373704</v>
      </c>
      <c r="J30" s="69" t="n">
        <f aca="false">[1]44104411Imp!I$264</f>
        <v>0.4193035834</v>
      </c>
      <c r="K30" s="69" t="n">
        <f aca="false">[1]44104411Imp!J$264</f>
        <v>0.4811782352</v>
      </c>
      <c r="L30" s="69" t="n">
        <f aca="false">[1]44104411Imp!K$264</f>
        <v>0.349943669899665</v>
      </c>
      <c r="M30" s="69" t="n">
        <f aca="false">[1]44104411Imp!L$264</f>
        <v>0.264537892909367</v>
      </c>
      <c r="N30" s="69" t="n">
        <f aca="false">[1]44104411Imp!M$264</f>
        <v>0.21152926017602</v>
      </c>
      <c r="O30" s="69" t="n">
        <f aca="false">[1]44104411Imp!N$264</f>
        <v>0.194595777207039</v>
      </c>
      <c r="P30" s="69" t="n">
        <f aca="false">[1]44104411Imp!O$264</f>
        <v>0.283882955113774</v>
      </c>
      <c r="Q30" s="69" t="n">
        <f aca="false">[1]44104411Imp!P$264</f>
        <v>0.3071862406</v>
      </c>
      <c r="R30" s="69" t="n">
        <f aca="false">[1]44104411Imp!Q$264</f>
        <v>0.307149629231366</v>
      </c>
      <c r="S30" s="69" t="n">
        <f aca="false">[1]44104411Imp!R$264</f>
        <v>0.312564475816512</v>
      </c>
      <c r="T30" s="69" t="n">
        <f aca="false">[1]44104411Imp!S$264</f>
        <v>0.312564475816512</v>
      </c>
      <c r="U30" s="69" t="n">
        <f aca="false">[1]44104411Imp!T$264</f>
        <v>0.312564475816512</v>
      </c>
      <c r="V30" s="69" t="n">
        <f aca="false">[1]44104411Imp!U$264</f>
        <v>0.312564475816512</v>
      </c>
      <c r="W30" s="69" t="n">
        <f aca="false">[1]44104411Imp!V$264</f>
        <v>0.312564475816512</v>
      </c>
      <c r="X30" s="69" t="n">
        <f aca="false">[1]44104411Imp!W$264</f>
        <v>0.312564475816512</v>
      </c>
      <c r="Y30" s="69" t="n">
        <f aca="false">[1]44104411Imp!X$264</f>
        <v>0.312564475816512</v>
      </c>
      <c r="Z30" s="69" t="n">
        <f aca="false">[1]44104411Imp!Y$264</f>
        <v>0.312564475816512</v>
      </c>
      <c r="AA30" s="69" t="n">
        <f aca="false">[1]44104411Imp!Z$264</f>
        <v>0.312564475816512</v>
      </c>
      <c r="AB30" s="54" t="n">
        <f aca="false">[1]44104411Imp!AA$264</f>
        <v>0.312564475816512</v>
      </c>
      <c r="AC30" s="41"/>
      <c r="AD30" s="51" t="n">
        <f aca="false">1/1000*[1]44104411Imp!AB$264</f>
        <v>0.069599764602966</v>
      </c>
      <c r="AE30" s="72" t="n">
        <f aca="false">1/1000*[1]44104411Imp!AC$264</f>
        <v>0.066394531306</v>
      </c>
      <c r="AF30" s="72" t="n">
        <f aca="false">1/1000*[1]44104411Imp!AD$264</f>
        <v>0.0444165633936</v>
      </c>
      <c r="AG30" s="72" t="n">
        <f aca="false">1/1000*[1]44104411Imp!AE$264</f>
        <v>0.0694581652464</v>
      </c>
      <c r="AH30" s="72" t="n">
        <f aca="false">1/1000*[1]44104411Imp!AF$264</f>
        <v>0.0804948910934</v>
      </c>
      <c r="AI30" s="72" t="n">
        <f aca="false">1/1000*[1]44104411Imp!AG$264</f>
        <v>0.0923921136138</v>
      </c>
      <c r="AJ30" s="72" t="n">
        <f aca="false">1/1000*[1]44104411Imp!AH$264</f>
        <v>0.091884808</v>
      </c>
      <c r="AK30" s="72" t="n">
        <f aca="false">1/1000*[1]44104411Imp!AI$264</f>
        <v>0.1036082938205</v>
      </c>
      <c r="AL30" s="72" t="n">
        <f aca="false">1/1000*[1]44104411Imp!AJ$264</f>
        <v>0.112768199518</v>
      </c>
      <c r="AM30" s="72" t="n">
        <f aca="false">1/1000*[1]44104411Imp!AK$264</f>
        <v>0.0728314165876</v>
      </c>
      <c r="AN30" s="72" t="n">
        <f aca="false">1/1000*[1]44104411Imp!AL$264</f>
        <v>0.0606132033363</v>
      </c>
      <c r="AO30" s="72" t="n">
        <f aca="false">1/1000*[1]44104411Imp!AM$264</f>
        <v>0.051170159424</v>
      </c>
      <c r="AP30" s="72" t="n">
        <f aca="false">1/1000*[1]44104411Imp!AN$264</f>
        <v>0.0411534043888</v>
      </c>
      <c r="AQ30" s="72" t="n">
        <f aca="false">1/1000*[1]44104411Imp!AO$264</f>
        <v>0.0566353556214</v>
      </c>
      <c r="AR30" s="72" t="n">
        <f aca="false">1/1000*[1]44104411Imp!AP$264</f>
        <v>0.0676775961525</v>
      </c>
      <c r="AS30" s="72" t="n">
        <f aca="false">1/1000*[1]44104411Imp!AQ$264</f>
        <v>0.0592109472325</v>
      </c>
      <c r="AT30" s="72" t="n">
        <f aca="false">1/1000*[1]44104411Imp!AR$264</f>
        <v>0.0601880893047</v>
      </c>
      <c r="AU30" s="72" t="n">
        <f aca="false">1/1000*[1]44104411Imp!AS$264</f>
        <v>0</v>
      </c>
      <c r="AV30" s="72" t="n">
        <f aca="false">1/1000*[1]44104411Imp!AT$264</f>
        <v>0</v>
      </c>
      <c r="AW30" s="72" t="n">
        <f aca="false">1/1000*[1]44104411Imp!AU$264</f>
        <v>0</v>
      </c>
      <c r="AX30" s="72" t="n">
        <f aca="false">1/1000*[1]44104411Imp!AV$264</f>
        <v>0</v>
      </c>
      <c r="AY30" s="72" t="n">
        <f aca="false">1/1000*[1]44104411Imp!AW$264</f>
        <v>0</v>
      </c>
      <c r="AZ30" s="72" t="n">
        <f aca="false">1/1000*[1]44104411Imp!AX$264</f>
        <v>0</v>
      </c>
      <c r="BA30" s="72" t="n">
        <f aca="false">1/1000*[1]44104411Imp!AY$264</f>
        <v>0</v>
      </c>
      <c r="BB30" s="72" t="n">
        <f aca="false">1/1000*[1]44104411Imp!AZ$264</f>
        <v>0</v>
      </c>
      <c r="BC30" s="47" t="n">
        <f aca="false">1/1000*[1]44104411Imp!BA$264</f>
        <v>0</v>
      </c>
      <c r="BD30" s="13"/>
    </row>
    <row r="31" customFormat="false" ht="12.9" hidden="false" customHeight="false" outlineLevel="0" collapsed="false">
      <c r="B31" s="42" t="s">
        <v>42</v>
      </c>
      <c r="C31" s="52" t="n">
        <f aca="false">[1]44094418Imp!B$264</f>
        <v>0.060609408</v>
      </c>
      <c r="D31" s="69" t="n">
        <f aca="false">[1]44094418Imp!C$264</f>
        <v>0.0589031681</v>
      </c>
      <c r="E31" s="69" t="n">
        <f aca="false">[1]44094418Imp!D$264</f>
        <v>0.0682384127</v>
      </c>
      <c r="F31" s="69" t="n">
        <f aca="false">[1]44094418Imp!E$264</f>
        <v>0.0823844671</v>
      </c>
      <c r="G31" s="69" t="n">
        <f aca="false">[1]44094418Imp!F$264</f>
        <v>0.093999409</v>
      </c>
      <c r="H31" s="69" t="n">
        <f aca="false">[1]44094418Imp!G$264</f>
        <v>0.1135206009</v>
      </c>
      <c r="I31" s="69" t="n">
        <f aca="false">[1]44094418Imp!H$264</f>
        <v>0.117337462</v>
      </c>
      <c r="J31" s="69" t="n">
        <f aca="false">[1]44094418Imp!I$264</f>
        <v>0.1443271101</v>
      </c>
      <c r="K31" s="69" t="n">
        <f aca="false">[1]44094418Imp!J$264</f>
        <v>0.1345772078</v>
      </c>
      <c r="L31" s="69" t="n">
        <f aca="false">[1]44094418Imp!K$264</f>
        <v>0.0942563473359868</v>
      </c>
      <c r="M31" s="69" t="n">
        <f aca="false">[1]44094418Imp!L$264</f>
        <v>0.0910871765065607</v>
      </c>
      <c r="N31" s="69" t="n">
        <f aca="false">[1]44094418Imp!M$264</f>
        <v>0.0617853684673308</v>
      </c>
      <c r="O31" s="69" t="n">
        <f aca="false">[1]44094418Imp!N$264</f>
        <v>0.0471904638869937</v>
      </c>
      <c r="P31" s="69" t="n">
        <f aca="false">[1]44094418Imp!O$264</f>
        <v>0.0484242798303716</v>
      </c>
      <c r="Q31" s="69" t="n">
        <f aca="false">[1]44094418Imp!P$264</f>
        <v>0.0528274241770372</v>
      </c>
      <c r="R31" s="69" t="n">
        <f aca="false">[1]44094418Imp!Q$264</f>
        <v>0.0478624078813371</v>
      </c>
      <c r="S31" s="69" t="n">
        <f aca="false">[1]44094418Imp!R$264</f>
        <v>0.050503355962643</v>
      </c>
      <c r="T31" s="69" t="n">
        <f aca="false">[1]44094418Imp!S$264</f>
        <v>0.050503355962643</v>
      </c>
      <c r="U31" s="69" t="n">
        <f aca="false">[1]44094418Imp!T$264</f>
        <v>0.050503355962643</v>
      </c>
      <c r="V31" s="69" t="n">
        <f aca="false">[1]44094418Imp!U$264</f>
        <v>0.050503355962643</v>
      </c>
      <c r="W31" s="69" t="n">
        <f aca="false">[1]44094418Imp!V$264</f>
        <v>0.050503355962643</v>
      </c>
      <c r="X31" s="69" t="n">
        <f aca="false">[1]44094418Imp!W$264</f>
        <v>0.050503355962643</v>
      </c>
      <c r="Y31" s="69" t="n">
        <f aca="false">[1]44094418Imp!X$264</f>
        <v>0.050503355962643</v>
      </c>
      <c r="Z31" s="69" t="n">
        <f aca="false">[1]44094418Imp!Y$264</f>
        <v>0.050503355962643</v>
      </c>
      <c r="AA31" s="69" t="n">
        <f aca="false">[1]44094418Imp!Z$264</f>
        <v>0.050503355962643</v>
      </c>
      <c r="AB31" s="54" t="n">
        <f aca="false">[1]44094418Imp!AA$264</f>
        <v>0.050503355962643</v>
      </c>
      <c r="AC31" s="41"/>
      <c r="AD31" s="51" t="n">
        <f aca="false">1/1000*[1]44094418Imp!AB$264</f>
        <v>0.028405686412158</v>
      </c>
      <c r="AE31" s="72" t="n">
        <f aca="false">1/1000*[1]44094418Imp!AC$264</f>
        <v>0.0283593629716</v>
      </c>
      <c r="AF31" s="72" t="n">
        <f aca="false">1/1000*[1]44094418Imp!AD$264</f>
        <v>0.0273398472288</v>
      </c>
      <c r="AG31" s="72" t="n">
        <f aca="false">1/1000*[1]44094418Imp!AE$264</f>
        <v>0.0427435412992</v>
      </c>
      <c r="AH31" s="72" t="n">
        <f aca="false">1/1000*[1]44094418Imp!AF$264</f>
        <v>0.0589282971858</v>
      </c>
      <c r="AI31" s="72" t="n">
        <f aca="false">1/1000*[1]44094418Imp!AG$264</f>
        <v>0.0643887948561</v>
      </c>
      <c r="AJ31" s="72" t="n">
        <f aca="false">1/1000*[1]44094418Imp!AH$264</f>
        <v>0.0808895188</v>
      </c>
      <c r="AK31" s="72" t="n">
        <f aca="false">1/1000*[1]44094418Imp!AI$264</f>
        <v>0.1097818316745</v>
      </c>
      <c r="AL31" s="72" t="n">
        <f aca="false">1/1000*[1]44094418Imp!AJ$264</f>
        <v>0.0989379714872</v>
      </c>
      <c r="AM31" s="72" t="n">
        <f aca="false">1/1000*[1]44094418Imp!AK$264</f>
        <v>0.071418181516</v>
      </c>
      <c r="AN31" s="72" t="n">
        <f aca="false">1/1000*[1]44094418Imp!AL$264</f>
        <v>0.0615918735216</v>
      </c>
      <c r="AO31" s="72" t="n">
        <f aca="false">1/1000*[1]44094418Imp!AM$264</f>
        <v>0.04013928048</v>
      </c>
      <c r="AP31" s="72" t="n">
        <f aca="false">1/1000*[1]44094418Imp!AN$264</f>
        <v>0.0239155408624</v>
      </c>
      <c r="AQ31" s="72" t="n">
        <f aca="false">1/1000*[1]44094418Imp!AO$264</f>
        <v>0.0203716794165</v>
      </c>
      <c r="AR31" s="72" t="n">
        <f aca="false">1/1000*[1]44094418Imp!AP$264</f>
        <v>0.0237074451805</v>
      </c>
      <c r="AS31" s="72" t="n">
        <f aca="false">1/1000*[1]44094418Imp!AQ$264</f>
        <v>0.0186404598625</v>
      </c>
      <c r="AT31" s="72" t="n">
        <f aca="false">1/1000*[1]44094418Imp!AR$264</f>
        <v>0.0204421229376</v>
      </c>
      <c r="AU31" s="72" t="n">
        <f aca="false">1/1000*[1]44094418Imp!AS$264</f>
        <v>0</v>
      </c>
      <c r="AV31" s="72" t="n">
        <f aca="false">1/1000*[1]44094418Imp!AT$264</f>
        <v>0</v>
      </c>
      <c r="AW31" s="72" t="n">
        <f aca="false">1/1000*[1]44094418Imp!AU$264</f>
        <v>0</v>
      </c>
      <c r="AX31" s="72" t="n">
        <f aca="false">1/1000*[1]44094418Imp!AV$264</f>
        <v>0</v>
      </c>
      <c r="AY31" s="72" t="n">
        <f aca="false">1/1000*[1]44094418Imp!AW$264</f>
        <v>0</v>
      </c>
      <c r="AZ31" s="72" t="n">
        <f aca="false">1/1000*[1]44094418Imp!AX$264</f>
        <v>0</v>
      </c>
      <c r="BA31" s="72" t="n">
        <f aca="false">1/1000*[1]44094418Imp!AY$264</f>
        <v>0</v>
      </c>
      <c r="BB31" s="72" t="n">
        <f aca="false">1/1000*[1]44094418Imp!AZ$264</f>
        <v>0</v>
      </c>
      <c r="BC31" s="47" t="n">
        <f aca="false">1/1000*[1]44094418Imp!BA$264</f>
        <v>0</v>
      </c>
      <c r="BD31" s="13"/>
    </row>
    <row r="32" customFormat="false" ht="12.9" hidden="false" customHeight="false" outlineLevel="0" collapsed="false">
      <c r="B32" s="42" t="s">
        <v>43</v>
      </c>
      <c r="C32" s="52" t="n">
        <f aca="false">[1]94Imp!B$264</f>
        <v>0.0907696203830516</v>
      </c>
      <c r="D32" s="69" t="n">
        <f aca="false">[1]94Imp!C$264</f>
        <v>0.10159653181432</v>
      </c>
      <c r="E32" s="69" t="n">
        <f aca="false">[1]94Imp!D$264</f>
        <v>0.099569679977146</v>
      </c>
      <c r="F32" s="69" t="n">
        <f aca="false">[1]94Imp!E$264</f>
        <v>0.110928438728164</v>
      </c>
      <c r="G32" s="69" t="n">
        <f aca="false">[1]94Imp!F$264</f>
        <v>0.166032770458982</v>
      </c>
      <c r="H32" s="69" t="n">
        <f aca="false">[1]94Imp!G$264</f>
        <v>0.155392693930885</v>
      </c>
      <c r="I32" s="69" t="n">
        <f aca="false">[1]94Imp!H$264</f>
        <v>0.181003247243776</v>
      </c>
      <c r="J32" s="69" t="n">
        <f aca="false">[1]94Imp!I$264</f>
        <v>0.211421797669584</v>
      </c>
      <c r="K32" s="69" t="n">
        <f aca="false">[1]94Imp!J$264</f>
        <v>0.210513626892274</v>
      </c>
      <c r="L32" s="69" t="n">
        <f aca="false">[1]94Imp!K$264</f>
        <v>0.192498590429273</v>
      </c>
      <c r="M32" s="69" t="n">
        <f aca="false">[1]94Imp!L$264</f>
        <v>0.146901551778884</v>
      </c>
      <c r="N32" s="69" t="n">
        <f aca="false">[1]94Imp!M$264</f>
        <v>0.136545989547328</v>
      </c>
      <c r="O32" s="69" t="n">
        <f aca="false">[1]94Imp!N$264</f>
        <v>0.0836993355729052</v>
      </c>
      <c r="P32" s="69" t="n">
        <f aca="false">[1]94Imp!O$264</f>
        <v>0.0781615891882928</v>
      </c>
      <c r="Q32" s="69" t="n">
        <f aca="false">[1]94Imp!P$264</f>
        <v>0.0935755398804014</v>
      </c>
      <c r="R32" s="69" t="n">
        <f aca="false">[1]94Imp!Q$264</f>
        <v>0.0910706682004934</v>
      </c>
      <c r="S32" s="69" t="n">
        <f aca="false">[1]94Imp!R$264</f>
        <v>0.101757343529439</v>
      </c>
      <c r="T32" s="69" t="n">
        <f aca="false">[1]94Imp!S$264</f>
        <v>0.101757343529439</v>
      </c>
      <c r="U32" s="69" t="n">
        <f aca="false">[1]94Imp!T$264</f>
        <v>0.101757343529439</v>
      </c>
      <c r="V32" s="69" t="n">
        <f aca="false">[1]94Imp!U$264</f>
        <v>0.101757343529439</v>
      </c>
      <c r="W32" s="69" t="n">
        <f aca="false">[1]94Imp!V$264</f>
        <v>0.101757343529439</v>
      </c>
      <c r="X32" s="69" t="n">
        <f aca="false">[1]94Imp!W$264</f>
        <v>0.101757343529439</v>
      </c>
      <c r="Y32" s="69" t="n">
        <f aca="false">[1]94Imp!X$264</f>
        <v>0.101757343529439</v>
      </c>
      <c r="Z32" s="69" t="n">
        <f aca="false">[1]94Imp!Y$264</f>
        <v>0.101757343529439</v>
      </c>
      <c r="AA32" s="69" t="n">
        <f aca="false">[1]94Imp!Z$264</f>
        <v>0.101757343529439</v>
      </c>
      <c r="AB32" s="54" t="n">
        <f aca="false">[1]94Imp!AA$264</f>
        <v>0.101757343529439</v>
      </c>
      <c r="AC32" s="41"/>
      <c r="AD32" s="51" t="n">
        <f aca="false">1/1000*[1]94Imp!AB$264</f>
        <v>0.128929009909938</v>
      </c>
      <c r="AE32" s="72" t="n">
        <f aca="false">1/1000*[1]94Imp!AC$264</f>
        <v>0.142804176782</v>
      </c>
      <c r="AF32" s="72" t="n">
        <f aca="false">1/1000*[1]94Imp!AD$264</f>
        <v>0.1314284399952</v>
      </c>
      <c r="AG32" s="72" t="n">
        <f aca="false">1/1000*[1]94Imp!AE$264</f>
        <v>0.185534243104</v>
      </c>
      <c r="AH32" s="72" t="n">
        <f aca="false">1/1000*[1]94Imp!AF$264</f>
        <v>0.2461411669059</v>
      </c>
      <c r="AI32" s="72" t="n">
        <f aca="false">1/1000*[1]94Imp!AG$264</f>
        <v>0.2449146394695</v>
      </c>
      <c r="AJ32" s="72" t="n">
        <f aca="false">1/1000*[1]94Imp!AH$264</f>
        <v>0.2863973376</v>
      </c>
      <c r="AK32" s="72" t="n">
        <f aca="false">1/1000*[1]94Imp!AI$264</f>
        <v>0.346044493435</v>
      </c>
      <c r="AL32" s="72" t="n">
        <f aca="false">1/1000*[1]94Imp!AJ$264</f>
        <v>0.4008598861008</v>
      </c>
      <c r="AM32" s="72" t="n">
        <f aca="false">1/1000*[1]94Imp!AK$264</f>
        <v>0.306792613314</v>
      </c>
      <c r="AN32" s="72" t="n">
        <f aca="false">1/1000*[1]94Imp!AL$264</f>
        <v>0.2144103700671</v>
      </c>
      <c r="AO32" s="72" t="n">
        <f aca="false">1/1000*[1]94Imp!AM$264</f>
        <v>0.174666344832</v>
      </c>
      <c r="AP32" s="72" t="n">
        <f aca="false">1/1000*[1]94Imp!AN$264</f>
        <v>0.096810232464</v>
      </c>
      <c r="AQ32" s="72" t="n">
        <f aca="false">1/1000*[1]94Imp!AO$264</f>
        <v>0.0906644252184</v>
      </c>
      <c r="AR32" s="72" t="n">
        <f aca="false">1/1000*[1]94Imp!AP$264</f>
        <v>0.107112507182</v>
      </c>
      <c r="AS32" s="72" t="n">
        <f aca="false">1/1000*[1]94Imp!AQ$264</f>
        <v>0.08741959086</v>
      </c>
      <c r="AT32" s="72" t="n">
        <f aca="false">1/1000*[1]94Imp!AR$264</f>
        <v>0.0899259274491</v>
      </c>
      <c r="AU32" s="72" t="n">
        <f aca="false">1/1000*[1]94Imp!AS$264</f>
        <v>0</v>
      </c>
      <c r="AV32" s="72" t="n">
        <f aca="false">1/1000*[1]94Imp!AT$264</f>
        <v>0</v>
      </c>
      <c r="AW32" s="72" t="n">
        <f aca="false">1/1000*[1]94Imp!AU$264</f>
        <v>0</v>
      </c>
      <c r="AX32" s="72" t="n">
        <f aca="false">1/1000*[1]94Imp!AV$264</f>
        <v>0</v>
      </c>
      <c r="AY32" s="72" t="n">
        <f aca="false">1/1000*[1]94Imp!AW$264</f>
        <v>0</v>
      </c>
      <c r="AZ32" s="72" t="n">
        <f aca="false">1/1000*[1]94Imp!AX$264</f>
        <v>0</v>
      </c>
      <c r="BA32" s="72" t="n">
        <f aca="false">1/1000*[1]94Imp!AY$264</f>
        <v>0</v>
      </c>
      <c r="BB32" s="72" t="n">
        <f aca="false">1/1000*[1]94Imp!AZ$264</f>
        <v>0</v>
      </c>
      <c r="BC32" s="47" t="n">
        <f aca="false">1/1000*[1]94Imp!BA$264</f>
        <v>0</v>
      </c>
      <c r="BD32" s="13"/>
    </row>
    <row r="33" customFormat="false" ht="12.9" hidden="false" customHeight="false" outlineLevel="0" collapsed="false">
      <c r="B33" s="55" t="s">
        <v>44</v>
      </c>
      <c r="C33" s="91" t="n">
        <f aca="false">C25-SUM(C26:C32)</f>
        <v>0.0915342626</v>
      </c>
      <c r="D33" s="92" t="n">
        <f aca="false">D25-SUM(D26:D32)</f>
        <v>0.0970673173000005</v>
      </c>
      <c r="E33" s="92" t="n">
        <f aca="false">E25-SUM(E26:E32)</f>
        <v>0.0872021090500001</v>
      </c>
      <c r="F33" s="92" t="n">
        <f aca="false">F25-SUM(F26:F32)</f>
        <v>0.0883034166500003</v>
      </c>
      <c r="G33" s="92" t="n">
        <f aca="false">G25-SUM(G26:G32)</f>
        <v>0.1177737084</v>
      </c>
      <c r="H33" s="92" t="n">
        <f aca="false">H25-SUM(H26:H32)</f>
        <v>0.1119529603</v>
      </c>
      <c r="I33" s="92" t="n">
        <f aca="false">I25-SUM(I26:I32)</f>
        <v>0.10382871</v>
      </c>
      <c r="J33" s="92" t="n">
        <f aca="false">J25-SUM(J26:J32)</f>
        <v>0.1764924206</v>
      </c>
      <c r="K33" s="92" t="n">
        <f aca="false">K25-SUM(K26:K32)</f>
        <v>0.1182919131</v>
      </c>
      <c r="L33" s="92" t="n">
        <f aca="false">L25-SUM(L26:L32)</f>
        <v>0.100969094079679</v>
      </c>
      <c r="M33" s="92" t="n">
        <f aca="false">M25-SUM(M26:M32)</f>
        <v>0.111457110335774</v>
      </c>
      <c r="N33" s="92" t="n">
        <f aca="false">N25-SUM(N26:N32)</f>
        <v>0.121785932075733</v>
      </c>
      <c r="O33" s="92" t="n">
        <f aca="false">O25-SUM(O26:O32)</f>
        <v>0.10360251806979</v>
      </c>
      <c r="P33" s="92" t="n">
        <f aca="false">P25-SUM(P26:P32)</f>
        <v>0.258268266975555</v>
      </c>
      <c r="Q33" s="92" t="n">
        <f aca="false">Q25-SUM(Q26:Q32)</f>
        <v>0.187234768351465</v>
      </c>
      <c r="R33" s="92" t="n">
        <f aca="false">R25-SUM(R26:R32)</f>
        <v>0.351481835067602</v>
      </c>
      <c r="S33" s="92" t="n">
        <f aca="false">S25-SUM(S26:S32)</f>
        <v>0.270875093182034</v>
      </c>
      <c r="T33" s="92" t="n">
        <f aca="false">T25-SUM(T26:T32)</f>
        <v>0.270875093182034</v>
      </c>
      <c r="U33" s="92" t="n">
        <f aca="false">U25-SUM(U26:U32)</f>
        <v>0.270875093182034</v>
      </c>
      <c r="V33" s="92" t="n">
        <f aca="false">V25-SUM(V26:V32)</f>
        <v>0.270875093182034</v>
      </c>
      <c r="W33" s="92" t="n">
        <f aca="false">W25-SUM(W26:W32)</f>
        <v>0.270875093182034</v>
      </c>
      <c r="X33" s="92" t="n">
        <f aca="false">X25-SUM(X26:X32)</f>
        <v>0.270875093182034</v>
      </c>
      <c r="Y33" s="92" t="n">
        <f aca="false">Y25-SUM(Y26:Y32)</f>
        <v>0.270875093182034</v>
      </c>
      <c r="Z33" s="92" t="n">
        <f aca="false">Z25-SUM(Z26:Z32)</f>
        <v>0.270875093182034</v>
      </c>
      <c r="AA33" s="92" t="n">
        <f aca="false">AA25-SUM(AA26:AA32)</f>
        <v>0.270875093182034</v>
      </c>
      <c r="AB33" s="93" t="n">
        <f aca="false">AB25-SUM(AB26:AB32)</f>
        <v>0.270875093182034</v>
      </c>
      <c r="AC33" s="41"/>
      <c r="AD33" s="56" t="n">
        <f aca="false">AD25-SUM(AD26:AD32)</f>
        <v>0.023407070689446</v>
      </c>
      <c r="AE33" s="57" t="n">
        <f aca="false">AE25-SUM(AE26:AE32)</f>
        <v>0.0221956628604</v>
      </c>
      <c r="AF33" s="57" t="n">
        <f aca="false">AF25-SUM(AF26:AF32)</f>
        <v>0.0185605601952</v>
      </c>
      <c r="AG33" s="57" t="n">
        <f aca="false">AG25-SUM(AG26:AG32)</f>
        <v>0.0232176164304</v>
      </c>
      <c r="AH33" s="57" t="n">
        <f aca="false">AH25-SUM(AH26:AH32)</f>
        <v>0.0312382124558001</v>
      </c>
      <c r="AI33" s="57" t="n">
        <f aca="false">AI25-SUM(AI26:AI32)</f>
        <v>0.0290937102026999</v>
      </c>
      <c r="AJ33" s="57" t="n">
        <f aca="false">AJ25-SUM(AJ26:AJ32)</f>
        <v>0.0335420983999999</v>
      </c>
      <c r="AK33" s="57" t="n">
        <f aca="false">AK25-SUM(AK26:AK32)</f>
        <v>0.0416630012775</v>
      </c>
      <c r="AL33" s="57" t="n">
        <f aca="false">AL25-SUM(AL26:AL32)</f>
        <v>0.0397757798287999</v>
      </c>
      <c r="AM33" s="57" t="n">
        <f aca="false">AM25-SUM(AM26:AM32)</f>
        <v>0.0399739539804</v>
      </c>
      <c r="AN33" s="57" t="n">
        <f aca="false">AN25-SUM(AN26:AN32)</f>
        <v>0.0327215252907001</v>
      </c>
      <c r="AO33" s="57" t="n">
        <f aca="false">AO25-SUM(AO26:AO32)</f>
        <v>0.03530798952</v>
      </c>
      <c r="AP33" s="57" t="n">
        <f aca="false">AP25-SUM(AP26:AP32)</f>
        <v>0.026339453536</v>
      </c>
      <c r="AQ33" s="57" t="n">
        <f aca="false">AQ25-SUM(AQ26:AQ32)</f>
        <v>0.0650576013788999</v>
      </c>
      <c r="AR33" s="57" t="n">
        <f aca="false">AR25-SUM(AR26:AR32)</f>
        <v>0.075204270028</v>
      </c>
      <c r="AS33" s="57" t="n">
        <f aca="false">AS25-SUM(AS26:AS32)</f>
        <v>0.0705277429394999</v>
      </c>
      <c r="AT33" s="57" t="n">
        <f aca="false">AT25-SUM(AT26:AT32)</f>
        <v>0.0763949350104</v>
      </c>
      <c r="AU33" s="57" t="n">
        <f aca="false">AU25-SUM(AU26:AU32)</f>
        <v>0</v>
      </c>
      <c r="AV33" s="57" t="n">
        <f aca="false">AV25-SUM(AV26:AV32)</f>
        <v>0</v>
      </c>
      <c r="AW33" s="57" t="n">
        <f aca="false">AW25-SUM(AW26:AW32)</f>
        <v>0</v>
      </c>
      <c r="AX33" s="57" t="n">
        <f aca="false">AX25-SUM(AX26:AX32)</f>
        <v>0</v>
      </c>
      <c r="AY33" s="57" t="n">
        <f aca="false">AY25-SUM(AY26:AY32)</f>
        <v>0</v>
      </c>
      <c r="AZ33" s="57" t="n">
        <f aca="false">AZ25-SUM(AZ26:AZ32)</f>
        <v>0</v>
      </c>
      <c r="BA33" s="57" t="n">
        <f aca="false">BA25-SUM(BA26:BA32)</f>
        <v>0</v>
      </c>
      <c r="BB33" s="57" t="n">
        <f aca="false">BB25-SUM(BB26:BB32)</f>
        <v>0</v>
      </c>
      <c r="BC33" s="59" t="n">
        <f aca="false">BC25-SUM(BC26:BC32)</f>
        <v>0</v>
      </c>
      <c r="BD33" s="13"/>
    </row>
    <row r="34" customFormat="false" ht="20.05" hidden="false" customHeight="true" outlineLevel="0" collapsed="false">
      <c r="B34" s="26" t="s">
        <v>45</v>
      </c>
      <c r="C34" s="39" t="n">
        <f aca="false">SUM(C35:C38)</f>
        <v>2.65733493153333</v>
      </c>
      <c r="D34" s="65" t="n">
        <f aca="false">SUM(D35:D38)</f>
        <v>2.55299221960833</v>
      </c>
      <c r="E34" s="66" t="n">
        <f aca="false">SUM(E35:E38)</f>
        <v>1.83069587795177</v>
      </c>
      <c r="F34" s="66" t="n">
        <f aca="false">SUM(F35:F38)</f>
        <v>2.8036411594011</v>
      </c>
      <c r="G34" s="66" t="n">
        <f aca="false">SUM(G35:G38)</f>
        <v>3.08518653354722</v>
      </c>
      <c r="H34" s="66" t="n">
        <f aca="false">SUM(H35:H38)</f>
        <v>3.073324031175</v>
      </c>
      <c r="I34" s="66" t="n">
        <f aca="false">SUM(I35:I38)</f>
        <v>3.5188871241375</v>
      </c>
      <c r="J34" s="66" t="n">
        <f aca="false">SUM(J35:J38)</f>
        <v>2.98063998951944</v>
      </c>
      <c r="K34" s="66" t="n">
        <f aca="false">SUM(K35:K38)</f>
        <v>2.92849436501503</v>
      </c>
      <c r="L34" s="66" t="n">
        <f aca="false">SUM(L35:L38)</f>
        <v>2.43804655457812</v>
      </c>
      <c r="M34" s="66" t="n">
        <f aca="false">SUM(M35:M38)</f>
        <v>2.97731714313929</v>
      </c>
      <c r="N34" s="66" t="n">
        <f aca="false">SUM(N35:N38)</f>
        <v>2.33333117677979</v>
      </c>
      <c r="O34" s="66" t="n">
        <f aca="false">SUM(O35:O38)</f>
        <v>2.09846261736053</v>
      </c>
      <c r="P34" s="66" t="n">
        <f aca="false">SUM(P35:P38)</f>
        <v>2.44551251231151</v>
      </c>
      <c r="Q34" s="66" t="n">
        <f aca="false">SUM(Q35:Q38)</f>
        <v>2.68025368905599</v>
      </c>
      <c r="R34" s="66" t="n">
        <f aca="false">SUM(R35:R38)</f>
        <v>2.5646375025441</v>
      </c>
      <c r="S34" s="66" t="n">
        <f aca="false">SUM(S35:S38)</f>
        <v>2.48955375063355</v>
      </c>
      <c r="T34" s="66" t="n">
        <f aca="false">SUM(T35:T38)</f>
        <v>2.56368118326688</v>
      </c>
      <c r="U34" s="66" t="n">
        <f aca="false">SUM(U35:U38)</f>
        <v>2.56368118326688</v>
      </c>
      <c r="V34" s="66" t="n">
        <f aca="false">SUM(V35:V38)</f>
        <v>2.56368118326688</v>
      </c>
      <c r="W34" s="66" t="n">
        <f aca="false">SUM(W35:W38)</f>
        <v>2.56368118326688</v>
      </c>
      <c r="X34" s="66" t="n">
        <f aca="false">SUM(X35:X38)</f>
        <v>2.56368118326688</v>
      </c>
      <c r="Y34" s="66" t="n">
        <f aca="false">SUM(Y35:Y38)</f>
        <v>2.56368118326688</v>
      </c>
      <c r="Z34" s="66" t="n">
        <f aca="false">SUM(Z35:Z38)</f>
        <v>2.56368118326688</v>
      </c>
      <c r="AA34" s="66" t="n">
        <f aca="false">SUM(AA35:AA38)</f>
        <v>2.56368118326688</v>
      </c>
      <c r="AB34" s="29" t="n">
        <f aca="false">SUM(AB35:AB38)</f>
        <v>2.56368118326688</v>
      </c>
      <c r="AC34" s="41"/>
      <c r="AD34" s="39" t="n">
        <f aca="false">SUM(AD35:AD38)</f>
        <v>0.788160200213481</v>
      </c>
      <c r="AE34" s="65" t="n">
        <f aca="false">SUM(AE35:AE38)</f>
        <v>0.7218651120424</v>
      </c>
      <c r="AF34" s="66" t="n">
        <f aca="false">SUM(AF35:AF38)</f>
        <v>0.5221263237888</v>
      </c>
      <c r="AG34" s="66" t="n">
        <f aca="false">SUM(AG35:AG38)</f>
        <v>0.9067833563936</v>
      </c>
      <c r="AH34" s="66" t="n">
        <f aca="false">SUM(AH35:AH38)</f>
        <v>0.9920642626258</v>
      </c>
      <c r="AI34" s="66" t="n">
        <f aca="false">SUM(AI35:AI38)</f>
        <v>0.9849811486086</v>
      </c>
      <c r="AJ34" s="66" t="n">
        <f aca="false">SUM(AJ35:AJ38)</f>
        <v>1.1078504228116</v>
      </c>
      <c r="AK34" s="66" t="n">
        <f aca="false">SUM(AK35:AK38)</f>
        <v>1.185415847103</v>
      </c>
      <c r="AL34" s="66" t="n">
        <f aca="false">SUM(AL35:AL38)</f>
        <v>1.2849201165624</v>
      </c>
      <c r="AM34" s="66" t="n">
        <f aca="false">SUM(AM35:AM38)</f>
        <v>1.0277144451948</v>
      </c>
      <c r="AN34" s="66" t="n">
        <f aca="false">SUM(AN35:AN38)</f>
        <v>1.0140451163748</v>
      </c>
      <c r="AO34" s="66" t="n">
        <f aca="false">SUM(AO35:AO38)</f>
        <v>0.966538444752</v>
      </c>
      <c r="AP34" s="66" t="n">
        <f aca="false">SUM(AP35:AP38)</f>
        <v>0.6771959737312</v>
      </c>
      <c r="AQ34" s="66" t="n">
        <f aca="false">SUM(AQ35:AQ38)</f>
        <v>0.8023124441607</v>
      </c>
      <c r="AR34" s="66" t="n">
        <f aca="false">SUM(AR35:AR38)</f>
        <v>0.8869256467045</v>
      </c>
      <c r="AS34" s="66" t="n">
        <f aca="false">SUM(AS35:AS38)</f>
        <v>0.73750768322</v>
      </c>
      <c r="AT34" s="66" t="n">
        <f aca="false">SUM(AT35:AT38)</f>
        <v>0.7388376732161</v>
      </c>
      <c r="AU34" s="66" t="n">
        <f aca="false">SUM(AU35:AU38)</f>
        <v>0</v>
      </c>
      <c r="AV34" s="66" t="n">
        <f aca="false">SUM(AV35:AV38)</f>
        <v>0</v>
      </c>
      <c r="AW34" s="66" t="n">
        <f aca="false">SUM(AW35:AW38)</f>
        <v>0</v>
      </c>
      <c r="AX34" s="66" t="n">
        <f aca="false">SUM(AX35:AX38)</f>
        <v>0</v>
      </c>
      <c r="AY34" s="66" t="n">
        <f aca="false">SUM(AY35:AY38)</f>
        <v>0</v>
      </c>
      <c r="AZ34" s="66" t="n">
        <f aca="false">SUM(AZ35:AZ38)</f>
        <v>0</v>
      </c>
      <c r="BA34" s="66" t="n">
        <f aca="false">SUM(BA35:BA38)</f>
        <v>0</v>
      </c>
      <c r="BB34" s="66" t="n">
        <f aca="false">SUM(BB35:BB38)</f>
        <v>0</v>
      </c>
      <c r="BC34" s="31" t="n">
        <f aca="false">SUM(BC35:BC38)</f>
        <v>0</v>
      </c>
      <c r="BD34" s="13"/>
    </row>
    <row r="35" customFormat="false" ht="12.9" hidden="false" customHeight="false" outlineLevel="0" collapsed="false">
      <c r="B35" s="42" t="s">
        <v>46</v>
      </c>
      <c r="C35" s="67" t="n">
        <f aca="false">[1]PulpLogsImp!B$264</f>
        <v>0</v>
      </c>
      <c r="D35" s="68" t="n">
        <f aca="false">[1]PulpLogsImp!C$264</f>
        <v>0</v>
      </c>
      <c r="E35" s="69" t="n">
        <f aca="false">[1]PulpLogsImp!D$264</f>
        <v>0.013748854</v>
      </c>
      <c r="F35" s="69" t="n">
        <f aca="false">[1]PulpLogsImp!E$264</f>
        <v>0.01868502</v>
      </c>
      <c r="G35" s="69" t="n">
        <f aca="false">[1]PulpLogsImp!F$264</f>
        <v>0.015062477</v>
      </c>
      <c r="H35" s="69" t="n">
        <f aca="false">[1]PulpLogsImp!G$264</f>
        <v>0.016092</v>
      </c>
      <c r="I35" s="69" t="n">
        <f aca="false">[1]PulpLogsImp!H$264</f>
        <v>0.01749862</v>
      </c>
      <c r="J35" s="69" t="n">
        <f aca="false">[1]PulpLogsImp!I$264</f>
        <v>0.012415816</v>
      </c>
      <c r="K35" s="69" t="n">
        <f aca="false">[1]PulpLogsImp!J$264</f>
        <v>0.018157058</v>
      </c>
      <c r="L35" s="69" t="n">
        <f aca="false">[1]PulpLogsImp!K$264</f>
        <v>0.01456864</v>
      </c>
      <c r="M35" s="69" t="n">
        <f aca="false">[1]PulpLogsImp!L$264</f>
        <v>0.0149322523809524</v>
      </c>
      <c r="N35" s="69" t="n">
        <f aca="false">[1]PulpLogsImp!M$264</f>
        <v>0.0178752354545455</v>
      </c>
      <c r="O35" s="69" t="n">
        <f aca="false">[1]PulpLogsImp!N$264</f>
        <v>0.01324342</v>
      </c>
      <c r="P35" s="69" t="n">
        <f aca="false">[1]PulpLogsImp!O$264</f>
        <v>0.01454124</v>
      </c>
      <c r="Q35" s="69" t="n">
        <f aca="false">[1]PulpLogsImp!P$264</f>
        <v>0.01457412</v>
      </c>
      <c r="R35" s="69" t="n">
        <f aca="false">[1]PulpLogsImp!Q$264</f>
        <v>0.00925899714285714</v>
      </c>
      <c r="S35" s="69" t="n">
        <f aca="false">[1]PulpLogsImp!R$264</f>
        <v>0.01078736</v>
      </c>
      <c r="T35" s="69" t="n">
        <f aca="false">[1]PulpLogsImp!S$264</f>
        <v>0.01078736</v>
      </c>
      <c r="U35" s="69" t="n">
        <f aca="false">[1]PulpLogsImp!T$264</f>
        <v>0.01078736</v>
      </c>
      <c r="V35" s="69" t="n">
        <f aca="false">[1]PulpLogsImp!U$264</f>
        <v>0.01078736</v>
      </c>
      <c r="W35" s="69" t="n">
        <f aca="false">[1]PulpLogsImp!V$264</f>
        <v>0.01078736</v>
      </c>
      <c r="X35" s="69" t="n">
        <f aca="false">[1]PulpLogsImp!W$264</f>
        <v>0.01078736</v>
      </c>
      <c r="Y35" s="69" t="n">
        <f aca="false">[1]PulpLogsImp!X$264</f>
        <v>0.01078736</v>
      </c>
      <c r="Z35" s="69" t="n">
        <f aca="false">[1]PulpLogsImp!Y$264</f>
        <v>0.01078736</v>
      </c>
      <c r="AA35" s="69" t="n">
        <f aca="false">[1]PulpLogsImp!Z$264</f>
        <v>0.01078736</v>
      </c>
      <c r="AB35" s="54" t="n">
        <f aca="false">[1]PulpLogsImp!AA$264</f>
        <v>0.01078736</v>
      </c>
      <c r="AC35" s="70"/>
      <c r="AD35" s="43" t="n">
        <f aca="false">1/1000*[1]PulpLogsImp!AB$264</f>
        <v>0</v>
      </c>
      <c r="AE35" s="71" t="n">
        <f aca="false">1/1000*[1]PulpLogsImp!AC$264</f>
        <v>0</v>
      </c>
      <c r="AF35" s="72" t="n">
        <f aca="false">1/1000*[1]PulpLogsImp!AD$264</f>
        <v>0.0011742441888</v>
      </c>
      <c r="AG35" s="72" t="n">
        <f aca="false">1/1000*[1]PulpLogsImp!AE$264</f>
        <v>0.0020609740032</v>
      </c>
      <c r="AH35" s="72" t="n">
        <f aca="false">1/1000*[1]PulpLogsImp!AF$264</f>
        <v>0.0023172090662</v>
      </c>
      <c r="AI35" s="72" t="n">
        <f aca="false">1/1000*[1]PulpLogsImp!AG$264</f>
        <v>0.0026398508136</v>
      </c>
      <c r="AJ35" s="72" t="n">
        <f aca="false">1/1000*[1]PulpLogsImp!AH$264</f>
        <v>0.0034955904</v>
      </c>
      <c r="AK35" s="72" t="n">
        <f aca="false">1/1000*[1]PulpLogsImp!AI$264</f>
        <v>0.0032452220255</v>
      </c>
      <c r="AL35" s="72" t="n">
        <f aca="false">1/1000*[1]PulpLogsImp!AJ$264</f>
        <v>0.0042598147956</v>
      </c>
      <c r="AM35" s="72" t="n">
        <f aca="false">1/1000*[1]PulpLogsImp!AK$264</f>
        <v>0.0044148683832</v>
      </c>
      <c r="AN35" s="72" t="n">
        <f aca="false">1/1000*[1]PulpLogsImp!AL$264</f>
        <v>0.0036110636244</v>
      </c>
      <c r="AO35" s="72" t="n">
        <f aca="false">1/1000*[1]PulpLogsImp!AM$264</f>
        <v>0.004346739936</v>
      </c>
      <c r="AP35" s="72" t="n">
        <f aca="false">1/1000*[1]PulpLogsImp!AN$264</f>
        <v>0.0030506946448</v>
      </c>
      <c r="AQ35" s="72" t="n">
        <f aca="false">1/1000*[1]PulpLogsImp!AO$264</f>
        <v>0.0031793160123</v>
      </c>
      <c r="AR35" s="72" t="n">
        <f aca="false">1/1000*[1]PulpLogsImp!AP$264</f>
        <v>0.0031739313065</v>
      </c>
      <c r="AS35" s="72" t="n">
        <f aca="false">1/1000*[1]PulpLogsImp!AQ$264</f>
        <v>0.0022746980095</v>
      </c>
      <c r="AT35" s="72" t="n">
        <f aca="false">1/1000*[1]PulpLogsImp!AR$264</f>
        <v>0.0023812086629</v>
      </c>
      <c r="AU35" s="72" t="n">
        <f aca="false">1/1000*[1]PulpLogsImp!AS$264</f>
        <v>0</v>
      </c>
      <c r="AV35" s="72" t="n">
        <f aca="false">1/1000*[1]PulpLogsImp!AT$264</f>
        <v>0</v>
      </c>
      <c r="AW35" s="72" t="n">
        <f aca="false">1/1000*[1]PulpLogsImp!AU$264</f>
        <v>0</v>
      </c>
      <c r="AX35" s="72" t="n">
        <f aca="false">1/1000*[1]PulpLogsImp!AV$264</f>
        <v>0</v>
      </c>
      <c r="AY35" s="72" t="n">
        <f aca="false">1/1000*[1]PulpLogsImp!AW$264</f>
        <v>0</v>
      </c>
      <c r="AZ35" s="72" t="n">
        <f aca="false">1/1000*[1]PulpLogsImp!AX$264</f>
        <v>0</v>
      </c>
      <c r="BA35" s="72" t="n">
        <f aca="false">1/1000*[1]PulpLogsImp!AY$264</f>
        <v>0</v>
      </c>
      <c r="BB35" s="72" t="n">
        <f aca="false">1/1000*[1]PulpLogsImp!AZ$264</f>
        <v>0</v>
      </c>
      <c r="BC35" s="47" t="n">
        <f aca="false">1/1000*[1]PulpLogsImp!BA$264</f>
        <v>0</v>
      </c>
      <c r="BD35" s="13"/>
    </row>
    <row r="36" customFormat="false" ht="12.9" hidden="false" customHeight="false" outlineLevel="0" collapsed="false">
      <c r="B36" s="42" t="s">
        <v>47</v>
      </c>
      <c r="C36" s="52" t="n">
        <f aca="false">[1]440123Imp!B$264</f>
        <v>0.00317112155000001</v>
      </c>
      <c r="D36" s="69" t="n">
        <f aca="false">[1]440123Imp!C$264</f>
        <v>0.00306933850000006</v>
      </c>
      <c r="E36" s="69" t="n">
        <f aca="false">[1]440123Imp!D$264</f>
        <v>0.00798924780000001</v>
      </c>
      <c r="F36" s="69" t="n">
        <f aca="false">[1]440123Imp!E$264</f>
        <v>0.08952193515</v>
      </c>
      <c r="G36" s="69" t="n">
        <f aca="false">[1]440123Imp!F$264</f>
        <v>0.1854432546</v>
      </c>
      <c r="H36" s="69" t="n">
        <f aca="false">[1]440123Imp!G$264</f>
        <v>0.34305300515</v>
      </c>
      <c r="I36" s="69" t="n">
        <f aca="false">[1]440123Imp!H$264</f>
        <v>0.435642011</v>
      </c>
      <c r="J36" s="69" t="n">
        <f aca="false">[1]440123Imp!I$264</f>
        <v>0.03204310665</v>
      </c>
      <c r="K36" s="69" t="n">
        <f aca="false">[1]440123Imp!J$264</f>
        <v>0.00943760495000002</v>
      </c>
      <c r="L36" s="69" t="n">
        <f aca="false">[1]440123Imp!K$264</f>
        <v>0.00602919708333333</v>
      </c>
      <c r="M36" s="69" t="n">
        <f aca="false">[1]440123Imp!L$264</f>
        <v>0.0311750835833333</v>
      </c>
      <c r="N36" s="69" t="n">
        <f aca="false">[1]440123Imp!M$264</f>
        <v>0.069495918705803</v>
      </c>
      <c r="O36" s="69" t="n">
        <f aca="false">[1]440123Imp!N$264</f>
        <v>0.084985805</v>
      </c>
      <c r="P36" s="69" t="n">
        <f aca="false">[1]440123Imp!O$264</f>
        <v>0.0522601520476191</v>
      </c>
      <c r="Q36" s="69" t="n">
        <f aca="false">[1]440123Imp!P$264</f>
        <v>0.0586571724615385</v>
      </c>
      <c r="R36" s="69" t="n">
        <f aca="false">[1]440123Imp!Q$264</f>
        <v>0.0689001724550265</v>
      </c>
      <c r="S36" s="69" t="n">
        <f aca="false">[1]440123Imp!R$264</f>
        <v>0.0428515691</v>
      </c>
      <c r="T36" s="69" t="n">
        <f aca="false">[1]440123Imp!S$264</f>
        <v>0.116979001733333</v>
      </c>
      <c r="U36" s="69" t="n">
        <f aca="false">[1]440123Imp!T$264</f>
        <v>0.116979001733333</v>
      </c>
      <c r="V36" s="69" t="n">
        <f aca="false">[1]440123Imp!U$264</f>
        <v>0.116979001733333</v>
      </c>
      <c r="W36" s="69" t="n">
        <f aca="false">[1]440123Imp!V$264</f>
        <v>0.116979001733333</v>
      </c>
      <c r="X36" s="69" t="n">
        <f aca="false">[1]440123Imp!W$264</f>
        <v>0.116979001733333</v>
      </c>
      <c r="Y36" s="69" t="n">
        <f aca="false">[1]440123Imp!X$264</f>
        <v>0.116979001733333</v>
      </c>
      <c r="Z36" s="69" t="n">
        <f aca="false">[1]440123Imp!Y$264</f>
        <v>0.116979001733333</v>
      </c>
      <c r="AA36" s="69" t="n">
        <f aca="false">[1]440123Imp!Z$264</f>
        <v>0.116979001733333</v>
      </c>
      <c r="AB36" s="54" t="n">
        <f aca="false">[1]440123Imp!AA$264</f>
        <v>0.116979001733333</v>
      </c>
      <c r="AC36" s="70"/>
      <c r="AD36" s="51" t="n">
        <f aca="false">1/1000*[1]440123Imp!AB$264</f>
        <v>0.000254367638265</v>
      </c>
      <c r="AE36" s="72" t="n">
        <f aca="false">1/1000*[1]440123Imp!AC$264</f>
        <v>0.0001918903604</v>
      </c>
      <c r="AF36" s="72" t="n">
        <f aca="false">1/1000*[1]440123Imp!AD$264</f>
        <v>0.0005693987136</v>
      </c>
      <c r="AG36" s="72" t="n">
        <f aca="false">1/1000*[1]440123Imp!AE$264</f>
        <v>0.0031777319728</v>
      </c>
      <c r="AH36" s="72" t="n">
        <f aca="false">1/1000*[1]440123Imp!AF$264</f>
        <v>0.0066205283844</v>
      </c>
      <c r="AI36" s="72" t="n">
        <f aca="false">1/1000*[1]440123Imp!AG$264</f>
        <v>0.012596699115</v>
      </c>
      <c r="AJ36" s="72" t="n">
        <f aca="false">1/1000*[1]440123Imp!AH$264</f>
        <v>0.0163378672</v>
      </c>
      <c r="AK36" s="72" t="n">
        <f aca="false">1/1000*[1]440123Imp!AI$264</f>
        <v>0.002488891043</v>
      </c>
      <c r="AL36" s="72" t="n">
        <f aca="false">1/1000*[1]440123Imp!AJ$264</f>
        <v>0.0015757592296</v>
      </c>
      <c r="AM36" s="72" t="n">
        <f aca="false">1/1000*[1]440123Imp!AK$264</f>
        <v>0.0013450154036</v>
      </c>
      <c r="AN36" s="72" t="n">
        <f aca="false">1/1000*[1]440123Imp!AL$264</f>
        <v>0.0019111543083</v>
      </c>
      <c r="AO36" s="72" t="n">
        <f aca="false">1/1000*[1]440123Imp!AM$264</f>
        <v>0.003594118944</v>
      </c>
      <c r="AP36" s="72" t="n">
        <f aca="false">1/1000*[1]440123Imp!AN$264</f>
        <v>0.0064973826368</v>
      </c>
      <c r="AQ36" s="72" t="n">
        <f aca="false">1/1000*[1]440123Imp!AO$264</f>
        <v>0.0036627417561</v>
      </c>
      <c r="AR36" s="72" t="n">
        <f aca="false">1/1000*[1]440123Imp!AP$264</f>
        <v>0.006215328796</v>
      </c>
      <c r="AS36" s="72" t="n">
        <f aca="false">1/1000*[1]440123Imp!AQ$264</f>
        <v>0.0049771515395</v>
      </c>
      <c r="AT36" s="72" t="n">
        <f aca="false">1/1000*[1]440123Imp!AR$264</f>
        <v>0.0037390893827</v>
      </c>
      <c r="AU36" s="72" t="n">
        <f aca="false">1/1000*[1]440123Imp!AS$264</f>
        <v>0</v>
      </c>
      <c r="AV36" s="72" t="n">
        <f aca="false">1/1000*[1]440123Imp!AT$264</f>
        <v>0</v>
      </c>
      <c r="AW36" s="72" t="n">
        <f aca="false">1/1000*[1]440123Imp!AU$264</f>
        <v>0</v>
      </c>
      <c r="AX36" s="72" t="n">
        <f aca="false">1/1000*[1]440123Imp!AV$264</f>
        <v>0</v>
      </c>
      <c r="AY36" s="72" t="n">
        <f aca="false">1/1000*[1]440123Imp!AW$264</f>
        <v>0</v>
      </c>
      <c r="AZ36" s="72" t="n">
        <f aca="false">1/1000*[1]440123Imp!AX$264</f>
        <v>0</v>
      </c>
      <c r="BA36" s="72" t="n">
        <f aca="false">1/1000*[1]440123Imp!AY$264</f>
        <v>0</v>
      </c>
      <c r="BB36" s="72" t="n">
        <f aca="false">1/1000*[1]440123Imp!AZ$264</f>
        <v>0</v>
      </c>
      <c r="BC36" s="47" t="n">
        <f aca="false">1/1000*[1]440123Imp!BA$264</f>
        <v>0</v>
      </c>
      <c r="BD36" s="13"/>
    </row>
    <row r="37" customFormat="false" ht="12.9" hidden="false" customHeight="false" outlineLevel="0" collapsed="false">
      <c r="B37" s="42" t="s">
        <v>48</v>
      </c>
      <c r="C37" s="51" t="n">
        <f aca="false">'[1]4701-5Imp'!B$264</f>
        <v>0.174201552</v>
      </c>
      <c r="D37" s="72" t="n">
        <f aca="false">'[1]4701-5Imp'!C$264</f>
        <v>0.198459936</v>
      </c>
      <c r="E37" s="72" t="n">
        <f aca="false">'[1]4701-5Imp'!D$264</f>
        <v>0.2138079135</v>
      </c>
      <c r="F37" s="72" t="n">
        <f aca="false">'[1]4701-5Imp'!E$264</f>
        <v>0.17299377</v>
      </c>
      <c r="G37" s="72" t="n">
        <f aca="false">'[1]4701-5Imp'!F$264</f>
        <v>0.220752279</v>
      </c>
      <c r="H37" s="72" t="n">
        <f aca="false">'[1]4701-5Imp'!G$264</f>
        <v>0.23810230125</v>
      </c>
      <c r="I37" s="72" t="n">
        <f aca="false">'[1]4701-5Imp'!H$264</f>
        <v>0.196746935625</v>
      </c>
      <c r="J37" s="72" t="n">
        <f aca="false">'[1]4701-5Imp'!I$264</f>
        <v>0.1377449175</v>
      </c>
      <c r="K37" s="72" t="n">
        <f aca="false">'[1]4701-5Imp'!J$264</f>
        <v>0.211084542</v>
      </c>
      <c r="L37" s="72" t="n">
        <f aca="false">'[1]4701-5Imp'!K$264</f>
        <v>0.19902492</v>
      </c>
      <c r="M37" s="72" t="n">
        <f aca="false">'[1]4701-5Imp'!L$264</f>
        <v>0.3363201</v>
      </c>
      <c r="N37" s="72" t="n">
        <f aca="false">'[1]4701-5Imp'!M$264</f>
        <v>0.32638977</v>
      </c>
      <c r="O37" s="72" t="n">
        <f aca="false">'[1]4701-5Imp'!N$264</f>
        <v>0.3218103</v>
      </c>
      <c r="P37" s="72" t="n">
        <f aca="false">'[1]4701-5Imp'!O$264</f>
        <v>0.44497074375</v>
      </c>
      <c r="Q37" s="72" t="n">
        <f aca="false">'[1]4701-5Imp'!P$264</f>
        <v>0.4424859675</v>
      </c>
      <c r="R37" s="72" t="n">
        <f aca="false">'[1]4701-5Imp'!Q$264</f>
        <v>0.388156311</v>
      </c>
      <c r="S37" s="72" t="n">
        <f aca="false">'[1]4701-5Imp'!R$264</f>
        <v>0.268532709230769</v>
      </c>
      <c r="T37" s="72" t="n">
        <f aca="false">'[1]4701-5Imp'!S$264</f>
        <v>0.268532709230769</v>
      </c>
      <c r="U37" s="72" t="n">
        <f aca="false">'[1]4701-5Imp'!T$264</f>
        <v>0.268532709230769</v>
      </c>
      <c r="V37" s="72" t="n">
        <f aca="false">'[1]4701-5Imp'!U$264</f>
        <v>0.268532709230769</v>
      </c>
      <c r="W37" s="72" t="n">
        <f aca="false">'[1]4701-5Imp'!V$264</f>
        <v>0.268532709230769</v>
      </c>
      <c r="X37" s="72" t="n">
        <f aca="false">'[1]4701-5Imp'!W$264</f>
        <v>0.268532709230769</v>
      </c>
      <c r="Y37" s="72" t="n">
        <f aca="false">'[1]4701-5Imp'!X$264</f>
        <v>0.268532709230769</v>
      </c>
      <c r="Z37" s="72" t="n">
        <f aca="false">'[1]4701-5Imp'!Y$264</f>
        <v>0.268532709230769</v>
      </c>
      <c r="AA37" s="72" t="n">
        <f aca="false">'[1]4701-5Imp'!Z$264</f>
        <v>0.268532709230769</v>
      </c>
      <c r="AB37" s="46" t="n">
        <f aca="false">'[1]4701-5Imp'!AA$264</f>
        <v>0.268532709230769</v>
      </c>
      <c r="AC37" s="70"/>
      <c r="AD37" s="51" t="n">
        <f aca="false">1/1000*'[1]4701-5Imp'!AB$264</f>
        <v>0.023891133491907</v>
      </c>
      <c r="AE37" s="72" t="n">
        <f aca="false">1/1000*'[1]4701-5Imp'!AC$264</f>
        <v>0.0179089836192</v>
      </c>
      <c r="AF37" s="72" t="n">
        <f aca="false">1/1000*'[1]4701-5Imp'!AD$264</f>
        <v>0.0206171087568</v>
      </c>
      <c r="AG37" s="72" t="n">
        <f aca="false">1/1000*'[1]4701-5Imp'!AE$264</f>
        <v>0.0181970340944</v>
      </c>
      <c r="AH37" s="72" t="n">
        <f aca="false">1/1000*'[1]4701-5Imp'!AF$264</f>
        <v>0.0247239168631</v>
      </c>
      <c r="AI37" s="72" t="n">
        <f aca="false">1/1000*'[1]4701-5Imp'!AG$264</f>
        <v>0.0251710330443</v>
      </c>
      <c r="AJ37" s="72" t="n">
        <f aca="false">1/1000*'[1]4701-5Imp'!AH$264</f>
        <v>0.0242904119516</v>
      </c>
      <c r="AK37" s="72" t="n">
        <f aca="false">1/1000*'[1]4701-5Imp'!AI$264</f>
        <v>0.0225179605055</v>
      </c>
      <c r="AL37" s="72" t="n">
        <f aca="false">1/1000*'[1]4701-5Imp'!AJ$264</f>
        <v>0.034636266316</v>
      </c>
      <c r="AM37" s="72" t="n">
        <f aca="false">1/1000*'[1]4701-5Imp'!AK$264</f>
        <v>0.0253456402804</v>
      </c>
      <c r="AN37" s="72" t="n">
        <f aca="false">1/1000*'[1]4701-5Imp'!AL$264</f>
        <v>0.0610315902792</v>
      </c>
      <c r="AO37" s="72" t="n">
        <f aca="false">1/1000*'[1]4701-5Imp'!AM$264</f>
        <v>0.056171806128</v>
      </c>
      <c r="AP37" s="72" t="n">
        <f aca="false">1/1000*'[1]4701-5Imp'!AN$264</f>
        <v>0.046455451504</v>
      </c>
      <c r="AQ37" s="72" t="n">
        <f aca="false">1/1000*'[1]4701-5Imp'!AO$264</f>
        <v>0.0672866950437</v>
      </c>
      <c r="AR37" s="72" t="n">
        <f aca="false">1/1000*'[1]4701-5Imp'!AP$264</f>
        <v>0.0644635933005</v>
      </c>
      <c r="AS37" s="72" t="n">
        <f aca="false">1/1000*'[1]4701-5Imp'!AQ$264</f>
        <v>0.054762752037</v>
      </c>
      <c r="AT37" s="72" t="n">
        <f aca="false">1/1000*'[1]4701-5Imp'!AR$264</f>
        <v>0.0363235345088</v>
      </c>
      <c r="AU37" s="72" t="n">
        <f aca="false">1/1000*'[1]4701-5Imp'!AS$264</f>
        <v>0</v>
      </c>
      <c r="AV37" s="72" t="n">
        <f aca="false">1/1000*'[1]4701-5Imp'!AT$264</f>
        <v>0</v>
      </c>
      <c r="AW37" s="72" t="n">
        <f aca="false">1/1000*'[1]4701-5Imp'!AU$264</f>
        <v>0</v>
      </c>
      <c r="AX37" s="72" t="n">
        <f aca="false">1/1000*'[1]4701-5Imp'!AV$264</f>
        <v>0</v>
      </c>
      <c r="AY37" s="72" t="n">
        <f aca="false">1/1000*'[1]4701-5Imp'!AW$264</f>
        <v>0</v>
      </c>
      <c r="AZ37" s="72" t="n">
        <f aca="false">1/1000*'[1]4701-5Imp'!AX$264</f>
        <v>0</v>
      </c>
      <c r="BA37" s="72" t="n">
        <f aca="false">1/1000*'[1]4701-5Imp'!AY$264</f>
        <v>0</v>
      </c>
      <c r="BB37" s="72" t="n">
        <f aca="false">1/1000*'[1]4701-5Imp'!AZ$264</f>
        <v>0</v>
      </c>
      <c r="BC37" s="47" t="n">
        <f aca="false">1/1000*'[1]4701-5Imp'!BA$264</f>
        <v>0</v>
      </c>
      <c r="BD37" s="13"/>
    </row>
    <row r="38" customFormat="false" ht="13.6" hidden="false" customHeight="false" outlineLevel="0" collapsed="false">
      <c r="B38" s="74" t="s">
        <v>49</v>
      </c>
      <c r="C38" s="94" t="n">
        <f aca="false">[1]48Imp!B$264</f>
        <v>2.47996225798333</v>
      </c>
      <c r="D38" s="95" t="n">
        <f aca="false">[1]48Imp!C$264</f>
        <v>2.35146294510833</v>
      </c>
      <c r="E38" s="95" t="n">
        <f aca="false">[1]48Imp!D$264</f>
        <v>1.59514986265177</v>
      </c>
      <c r="F38" s="95" t="n">
        <f aca="false">[1]48Imp!E$264</f>
        <v>2.5224404342511</v>
      </c>
      <c r="G38" s="95" t="n">
        <f aca="false">[1]48Imp!F$264</f>
        <v>2.66392852294722</v>
      </c>
      <c r="H38" s="95" t="n">
        <f aca="false">[1]48Imp!G$264</f>
        <v>2.476076724775</v>
      </c>
      <c r="I38" s="95" t="n">
        <f aca="false">[1]48Imp!H$264</f>
        <v>2.8689995575125</v>
      </c>
      <c r="J38" s="95" t="n">
        <f aca="false">[1]48Imp!I$264</f>
        <v>2.79843614936944</v>
      </c>
      <c r="K38" s="95" t="n">
        <f aca="false">[1]48Imp!J$264</f>
        <v>2.68981516006503</v>
      </c>
      <c r="L38" s="95" t="n">
        <f aca="false">[1]48Imp!K$264</f>
        <v>2.21842379749479</v>
      </c>
      <c r="M38" s="95" t="n">
        <f aca="false">[1]48Imp!L$264</f>
        <v>2.594889707175</v>
      </c>
      <c r="N38" s="95" t="n">
        <f aca="false">[1]48Imp!M$264</f>
        <v>1.91957025261944</v>
      </c>
      <c r="O38" s="95" t="n">
        <f aca="false">[1]48Imp!N$264</f>
        <v>1.67842309236053</v>
      </c>
      <c r="P38" s="95" t="n">
        <f aca="false">[1]48Imp!O$264</f>
        <v>1.93374037651389</v>
      </c>
      <c r="Q38" s="95" t="n">
        <f aca="false">[1]48Imp!P$264</f>
        <v>2.16453642909445</v>
      </c>
      <c r="R38" s="95" t="n">
        <f aca="false">[1]48Imp!Q$264</f>
        <v>2.09832202194621</v>
      </c>
      <c r="S38" s="95" t="n">
        <f aca="false">[1]48Imp!R$264</f>
        <v>2.16738211230278</v>
      </c>
      <c r="T38" s="95" t="n">
        <f aca="false">[1]48Imp!S$264</f>
        <v>2.16738211230278</v>
      </c>
      <c r="U38" s="95" t="n">
        <f aca="false">[1]48Imp!T$264</f>
        <v>2.16738211230278</v>
      </c>
      <c r="V38" s="95" t="n">
        <f aca="false">[1]48Imp!U$264</f>
        <v>2.16738211230278</v>
      </c>
      <c r="W38" s="95" t="n">
        <f aca="false">[1]48Imp!V$264</f>
        <v>2.16738211230278</v>
      </c>
      <c r="X38" s="95" t="n">
        <f aca="false">[1]48Imp!W$264</f>
        <v>2.16738211230278</v>
      </c>
      <c r="Y38" s="95" t="n">
        <f aca="false">[1]48Imp!X$264</f>
        <v>2.16738211230278</v>
      </c>
      <c r="Z38" s="95" t="n">
        <f aca="false">[1]48Imp!Y$264</f>
        <v>2.16738211230278</v>
      </c>
      <c r="AA38" s="95" t="n">
        <f aca="false">[1]48Imp!Z$264</f>
        <v>2.16738211230278</v>
      </c>
      <c r="AB38" s="96" t="n">
        <f aca="false">[1]48Imp!AA$264</f>
        <v>2.16738211230278</v>
      </c>
      <c r="AC38" s="97"/>
      <c r="AD38" s="94" t="n">
        <f aca="false">1/1000*[1]48Imp!AB$264</f>
        <v>0.764014699083309</v>
      </c>
      <c r="AE38" s="95" t="n">
        <f aca="false">1/1000*[1]48Imp!AC$264</f>
        <v>0.7037642380628</v>
      </c>
      <c r="AF38" s="95" t="n">
        <f aca="false">1/1000*[1]48Imp!AD$264</f>
        <v>0.4997655721296</v>
      </c>
      <c r="AG38" s="95" t="n">
        <f aca="false">1/1000*[1]48Imp!AE$264</f>
        <v>0.8833476163232</v>
      </c>
      <c r="AH38" s="95" t="n">
        <f aca="false">1/1000*[1]48Imp!AF$264</f>
        <v>0.9584026083121</v>
      </c>
      <c r="AI38" s="95" t="n">
        <f aca="false">1/1000*[1]48Imp!AG$264</f>
        <v>0.9445735656357</v>
      </c>
      <c r="AJ38" s="95" t="n">
        <f aca="false">1/1000*[1]48Imp!AH$264</f>
        <v>1.06372655326</v>
      </c>
      <c r="AK38" s="95" t="n">
        <f aca="false">1/1000*[1]48Imp!AI$264</f>
        <v>1.157163773529</v>
      </c>
      <c r="AL38" s="95" t="n">
        <f aca="false">1/1000*[1]48Imp!AJ$264</f>
        <v>1.2444482762212</v>
      </c>
      <c r="AM38" s="95" t="n">
        <f aca="false">1/1000*[1]48Imp!AK$264</f>
        <v>0.9966089211276</v>
      </c>
      <c r="AN38" s="95" t="n">
        <f aca="false">1/1000*[1]48Imp!AL$264</f>
        <v>0.9474913081629</v>
      </c>
      <c r="AO38" s="95" t="n">
        <f aca="false">1/1000*[1]48Imp!AM$264</f>
        <v>0.902425779744</v>
      </c>
      <c r="AP38" s="95" t="n">
        <f aca="false">1/1000*[1]48Imp!AN$264</f>
        <v>0.6211924449456</v>
      </c>
      <c r="AQ38" s="95" t="n">
        <f aca="false">1/1000*[1]48Imp!AO$264</f>
        <v>0.7281836913486</v>
      </c>
      <c r="AR38" s="95" t="n">
        <f aca="false">1/1000*[1]48Imp!AP$264</f>
        <v>0.8130727933015</v>
      </c>
      <c r="AS38" s="95" t="n">
        <f aca="false">1/1000*[1]48Imp!AQ$264</f>
        <v>0.675493081634</v>
      </c>
      <c r="AT38" s="95" t="n">
        <f aca="false">1/1000*[1]48Imp!AR$264</f>
        <v>0.6963938406617</v>
      </c>
      <c r="AU38" s="95" t="n">
        <f aca="false">1/1000*[1]48Imp!AS$264</f>
        <v>0</v>
      </c>
      <c r="AV38" s="95" t="n">
        <f aca="false">1/1000*[1]48Imp!AT$264</f>
        <v>0</v>
      </c>
      <c r="AW38" s="95" t="n">
        <f aca="false">1/1000*[1]48Imp!AU$264</f>
        <v>0</v>
      </c>
      <c r="AX38" s="95" t="n">
        <f aca="false">1/1000*[1]48Imp!AV$264</f>
        <v>0</v>
      </c>
      <c r="AY38" s="95" t="n">
        <f aca="false">1/1000*[1]48Imp!AW$264</f>
        <v>0</v>
      </c>
      <c r="AZ38" s="95" t="n">
        <f aca="false">1/1000*[1]48Imp!AX$264</f>
        <v>0</v>
      </c>
      <c r="BA38" s="95" t="n">
        <f aca="false">1/1000*[1]48Imp!AY$264</f>
        <v>0</v>
      </c>
      <c r="BB38" s="95" t="n">
        <f aca="false">1/1000*[1]48Imp!AZ$264</f>
        <v>0</v>
      </c>
      <c r="BC38" s="98" t="n">
        <f aca="false">1/1000*[1]48Imp!BA$264</f>
        <v>0</v>
      </c>
      <c r="BD38" s="13"/>
    </row>
    <row r="39" customFormat="false" ht="13.6" hidden="false" customHeight="false" outlineLevel="0" collapsed="false">
      <c r="B39" s="99" t="s">
        <v>51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9" t="s">
        <v>28</v>
      </c>
      <c r="C2" s="100" t="s">
        <v>29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1"/>
      <c r="AD2" s="12" t="s">
        <v>52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9"/>
      <c r="C3" s="101" t="s">
        <v>31</v>
      </c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5"/>
      <c r="AD3" s="16" t="s">
        <v>53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5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0"/>
    </row>
    <row r="5" customFormat="false" ht="25" hidden="false" customHeight="true" outlineLevel="0" collapsed="false">
      <c r="B5" s="23"/>
      <c r="C5" s="25" t="s">
        <v>54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15"/>
      <c r="AD5" s="25" t="str">
        <f aca="false">C5</f>
        <v>Exports to all countries</v>
      </c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13"/>
    </row>
    <row r="6" customFormat="false" ht="20.05" hidden="false" customHeight="true" outlineLevel="0" collapsed="false">
      <c r="B6" s="26" t="s">
        <v>34</v>
      </c>
      <c r="C6" s="27" t="n">
        <f aca="false">SUM(C8,C17)</f>
        <v>0.50627800815456</v>
      </c>
      <c r="D6" s="28" t="n">
        <f aca="false">SUM(D8,D17)</f>
        <v>0.449459558060441</v>
      </c>
      <c r="E6" s="28" t="n">
        <f aca="false">SUM(E8,E17)</f>
        <v>0.496632797886766</v>
      </c>
      <c r="F6" s="28" t="n">
        <f aca="false">SUM(F8,F17)</f>
        <v>0.653283713519283</v>
      </c>
      <c r="G6" s="28" t="n">
        <f aca="false">SUM(G8,G17)</f>
        <v>0.741248061809318</v>
      </c>
      <c r="H6" s="28" t="n">
        <f aca="false">SUM(H8,H17)</f>
        <v>0.752408670960513</v>
      </c>
      <c r="I6" s="28" t="n">
        <f aca="false">SUM(I8,I17)</f>
        <v>0.746874147593234</v>
      </c>
      <c r="J6" s="28" t="n">
        <f aca="false">SUM(J8,J17)</f>
        <v>0.706380030196843</v>
      </c>
      <c r="K6" s="28" t="n">
        <f aca="false">SUM(K8,K17)</f>
        <v>0.721441217016826</v>
      </c>
      <c r="L6" s="28" t="n">
        <f aca="false">SUM(L8,L17)</f>
        <v>0.658647521465049</v>
      </c>
      <c r="M6" s="28" t="n">
        <f aca="false">SUM(M8,M17)</f>
        <v>0.858386795699091</v>
      </c>
      <c r="N6" s="28" t="n">
        <f aca="false">SUM(N8,N17)</f>
        <v>0.986091561060554</v>
      </c>
      <c r="O6" s="28" t="n">
        <f aca="false">SUM(O8,O17)</f>
        <v>1.01063380610001</v>
      </c>
      <c r="P6" s="28" t="n">
        <f aca="false">SUM(P8,P17)</f>
        <v>0.857942885293045</v>
      </c>
      <c r="Q6" s="28" t="n">
        <f aca="false">SUM(Q8,Q17)</f>
        <v>1.06395643546428</v>
      </c>
      <c r="R6" s="28" t="n">
        <f aca="false">SUM(R8,R17)</f>
        <v>0.849362901949042</v>
      </c>
      <c r="S6" s="28" t="n">
        <f aca="false">SUM(S8,S17)</f>
        <v>0.846812801685315</v>
      </c>
      <c r="T6" s="28" t="n">
        <f aca="false">SUM(T8,T17)</f>
        <v>0.842801652867133</v>
      </c>
      <c r="U6" s="28" t="n">
        <f aca="false">SUM(U8,U17)</f>
        <v>0.842801652867133</v>
      </c>
      <c r="V6" s="28" t="n">
        <f aca="false">SUM(V8,V17)</f>
        <v>0.842801652867133</v>
      </c>
      <c r="W6" s="28" t="n">
        <f aca="false">SUM(W8,W17)</f>
        <v>0.842801652867133</v>
      </c>
      <c r="X6" s="28" t="n">
        <f aca="false">SUM(X8,X17)</f>
        <v>0.842801652867133</v>
      </c>
      <c r="Y6" s="28" t="n">
        <f aca="false">SUM(Y8,Y17)</f>
        <v>0.842801652867133</v>
      </c>
      <c r="Z6" s="28" t="n">
        <f aca="false">SUM(Z8,Z17)</f>
        <v>0.842801652867133</v>
      </c>
      <c r="AA6" s="28" t="n">
        <f aca="false">SUM(AA8,AA17)</f>
        <v>0.842801652867133</v>
      </c>
      <c r="AB6" s="31" t="n">
        <f aca="false">SUM(AB8,AB17)</f>
        <v>0.842801652867133</v>
      </c>
      <c r="AC6" s="41"/>
      <c r="AD6" s="102" t="n">
        <f aca="false">SUM(AD8,AD17)</f>
        <v>0.148776522278034</v>
      </c>
      <c r="AE6" s="103" t="n">
        <f aca="false">SUM(AE8,AE17)</f>
        <v>0.1417542550504</v>
      </c>
      <c r="AF6" s="103" t="n">
        <f aca="false">SUM(AF8,AF17)</f>
        <v>0.1548348285696</v>
      </c>
      <c r="AG6" s="103" t="n">
        <f aca="false">SUM(AG8,AG17)</f>
        <v>0.2077400622192</v>
      </c>
      <c r="AH6" s="103" t="n">
        <f aca="false">SUM(AH8,AH17)</f>
        <v>0.2424635840193</v>
      </c>
      <c r="AI6" s="103" t="n">
        <f aca="false">SUM(AI8,AI17)</f>
        <v>0.2441023130832</v>
      </c>
      <c r="AJ6" s="103" t="n">
        <f aca="false">SUM(AJ8,AJ17)</f>
        <v>0.2553344389784</v>
      </c>
      <c r="AK6" s="103" t="n">
        <f aca="false">SUM(AK8,AK17)</f>
        <v>0.2996517760535</v>
      </c>
      <c r="AL6" s="103" t="n">
        <f aca="false">SUM(AL8,AL17)</f>
        <v>0.3522157500008</v>
      </c>
      <c r="AM6" s="103" t="n">
        <f aca="false">SUM(AM8,AM17)</f>
        <v>0.280903772358</v>
      </c>
      <c r="AN6" s="103" t="n">
        <f aca="false">SUM(AN8,AN17)</f>
        <v>0.2870561863601</v>
      </c>
      <c r="AO6" s="103" t="n">
        <f aca="false">SUM(AO8,AO17)</f>
        <v>0.379560888384</v>
      </c>
      <c r="AP6" s="103" t="n">
        <f aca="false">SUM(AP8,AP17)</f>
        <v>0.3156552837152</v>
      </c>
      <c r="AQ6" s="103" t="n">
        <f aca="false">SUM(AQ8,AQ17)</f>
        <v>0.3111508551981</v>
      </c>
      <c r="AR6" s="103" t="n">
        <f aca="false">SUM(AR8,AR17)</f>
        <v>0.322361253018</v>
      </c>
      <c r="AS6" s="103" t="n">
        <f aca="false">SUM(AS8,AS17)</f>
        <v>0.3024075312335</v>
      </c>
      <c r="AT6" s="103" t="n">
        <f aca="false">SUM(AT8,AT17)</f>
        <v>0.3068094915519</v>
      </c>
      <c r="AU6" s="103" t="n">
        <f aca="false">SUM(AU8,AU17)</f>
        <v>0</v>
      </c>
      <c r="AV6" s="103" t="n">
        <f aca="false">SUM(AV8,AV17)</f>
        <v>0</v>
      </c>
      <c r="AW6" s="103" t="n">
        <f aca="false">SUM(AW8,AW17)</f>
        <v>0</v>
      </c>
      <c r="AX6" s="103" t="n">
        <f aca="false">SUM(AX8,AX17)</f>
        <v>0</v>
      </c>
      <c r="AY6" s="103" t="n">
        <f aca="false">SUM(AY8,AY17)</f>
        <v>0</v>
      </c>
      <c r="AZ6" s="103" t="n">
        <f aca="false">SUM(AZ8,AZ17)</f>
        <v>0</v>
      </c>
      <c r="BA6" s="103" t="n">
        <f aca="false">SUM(BA8,BA17)</f>
        <v>0</v>
      </c>
      <c r="BB6" s="103" t="n">
        <f aca="false">SUM(BB8,BB17)</f>
        <v>0</v>
      </c>
      <c r="BC6" s="104" t="n">
        <f aca="false">SUM(BC8,BC17)</f>
        <v>0</v>
      </c>
      <c r="BD6" s="13"/>
    </row>
    <row r="7" customFormat="false" ht="17.15" hidden="false" customHeight="true" outlineLevel="0" collapsed="false">
      <c r="B7" s="105" t="s">
        <v>35</v>
      </c>
      <c r="C7" s="82" t="n">
        <f aca="false">[1]CoreVPAExp!B$263</f>
        <v>0.0445405932</v>
      </c>
      <c r="D7" s="83" t="n">
        <f aca="false">[1]CoreVPAExp!C$263</f>
        <v>0.0465487068</v>
      </c>
      <c r="E7" s="83" t="n">
        <f aca="false">[1]CoreVPAExp!D$263</f>
        <v>0.0285921436</v>
      </c>
      <c r="F7" s="83" t="n">
        <f aca="false">[1]CoreVPAExp!E$263</f>
        <v>0.0468279715789474</v>
      </c>
      <c r="G7" s="83" t="n">
        <f aca="false">[1]CoreVPAExp!F$263</f>
        <v>0.0506843638701755</v>
      </c>
      <c r="H7" s="83" t="n">
        <f aca="false">[1]CoreVPAExp!G$263</f>
        <v>0.0545308617</v>
      </c>
      <c r="I7" s="83" t="n">
        <f aca="false">[1]CoreVPAExp!H$263</f>
        <v>0.0629721859388889</v>
      </c>
      <c r="J7" s="83" t="n">
        <f aca="false">[1]CoreVPAExp!I$263</f>
        <v>0.07441057388</v>
      </c>
      <c r="K7" s="83" t="n">
        <f aca="false">[1]CoreVPAExp!J$263</f>
        <v>0.0684912213029</v>
      </c>
      <c r="L7" s="83" t="n">
        <f aca="false">[1]CoreVPAExp!K$263</f>
        <v>0.0481394385557153</v>
      </c>
      <c r="M7" s="83" t="n">
        <f aca="false">[1]CoreVPAExp!L$263</f>
        <v>0.051419292208671</v>
      </c>
      <c r="N7" s="83" t="n">
        <f aca="false">[1]CoreVPAExp!M$263</f>
        <v>0.0851507858160257</v>
      </c>
      <c r="O7" s="83" t="n">
        <f aca="false">[1]CoreVPAExp!N$263</f>
        <v>0.0836558659</v>
      </c>
      <c r="P7" s="83" t="n">
        <f aca="false">[1]CoreVPAExp!O$263</f>
        <v>0.0813477939919231</v>
      </c>
      <c r="Q7" s="83" t="n">
        <f aca="false">[1]CoreVPAExp!P$263</f>
        <v>0.0726870435708425</v>
      </c>
      <c r="R7" s="83" t="n">
        <f aca="false">[1]CoreVPAExp!Q$263</f>
        <v>0.0658746423376068</v>
      </c>
      <c r="S7" s="83" t="n">
        <f aca="false">[1]CoreVPAExp!R$263</f>
        <v>0.0737675383648496</v>
      </c>
      <c r="T7" s="83" t="n">
        <f aca="false">[1]CoreVPAExp!S$263</f>
        <v>0.0737675383648496</v>
      </c>
      <c r="U7" s="83" t="n">
        <f aca="false">[1]CoreVPAExp!T$263</f>
        <v>0.0737675383648496</v>
      </c>
      <c r="V7" s="83" t="n">
        <f aca="false">[1]CoreVPAExp!U$263</f>
        <v>0.0737675383648496</v>
      </c>
      <c r="W7" s="83" t="n">
        <f aca="false">[1]CoreVPAExp!V$263</f>
        <v>0.0737675383648496</v>
      </c>
      <c r="X7" s="83" t="n">
        <f aca="false">[1]CoreVPAExp!W$263</f>
        <v>0.0737675383648496</v>
      </c>
      <c r="Y7" s="83" t="n">
        <f aca="false">[1]CoreVPAExp!X$263</f>
        <v>0.0737675383648496</v>
      </c>
      <c r="Z7" s="83" t="n">
        <f aca="false">[1]CoreVPAExp!Y$263</f>
        <v>0.0737675383648496</v>
      </c>
      <c r="AA7" s="83" t="n">
        <f aca="false">[1]CoreVPAExp!Z$263</f>
        <v>0.0737675383648496</v>
      </c>
      <c r="AB7" s="84" t="n">
        <f aca="false">[1]CoreVPAExp!AA$263</f>
        <v>0.0737675383648496</v>
      </c>
      <c r="AC7" s="41"/>
      <c r="AD7" s="82" t="n">
        <f aca="false">1/1000*[1]CoreVPAExp!AB$263</f>
        <v>0.013358595347556</v>
      </c>
      <c r="AE7" s="83" t="n">
        <f aca="false">1/1000*[1]CoreVPAExp!AC$263</f>
        <v>0.013386851138</v>
      </c>
      <c r="AF7" s="83" t="n">
        <f aca="false">1/1000*[1]CoreVPAExp!AD$263</f>
        <v>0.0074032139808</v>
      </c>
      <c r="AG7" s="83" t="n">
        <f aca="false">1/1000*[1]CoreVPAExp!AE$263</f>
        <v>0.0154766542</v>
      </c>
      <c r="AH7" s="83" t="n">
        <f aca="false">1/1000*[1]CoreVPAExp!AF$263</f>
        <v>0.0224187562123</v>
      </c>
      <c r="AI7" s="83" t="n">
        <f aca="false">1/1000*[1]CoreVPAExp!AG$263</f>
        <v>0.0208350285429</v>
      </c>
      <c r="AJ7" s="83" t="n">
        <f aca="false">1/1000*[1]CoreVPAExp!AH$263</f>
        <v>0.0266156048564</v>
      </c>
      <c r="AK7" s="83" t="n">
        <f aca="false">1/1000*[1]CoreVPAExp!AI$263</f>
        <v>0.0364715555005</v>
      </c>
      <c r="AL7" s="83" t="n">
        <f aca="false">1/1000*[1]CoreVPAExp!AJ$263</f>
        <v>0.0354922174964</v>
      </c>
      <c r="AM7" s="83" t="n">
        <f aca="false">1/1000*[1]CoreVPAExp!AK$263</f>
        <v>0.0239129714604</v>
      </c>
      <c r="AN7" s="83" t="n">
        <f aca="false">1/1000*[1]CoreVPAExp!AL$263</f>
        <v>0.0210860512686</v>
      </c>
      <c r="AO7" s="83" t="n">
        <f aca="false">1/1000*[1]CoreVPAExp!AM$263</f>
        <v>0.030829196112</v>
      </c>
      <c r="AP7" s="83" t="n">
        <f aca="false">1/1000*[1]CoreVPAExp!AN$263</f>
        <v>0.0237967302672</v>
      </c>
      <c r="AQ7" s="83" t="n">
        <f aca="false">1/1000*[1]CoreVPAExp!AO$263</f>
        <v>0.0260758715727</v>
      </c>
      <c r="AR7" s="83" t="n">
        <f aca="false">1/1000*[1]CoreVPAExp!AP$263</f>
        <v>0.0267348495795</v>
      </c>
      <c r="AS7" s="83" t="n">
        <f aca="false">1/1000*[1]CoreVPAExp!AQ$263</f>
        <v>0.0235845693825</v>
      </c>
      <c r="AT7" s="83" t="n">
        <f aca="false">1/1000*[1]CoreVPAExp!AR$263</f>
        <v>0.0260656066286</v>
      </c>
      <c r="AU7" s="83" t="n">
        <f aca="false">1/1000*[1]CoreVPAExp!AS$263</f>
        <v>0</v>
      </c>
      <c r="AV7" s="83" t="n">
        <f aca="false">1/1000*[1]CoreVPAExp!AT$263</f>
        <v>0</v>
      </c>
      <c r="AW7" s="83" t="n">
        <f aca="false">1/1000*[1]CoreVPAExp!AU$263</f>
        <v>0</v>
      </c>
      <c r="AX7" s="83" t="n">
        <f aca="false">1/1000*[1]CoreVPAExp!AV$263</f>
        <v>0</v>
      </c>
      <c r="AY7" s="83" t="n">
        <f aca="false">1/1000*[1]CoreVPAExp!AW$263</f>
        <v>0</v>
      </c>
      <c r="AZ7" s="83" t="n">
        <f aca="false">1/1000*[1]CoreVPAExp!AX$263</f>
        <v>0</v>
      </c>
      <c r="BA7" s="83" t="n">
        <f aca="false">1/1000*[1]CoreVPAExp!AY$263</f>
        <v>0</v>
      </c>
      <c r="BB7" s="83" t="n">
        <f aca="false">1/1000*[1]CoreVPAExp!AZ$263</f>
        <v>0</v>
      </c>
      <c r="BC7" s="84" t="n">
        <f aca="false">1/1000*[1]CoreVPAExp!BA$263</f>
        <v>0</v>
      </c>
      <c r="BD7" s="13"/>
    </row>
    <row r="8" customFormat="false" ht="20.05" hidden="false" customHeight="true" outlineLevel="0" collapsed="false">
      <c r="B8" s="26" t="s">
        <v>36</v>
      </c>
      <c r="C8" s="27" t="n">
        <f aca="false">SUM([1]TimberSectorMinusCoreVPAExp!B$263)+SUM(C9:C12)</f>
        <v>0.188612982751456</v>
      </c>
      <c r="D8" s="28" t="n">
        <f aca="false">SUM([1]TimberSectorMinusCoreVPAExp!C$263)+SUM(D9:D12)</f>
        <v>0.19071378805337</v>
      </c>
      <c r="E8" s="28" t="n">
        <f aca="false">SUM([1]TimberSectorMinusCoreVPAExp!D$263)+SUM(E9:E12)</f>
        <v>0.196675576467403</v>
      </c>
      <c r="F8" s="28" t="n">
        <f aca="false">SUM([1]TimberSectorMinusCoreVPAExp!E$263)+SUM(F9:F12)</f>
        <v>0.242174130095672</v>
      </c>
      <c r="G8" s="28" t="n">
        <f aca="false">SUM([1]TimberSectorMinusCoreVPAExp!F$263)+SUM(G9:G12)</f>
        <v>0.32865282753154</v>
      </c>
      <c r="H8" s="28" t="n">
        <f aca="false">SUM([1]TimberSectorMinusCoreVPAExp!G$263)+SUM(H9:H12)</f>
        <v>0.340114170504957</v>
      </c>
      <c r="I8" s="28" t="n">
        <f aca="false">SUM([1]TimberSectorMinusCoreVPAExp!H$263)+SUM(I9:I12)</f>
        <v>0.281029082000969</v>
      </c>
      <c r="J8" s="28" t="n">
        <f aca="false">SUM([1]TimberSectorMinusCoreVPAExp!I$263)+SUM(J9:J12)</f>
        <v>0.29841061251351</v>
      </c>
      <c r="K8" s="28" t="n">
        <f aca="false">SUM([1]TimberSectorMinusCoreVPAExp!J$263)+SUM(K9:K12)</f>
        <v>0.303108342336829</v>
      </c>
      <c r="L8" s="28" t="n">
        <f aca="false">SUM([1]TimberSectorMinusCoreVPAExp!K$263)+SUM(L9:L12)</f>
        <v>0.251487486175363</v>
      </c>
      <c r="M8" s="28" t="n">
        <f aca="false">SUM([1]TimberSectorMinusCoreVPAExp!L$263)+SUM(M9:M12)</f>
        <v>0.329226998050227</v>
      </c>
      <c r="N8" s="28" t="n">
        <f aca="false">SUM([1]TimberSectorMinusCoreVPAExp!M$263)+SUM(N9:N12)</f>
        <v>0.454862065082339</v>
      </c>
      <c r="O8" s="28" t="n">
        <f aca="false">SUM([1]TimberSectorMinusCoreVPAExp!N$263)+SUM(O9:O12)</f>
        <v>0.467600213903273</v>
      </c>
      <c r="P8" s="28" t="n">
        <f aca="false">SUM([1]TimberSectorMinusCoreVPAExp!O$263)+SUM(P9:P12)</f>
        <v>0.312651266828921</v>
      </c>
      <c r="Q8" s="28" t="n">
        <f aca="false">SUM([1]TimberSectorMinusCoreVPAExp!P$263)+SUM(Q9:Q12)</f>
        <v>0.277007647548408</v>
      </c>
      <c r="R8" s="28" t="n">
        <f aca="false">SUM([1]TimberSectorMinusCoreVPAExp!Q$263)+SUM(R9:R12)</f>
        <v>0.238464199594111</v>
      </c>
      <c r="S8" s="28" t="n">
        <f aca="false">SUM([1]TimberSectorMinusCoreVPAExp!R$263)+SUM(S9:S12)</f>
        <v>0.234344677791322</v>
      </c>
      <c r="T8" s="28" t="n">
        <f aca="false">SUM([1]TimberSectorMinusCoreVPAExp!S$263)+SUM(T9:T12)</f>
        <v>0.234344677791322</v>
      </c>
      <c r="U8" s="28" t="n">
        <f aca="false">SUM([1]TimberSectorMinusCoreVPAExp!T$263)+SUM(U9:U12)</f>
        <v>0.234344677791322</v>
      </c>
      <c r="V8" s="28" t="n">
        <f aca="false">SUM([1]TimberSectorMinusCoreVPAExp!U$263)+SUM(V9:V12)</f>
        <v>0.234344677791322</v>
      </c>
      <c r="W8" s="28" t="n">
        <f aca="false">SUM([1]TimberSectorMinusCoreVPAExp!V$263)+SUM(W9:W12)</f>
        <v>0.234344677791322</v>
      </c>
      <c r="X8" s="28" t="n">
        <f aca="false">SUM([1]TimberSectorMinusCoreVPAExp!W$263)+SUM(X9:X12)</f>
        <v>0.234344677791322</v>
      </c>
      <c r="Y8" s="28" t="n">
        <f aca="false">SUM([1]TimberSectorMinusCoreVPAExp!X$263)+SUM(Y9:Y12)</f>
        <v>0.234344677791322</v>
      </c>
      <c r="Z8" s="28" t="n">
        <f aca="false">SUM([1]TimberSectorMinusCoreVPAExp!Y$263)+SUM(Z9:Z12)</f>
        <v>0.234344677791322</v>
      </c>
      <c r="AA8" s="28" t="n">
        <f aca="false">SUM([1]TimberSectorMinusCoreVPAExp!Z$263)+SUM(AA9:AA12)</f>
        <v>0.234344677791322</v>
      </c>
      <c r="AB8" s="31" t="n">
        <f aca="false">SUM([1]TimberSectorMinusCoreVPAExp!AA$263)+SUM(AB9:AB12)</f>
        <v>0.234344677791322</v>
      </c>
      <c r="AC8" s="41"/>
      <c r="AD8" s="102" t="n">
        <f aca="false">1/1000*SUM([1]TimberSectorMinusCoreVPAExp!AB$263)+SUM(AD9:AD12)</f>
        <v>0.051070101131403</v>
      </c>
      <c r="AE8" s="103" t="n">
        <f aca="false">1/1000*SUM([1]TimberSectorMinusCoreVPAExp!AC$263)+SUM(AE9:AE12)</f>
        <v>0.048655906032</v>
      </c>
      <c r="AF8" s="103" t="n">
        <f aca="false">1/1000*SUM([1]TimberSectorMinusCoreVPAExp!AD$263)+SUM(AF9:AF12)</f>
        <v>0.0495360285552</v>
      </c>
      <c r="AG8" s="103" t="n">
        <f aca="false">1/1000*SUM([1]TimberSectorMinusCoreVPAExp!AE$263)+SUM(AG9:AG12)</f>
        <v>0.0693977806592</v>
      </c>
      <c r="AH8" s="103" t="n">
        <f aca="false">1/1000*SUM([1]TimberSectorMinusCoreVPAExp!AF$263)+SUM(AH9:AH12)</f>
        <v>0.0953719363373</v>
      </c>
      <c r="AI8" s="103" t="n">
        <f aca="false">1/1000*SUM([1]TimberSectorMinusCoreVPAExp!AG$263)+SUM(AI9:AI12)</f>
        <v>0.0977870761296</v>
      </c>
      <c r="AJ8" s="103" t="n">
        <f aca="false">1/1000*SUM([1]TimberSectorMinusCoreVPAExp!AH$263)+SUM(AJ9:AJ12)</f>
        <v>0.1015912438896</v>
      </c>
      <c r="AK8" s="103" t="n">
        <f aca="false">1/1000*SUM([1]TimberSectorMinusCoreVPAExp!AI$263)+SUM(AK9:AK12)</f>
        <v>0.125813089594</v>
      </c>
      <c r="AL8" s="103" t="n">
        <f aca="false">1/1000*SUM([1]TimberSectorMinusCoreVPAExp!AJ$263)+SUM(AL9:AL12)</f>
        <v>0.1509233062976</v>
      </c>
      <c r="AM8" s="103" t="n">
        <f aca="false">1/1000*SUM([1]TimberSectorMinusCoreVPAExp!AK$263)+SUM(AM9:AM12)</f>
        <v>0.1057462975316</v>
      </c>
      <c r="AN8" s="103" t="n">
        <f aca="false">1/1000*SUM([1]TimberSectorMinusCoreVPAExp!AL$263)+SUM(AN9:AN12)</f>
        <v>0.0982044890333</v>
      </c>
      <c r="AO8" s="103" t="n">
        <f aca="false">1/1000*SUM([1]TimberSectorMinusCoreVPAExp!AM$263)+SUM(AO9:AO12)</f>
        <v>0.14747033832</v>
      </c>
      <c r="AP8" s="103" t="n">
        <f aca="false">1/1000*SUM([1]TimberSectorMinusCoreVPAExp!AN$263)+SUM(AP9:AP12)</f>
        <v>0.1224500019072</v>
      </c>
      <c r="AQ8" s="103" t="n">
        <f aca="false">1/1000*SUM([1]TimberSectorMinusCoreVPAExp!AO$263)+SUM(AQ9:AQ12)</f>
        <v>0.1031486382639</v>
      </c>
      <c r="AR8" s="103" t="n">
        <f aca="false">1/1000*SUM([1]TimberSectorMinusCoreVPAExp!AP$263)+SUM(AR9:AR12)</f>
        <v>0.096937815295</v>
      </c>
      <c r="AS8" s="103" t="n">
        <f aca="false">1/1000*SUM([1]TimberSectorMinusCoreVPAExp!AQ$263)+SUM(AS9:AS12)</f>
        <v>0.0934606330735</v>
      </c>
      <c r="AT8" s="103" t="n">
        <f aca="false">1/1000*SUM([1]TimberSectorMinusCoreVPAExp!AR$263)+SUM(AT9:AT12)</f>
        <v>0.0979579768365</v>
      </c>
      <c r="AU8" s="103" t="n">
        <f aca="false">1/1000*SUM([1]TimberSectorMinusCoreVPAExp!AS$263)+SUM(AU9:AU12)</f>
        <v>0</v>
      </c>
      <c r="AV8" s="103" t="n">
        <f aca="false">1/1000*SUM([1]TimberSectorMinusCoreVPAExp!AT$263)+SUM(AV9:AV12)</f>
        <v>0</v>
      </c>
      <c r="AW8" s="103" t="n">
        <f aca="false">1/1000*SUM([1]TimberSectorMinusCoreVPAExp!AU$263)+SUM(AW9:AW12)</f>
        <v>0</v>
      </c>
      <c r="AX8" s="103" t="n">
        <f aca="false">1/1000*SUM([1]TimberSectorMinusCoreVPAExp!AV$263)+SUM(AX9:AX12)</f>
        <v>0</v>
      </c>
      <c r="AY8" s="103" t="n">
        <f aca="false">1/1000*SUM([1]TimberSectorMinusCoreVPAExp!AW$263)+SUM(AY9:AY12)</f>
        <v>0</v>
      </c>
      <c r="AZ8" s="103" t="n">
        <f aca="false">1/1000*SUM([1]TimberSectorMinusCoreVPAExp!AX$263)+SUM(AZ9:AZ12)</f>
        <v>0</v>
      </c>
      <c r="BA8" s="103" t="n">
        <f aca="false">1/1000*SUM([1]TimberSectorMinusCoreVPAExp!AY$263)+SUM(BA9:BA12)</f>
        <v>0</v>
      </c>
      <c r="BB8" s="103" t="n">
        <f aca="false">1/1000*SUM([1]TimberSectorMinusCoreVPAExp!AZ$263)+SUM(BB9:BB12)</f>
        <v>0</v>
      </c>
      <c r="BC8" s="104" t="n">
        <f aca="false">1/1000*SUM([1]TimberSectorMinusCoreVPAExp!BA$263)+SUM(BC9:BC12)</f>
        <v>0</v>
      </c>
      <c r="BD8" s="13"/>
    </row>
    <row r="9" customFormat="false" ht="12.9" hidden="false" customHeight="false" outlineLevel="0" collapsed="false">
      <c r="B9" s="42" t="s">
        <v>37</v>
      </c>
      <c r="C9" s="51" t="n">
        <f aca="false">[1]4403Exp!B$263</f>
        <v>0.0009641</v>
      </c>
      <c r="D9" s="45" t="n">
        <f aca="false">[1]4403Exp!C$263</f>
        <v>0.0027587</v>
      </c>
      <c r="E9" s="45" t="n">
        <f aca="false">[1]4403Exp!D$263</f>
        <v>0.000361</v>
      </c>
      <c r="F9" s="45" t="n">
        <f aca="false">[1]4403Exp!E$263</f>
        <v>0.001908</v>
      </c>
      <c r="G9" s="45" t="n">
        <f aca="false">[1]4403Exp!F$263</f>
        <v>0.000457796666666667</v>
      </c>
      <c r="H9" s="45" t="n">
        <f aca="false">[1]4403Exp!G$263</f>
        <v>0.0002894</v>
      </c>
      <c r="I9" s="45" t="n">
        <f aca="false">[1]4403Exp!H$263</f>
        <v>0.0005032</v>
      </c>
      <c r="J9" s="45" t="n">
        <f aca="false">[1]4403Exp!I$263</f>
        <v>0.006424267</v>
      </c>
      <c r="K9" s="45" t="n">
        <f aca="false">[1]4403Exp!J$263</f>
        <v>0.00504552</v>
      </c>
      <c r="L9" s="45" t="n">
        <f aca="false">[1]4403Exp!K$263</f>
        <v>0.00061742</v>
      </c>
      <c r="M9" s="45" t="n">
        <f aca="false">[1]4403Exp!L$263</f>
        <v>0.00253066</v>
      </c>
      <c r="N9" s="45" t="n">
        <f aca="false">[1]4403Exp!M$263</f>
        <v>0.00886591230769231</v>
      </c>
      <c r="O9" s="45" t="n">
        <f aca="false">[1]4403Exp!N$263</f>
        <v>0.0113392475</v>
      </c>
      <c r="P9" s="45" t="n">
        <f aca="false">[1]4403Exp!O$263</f>
        <v>0.0178184230769231</v>
      </c>
      <c r="Q9" s="45" t="n">
        <f aca="false">[1]4403Exp!P$263</f>
        <v>0.0105839433333333</v>
      </c>
      <c r="R9" s="45" t="n">
        <f aca="false">[1]4403Exp!Q$263</f>
        <v>0.005924</v>
      </c>
      <c r="S9" s="45" t="n">
        <f aca="false">[1]4403Exp!R$263</f>
        <v>0.00366033285714286</v>
      </c>
      <c r="T9" s="45" t="n">
        <f aca="false">[1]4403Exp!S$263</f>
        <v>0.00366033285714286</v>
      </c>
      <c r="U9" s="45" t="n">
        <f aca="false">[1]4403Exp!T$263</f>
        <v>0.00366033285714286</v>
      </c>
      <c r="V9" s="45" t="n">
        <f aca="false">[1]4403Exp!U$263</f>
        <v>0.00366033285714286</v>
      </c>
      <c r="W9" s="45" t="n">
        <f aca="false">[1]4403Exp!V$263</f>
        <v>0.00366033285714286</v>
      </c>
      <c r="X9" s="45" t="n">
        <f aca="false">[1]4403Exp!W$263</f>
        <v>0.00366033285714286</v>
      </c>
      <c r="Y9" s="45" t="n">
        <f aca="false">[1]4403Exp!X$263</f>
        <v>0.00366033285714286</v>
      </c>
      <c r="Z9" s="45" t="n">
        <f aca="false">[1]4403Exp!Y$263</f>
        <v>0.00366033285714286</v>
      </c>
      <c r="AA9" s="45" t="n">
        <f aca="false">[1]4403Exp!Z$263</f>
        <v>0.00366033285714286</v>
      </c>
      <c r="AB9" s="47" t="n">
        <f aca="false">[1]4403Exp!AA$263</f>
        <v>0.00366033285714286</v>
      </c>
      <c r="AC9" s="41"/>
      <c r="AD9" s="51" t="n">
        <f aca="false">1/1000*[1]4403Exp!AB$263</f>
        <v>0.000792853413138</v>
      </c>
      <c r="AE9" s="45" t="n">
        <f aca="false">1/1000*[1]4403Exp!AC$263</f>
        <v>0.0007618636344</v>
      </c>
      <c r="AF9" s="45" t="n">
        <f aca="false">1/1000*[1]4403Exp!AD$263</f>
        <v>6.55177872E-005</v>
      </c>
      <c r="AG9" s="45" t="n">
        <f aca="false">1/1000*[1]4403Exp!AE$263</f>
        <v>0.0004151356944</v>
      </c>
      <c r="AH9" s="45" t="n">
        <f aca="false">1/1000*[1]4403Exp!AF$263</f>
        <v>0.000158199202</v>
      </c>
      <c r="AI9" s="45" t="n">
        <f aca="false">1/1000*[1]4403Exp!AG$263</f>
        <v>7.26778338E-005</v>
      </c>
      <c r="AJ9" s="45" t="n">
        <f aca="false">1/1000*[1]4403Exp!AH$263</f>
        <v>0.0001266887844</v>
      </c>
      <c r="AK9" s="45" t="n">
        <f aca="false">1/1000*[1]4403Exp!AI$263</f>
        <v>0.001265360722</v>
      </c>
      <c r="AL9" s="45" t="n">
        <f aca="false">1/1000*[1]4403Exp!AJ$263</f>
        <v>0.0013930255668</v>
      </c>
      <c r="AM9" s="45" t="n">
        <f aca="false">1/1000*[1]4403Exp!AK$263</f>
        <v>0.0005488872752</v>
      </c>
      <c r="AN9" s="45" t="n">
        <f aca="false">1/1000*[1]4403Exp!AL$263</f>
        <v>0.0007427141451</v>
      </c>
      <c r="AO9" s="45" t="n">
        <f aca="false">1/1000*[1]4403Exp!AM$263</f>
        <v>0.002957560128</v>
      </c>
      <c r="AP9" s="45" t="n">
        <f aca="false">1/1000*[1]4403Exp!AN$263</f>
        <v>0.0017462667552</v>
      </c>
      <c r="AQ9" s="45" t="n">
        <f aca="false">1/1000*[1]4403Exp!AO$263</f>
        <v>0.002420515374</v>
      </c>
      <c r="AR9" s="45" t="n">
        <f aca="false">1/1000*[1]4403Exp!AP$263</f>
        <v>0.000884103465</v>
      </c>
      <c r="AS9" s="45" t="n">
        <f aca="false">1/1000*[1]4403Exp!AQ$263</f>
        <v>0.0003377684135</v>
      </c>
      <c r="AT9" s="45" t="n">
        <f aca="false">1/1000*[1]4403Exp!AR$263</f>
        <v>0.0003783671994</v>
      </c>
      <c r="AU9" s="45" t="n">
        <f aca="false">1/1000*[1]4403Exp!AS$263</f>
        <v>0</v>
      </c>
      <c r="AV9" s="45" t="n">
        <f aca="false">1/1000*[1]4403Exp!AT$263</f>
        <v>0</v>
      </c>
      <c r="AW9" s="45" t="n">
        <f aca="false">1/1000*[1]4403Exp!AU$263</f>
        <v>0</v>
      </c>
      <c r="AX9" s="45" t="n">
        <f aca="false">1/1000*[1]4403Exp!AV$263</f>
        <v>0</v>
      </c>
      <c r="AY9" s="45" t="n">
        <f aca="false">1/1000*[1]4403Exp!AW$263</f>
        <v>0</v>
      </c>
      <c r="AZ9" s="45" t="n">
        <f aca="false">1/1000*[1]4403Exp!AX$263</f>
        <v>0</v>
      </c>
      <c r="BA9" s="45" t="n">
        <f aca="false">1/1000*[1]4403Exp!AY$263</f>
        <v>0</v>
      </c>
      <c r="BB9" s="45" t="n">
        <f aca="false">1/1000*[1]4403Exp!AZ$263</f>
        <v>0</v>
      </c>
      <c r="BC9" s="47" t="n">
        <f aca="false">1/1000*[1]4403Exp!BA$263</f>
        <v>0</v>
      </c>
      <c r="BD9" s="13"/>
    </row>
    <row r="10" customFormat="false" ht="12.9" hidden="false" customHeight="false" outlineLevel="0" collapsed="false">
      <c r="B10" s="42" t="s">
        <v>38</v>
      </c>
      <c r="C10" s="51" t="n">
        <f aca="false">[1]4407Exp!B$263</f>
        <v>0.0195272532</v>
      </c>
      <c r="D10" s="45" t="n">
        <f aca="false">[1]4407Exp!C$263</f>
        <v>0.0194018188</v>
      </c>
      <c r="E10" s="45" t="n">
        <f aca="false">[1]4407Exp!D$263</f>
        <v>0.0198123016</v>
      </c>
      <c r="F10" s="45" t="n">
        <f aca="false">[1]4407Exp!E$263</f>
        <v>0.0206859839789474</v>
      </c>
      <c r="G10" s="45" t="n">
        <f aca="false">[1]4407Exp!F$263</f>
        <v>0.0217396375368421</v>
      </c>
      <c r="H10" s="45" t="n">
        <f aca="false">[1]4407Exp!G$263</f>
        <v>0.0224183232</v>
      </c>
      <c r="I10" s="45" t="n">
        <f aca="false">[1]4407Exp!H$263</f>
        <v>0.02110281355</v>
      </c>
      <c r="J10" s="45" t="n">
        <f aca="false">[1]4407Exp!I$263</f>
        <v>0.02377389378</v>
      </c>
      <c r="K10" s="45" t="n">
        <f aca="false">[1]4407Exp!J$263</f>
        <v>0.0208728124806778</v>
      </c>
      <c r="L10" s="45" t="n">
        <f aca="false">[1]4407Exp!K$263</f>
        <v>0.018112605842029</v>
      </c>
      <c r="M10" s="45" t="n">
        <f aca="false">[1]4407Exp!L$263</f>
        <v>0.0202325300210526</v>
      </c>
      <c r="N10" s="45" t="n">
        <f aca="false">[1]4407Exp!M$263</f>
        <v>0.0344513121333333</v>
      </c>
      <c r="O10" s="45" t="n">
        <f aca="false">[1]4407Exp!N$263</f>
        <v>0.037606205</v>
      </c>
      <c r="P10" s="45" t="n">
        <f aca="false">[1]4407Exp!O$263</f>
        <v>0.0288513018733333</v>
      </c>
      <c r="Q10" s="45" t="n">
        <f aca="false">[1]4407Exp!P$263</f>
        <v>0.0181317512133333</v>
      </c>
      <c r="R10" s="45" t="n">
        <f aca="false">[1]4407Exp!Q$263</f>
        <v>0.0161466578</v>
      </c>
      <c r="S10" s="45" t="n">
        <f aca="false">[1]4407Exp!R$263</f>
        <v>0.0142354090267544</v>
      </c>
      <c r="T10" s="45" t="n">
        <f aca="false">[1]4407Exp!S$263</f>
        <v>0.0142354090267544</v>
      </c>
      <c r="U10" s="45" t="n">
        <f aca="false">[1]4407Exp!T$263</f>
        <v>0.0142354090267544</v>
      </c>
      <c r="V10" s="45" t="n">
        <f aca="false">[1]4407Exp!U$263</f>
        <v>0.0142354090267544</v>
      </c>
      <c r="W10" s="45" t="n">
        <f aca="false">[1]4407Exp!V$263</f>
        <v>0.0142354090267544</v>
      </c>
      <c r="X10" s="45" t="n">
        <f aca="false">[1]4407Exp!W$263</f>
        <v>0.0142354090267544</v>
      </c>
      <c r="Y10" s="45" t="n">
        <f aca="false">[1]4407Exp!X$263</f>
        <v>0.0142354090267544</v>
      </c>
      <c r="Z10" s="45" t="n">
        <f aca="false">[1]4407Exp!Y$263</f>
        <v>0.0142354090267544</v>
      </c>
      <c r="AA10" s="45" t="n">
        <f aca="false">[1]4407Exp!Z$263</f>
        <v>0.0142354090267544</v>
      </c>
      <c r="AB10" s="47" t="n">
        <f aca="false">[1]4407Exp!AA$263</f>
        <v>0.0142354090267544</v>
      </c>
      <c r="AC10" s="41"/>
      <c r="AD10" s="51" t="n">
        <f aca="false">1/1000*[1]4407Exp!AB$263</f>
        <v>0.004534250814702</v>
      </c>
      <c r="AE10" s="45" t="n">
        <f aca="false">1/1000*[1]4407Exp!AC$263</f>
        <v>0.005137282506</v>
      </c>
      <c r="AF10" s="45" t="n">
        <f aca="false">1/1000*[1]4407Exp!AD$263</f>
        <v>0.0043619922816</v>
      </c>
      <c r="AG10" s="45" t="n">
        <f aca="false">1/1000*[1]4407Exp!AE$263</f>
        <v>0.00502778808</v>
      </c>
      <c r="AH10" s="45" t="n">
        <f aca="false">1/1000*[1]4407Exp!AF$263</f>
        <v>0.0096274190495</v>
      </c>
      <c r="AI10" s="45" t="n">
        <f aca="false">1/1000*[1]4407Exp!AG$263</f>
        <v>0.0068440715343</v>
      </c>
      <c r="AJ10" s="45" t="n">
        <f aca="false">1/1000*[1]4407Exp!AH$263</f>
        <v>0.0068772702568</v>
      </c>
      <c r="AK10" s="45" t="n">
        <f aca="false">1/1000*[1]4407Exp!AI$263</f>
        <v>0.008565145325</v>
      </c>
      <c r="AL10" s="45" t="n">
        <f aca="false">1/1000*[1]4407Exp!AJ$263</f>
        <v>0.0066978864156</v>
      </c>
      <c r="AM10" s="45" t="n">
        <f aca="false">1/1000*[1]4407Exp!AK$263</f>
        <v>0.0059114511236</v>
      </c>
      <c r="AN10" s="45" t="n">
        <f aca="false">1/1000*[1]4407Exp!AL$263</f>
        <v>0.0046675683081</v>
      </c>
      <c r="AO10" s="45" t="n">
        <f aca="false">1/1000*[1]4407Exp!AM$263</f>
        <v>0.005867172816</v>
      </c>
      <c r="AP10" s="45" t="n">
        <f aca="false">1/1000*[1]4407Exp!AN$263</f>
        <v>0.0056494570352</v>
      </c>
      <c r="AQ10" s="45" t="n">
        <f aca="false">1/1000*[1]4407Exp!AO$263</f>
        <v>0.0052770087912</v>
      </c>
      <c r="AR10" s="45" t="n">
        <f aca="false">1/1000*[1]4407Exp!AP$263</f>
        <v>0.0052412659535</v>
      </c>
      <c r="AS10" s="45" t="n">
        <f aca="false">1/1000*[1]4407Exp!AQ$263</f>
        <v>0.0038177662005</v>
      </c>
      <c r="AT10" s="45" t="n">
        <f aca="false">1/1000*[1]4407Exp!AR$263</f>
        <v>0.0034549525803</v>
      </c>
      <c r="AU10" s="45" t="n">
        <f aca="false">1/1000*[1]4407Exp!AS$263</f>
        <v>0</v>
      </c>
      <c r="AV10" s="45" t="n">
        <f aca="false">1/1000*[1]4407Exp!AT$263</f>
        <v>0</v>
      </c>
      <c r="AW10" s="45" t="n">
        <f aca="false">1/1000*[1]4407Exp!AU$263</f>
        <v>0</v>
      </c>
      <c r="AX10" s="45" t="n">
        <f aca="false">1/1000*[1]4407Exp!AV$263</f>
        <v>0</v>
      </c>
      <c r="AY10" s="45" t="n">
        <f aca="false">1/1000*[1]4407Exp!AW$263</f>
        <v>0</v>
      </c>
      <c r="AZ10" s="45" t="n">
        <f aca="false">1/1000*[1]4407Exp!AX$263</f>
        <v>0</v>
      </c>
      <c r="BA10" s="45" t="n">
        <f aca="false">1/1000*[1]4407Exp!AY$263</f>
        <v>0</v>
      </c>
      <c r="BB10" s="45" t="n">
        <f aca="false">1/1000*[1]4407Exp!AZ$263</f>
        <v>0</v>
      </c>
      <c r="BC10" s="47" t="n">
        <f aca="false">1/1000*[1]4407Exp!BA$263</f>
        <v>0</v>
      </c>
      <c r="BD10" s="13"/>
    </row>
    <row r="11" customFormat="false" ht="12.9" hidden="false" customHeight="false" outlineLevel="0" collapsed="false">
      <c r="B11" s="42" t="s">
        <v>39</v>
      </c>
      <c r="C11" s="51" t="n">
        <f aca="false">[1]4408Exp!B$263</f>
        <v>0.000410514</v>
      </c>
      <c r="D11" s="45" t="n">
        <f aca="false">[1]4408Exp!C$263</f>
        <v>0.000792794</v>
      </c>
      <c r="E11" s="45" t="n">
        <f aca="false">[1]4408Exp!D$263</f>
        <v>0.004151462</v>
      </c>
      <c r="F11" s="45" t="n">
        <f aca="false">[1]4408Exp!E$263</f>
        <v>0.0017082596</v>
      </c>
      <c r="G11" s="45" t="n">
        <f aca="false">[1]4408Exp!F$263</f>
        <v>0.00127016266666667</v>
      </c>
      <c r="H11" s="45" t="n">
        <f aca="false">[1]4408Exp!G$263</f>
        <v>0.0013624805</v>
      </c>
      <c r="I11" s="45" t="n">
        <f aca="false">[1]4408Exp!H$263</f>
        <v>0.0025825807</v>
      </c>
      <c r="J11" s="45" t="n">
        <f aca="false">[1]4408Exp!I$263</f>
        <v>0.004211654</v>
      </c>
      <c r="K11" s="45" t="n">
        <f aca="false">[1]4408Exp!J$263</f>
        <v>0.0037582361</v>
      </c>
      <c r="L11" s="45" t="n">
        <f aca="false">[1]4408Exp!K$263</f>
        <v>0.00206350588181818</v>
      </c>
      <c r="M11" s="45" t="n">
        <f aca="false">[1]4408Exp!L$263</f>
        <v>0.00110262285428509</v>
      </c>
      <c r="N11" s="45" t="n">
        <f aca="false">[1]4408Exp!M$263</f>
        <v>0.00235357275</v>
      </c>
      <c r="O11" s="45" t="n">
        <f aca="false">[1]4408Exp!N$263</f>
        <v>0.00175727833333333</v>
      </c>
      <c r="P11" s="45" t="n">
        <f aca="false">[1]4408Exp!O$263</f>
        <v>0.00236235233333333</v>
      </c>
      <c r="Q11" s="45" t="n">
        <f aca="false">[1]4408Exp!P$263</f>
        <v>0.00158537266666667</v>
      </c>
      <c r="R11" s="45" t="n">
        <f aca="false">[1]4408Exp!Q$263</f>
        <v>0.00202878432222222</v>
      </c>
      <c r="S11" s="45" t="n">
        <f aca="false">[1]4408Exp!R$263</f>
        <v>0.00219726576666667</v>
      </c>
      <c r="T11" s="45" t="n">
        <f aca="false">[1]4408Exp!S$263</f>
        <v>0.00219726576666667</v>
      </c>
      <c r="U11" s="45" t="n">
        <f aca="false">[1]4408Exp!T$263</f>
        <v>0.00219726576666667</v>
      </c>
      <c r="V11" s="45" t="n">
        <f aca="false">[1]4408Exp!U$263</f>
        <v>0.00219726576666667</v>
      </c>
      <c r="W11" s="45" t="n">
        <f aca="false">[1]4408Exp!V$263</f>
        <v>0.00219726576666667</v>
      </c>
      <c r="X11" s="45" t="n">
        <f aca="false">[1]4408Exp!W$263</f>
        <v>0.00219726576666667</v>
      </c>
      <c r="Y11" s="45" t="n">
        <f aca="false">[1]4408Exp!X$263</f>
        <v>0.00219726576666667</v>
      </c>
      <c r="Z11" s="45" t="n">
        <f aca="false">[1]4408Exp!Y$263</f>
        <v>0.00219726576666667</v>
      </c>
      <c r="AA11" s="45" t="n">
        <f aca="false">[1]4408Exp!Z$263</f>
        <v>0.00219726576666667</v>
      </c>
      <c r="AB11" s="47" t="n">
        <f aca="false">[1]4408Exp!AA$263</f>
        <v>0.00219726576666667</v>
      </c>
      <c r="AC11" s="41"/>
      <c r="AD11" s="51" t="n">
        <f aca="false">1/1000*[1]4408Exp!AB$263</f>
        <v>0.00015166649073</v>
      </c>
      <c r="AE11" s="45" t="n">
        <f aca="false">1/1000*[1]4408Exp!AC$263</f>
        <v>0.0001524723176</v>
      </c>
      <c r="AF11" s="45" t="n">
        <f aca="false">1/1000*[1]4408Exp!AD$263</f>
        <v>0.001502331456</v>
      </c>
      <c r="AG11" s="45" t="n">
        <f aca="false">1/1000*[1]4408Exp!AE$263</f>
        <v>0.0006559613872</v>
      </c>
      <c r="AH11" s="45" t="n">
        <f aca="false">1/1000*[1]4408Exp!AF$263</f>
        <v>0.0006540849126</v>
      </c>
      <c r="AI11" s="45" t="n">
        <f aca="false">1/1000*[1]4408Exp!AG$263</f>
        <v>0.0007232127474</v>
      </c>
      <c r="AJ11" s="45" t="n">
        <f aca="false">1/1000*[1]4408Exp!AH$263</f>
        <v>0.0010537032868</v>
      </c>
      <c r="AK11" s="45" t="n">
        <f aca="false">1/1000*[1]4408Exp!AI$263</f>
        <v>0.003408381421</v>
      </c>
      <c r="AL11" s="45" t="n">
        <f aca="false">1/1000*[1]4408Exp!AJ$263</f>
        <v>0.0019722413148</v>
      </c>
      <c r="AM11" s="45" t="n">
        <f aca="false">1/1000*[1]4408Exp!AK$263</f>
        <v>0.0015695042792</v>
      </c>
      <c r="AN11" s="45" t="n">
        <f aca="false">1/1000*[1]4408Exp!AL$263</f>
        <v>0.00086886378</v>
      </c>
      <c r="AO11" s="45" t="n">
        <f aca="false">1/1000*[1]4408Exp!AM$263</f>
        <v>0.001269721152</v>
      </c>
      <c r="AP11" s="45" t="n">
        <f aca="false">1/1000*[1]4408Exp!AN$263</f>
        <v>0.0010349166784</v>
      </c>
      <c r="AQ11" s="45" t="n">
        <f aca="false">1/1000*[1]4408Exp!AO$263</f>
        <v>0.0011312729238</v>
      </c>
      <c r="AR11" s="45" t="n">
        <f aca="false">1/1000*[1]4408Exp!AP$263</f>
        <v>0.0012002957645</v>
      </c>
      <c r="AS11" s="45" t="n">
        <f aca="false">1/1000*[1]4408Exp!AQ$263</f>
        <v>0.001365965363</v>
      </c>
      <c r="AT11" s="45" t="n">
        <f aca="false">1/1000*[1]4408Exp!AR$263</f>
        <v>0.0014839665919</v>
      </c>
      <c r="AU11" s="45" t="n">
        <f aca="false">1/1000*[1]4408Exp!AS$263</f>
        <v>0</v>
      </c>
      <c r="AV11" s="45" t="n">
        <f aca="false">1/1000*[1]4408Exp!AT$263</f>
        <v>0</v>
      </c>
      <c r="AW11" s="45" t="n">
        <f aca="false">1/1000*[1]4408Exp!AU$263</f>
        <v>0</v>
      </c>
      <c r="AX11" s="45" t="n">
        <f aca="false">1/1000*[1]4408Exp!AV$263</f>
        <v>0</v>
      </c>
      <c r="AY11" s="45" t="n">
        <f aca="false">1/1000*[1]4408Exp!AW$263</f>
        <v>0</v>
      </c>
      <c r="AZ11" s="45" t="n">
        <f aca="false">1/1000*[1]4408Exp!AX$263</f>
        <v>0</v>
      </c>
      <c r="BA11" s="45" t="n">
        <f aca="false">1/1000*[1]4408Exp!AY$263</f>
        <v>0</v>
      </c>
      <c r="BB11" s="45" t="n">
        <f aca="false">1/1000*[1]4408Exp!AZ$263</f>
        <v>0</v>
      </c>
      <c r="BC11" s="47" t="n">
        <f aca="false">1/1000*[1]4408Exp!BA$263</f>
        <v>0</v>
      </c>
      <c r="BD11" s="13"/>
    </row>
    <row r="12" customFormat="false" ht="12.9" hidden="false" customHeight="false" outlineLevel="0" collapsed="false">
      <c r="B12" s="42" t="s">
        <v>40</v>
      </c>
      <c r="C12" s="51" t="n">
        <f aca="false">[1]4412Exp!B$263</f>
        <v>0.023638726</v>
      </c>
      <c r="D12" s="45" t="n">
        <f aca="false">[1]4412Exp!C$263</f>
        <v>0.023595394</v>
      </c>
      <c r="E12" s="45" t="n">
        <f aca="false">[1]4412Exp!D$263</f>
        <v>0.0042201</v>
      </c>
      <c r="F12" s="45" t="n">
        <f aca="false">[1]4412Exp!E$263</f>
        <v>0.022228728</v>
      </c>
      <c r="G12" s="45" t="n">
        <f aca="false">[1]4412Exp!F$263</f>
        <v>0.027141767</v>
      </c>
      <c r="H12" s="45" t="n">
        <f aca="false">[1]4412Exp!G$263</f>
        <v>0.030415658</v>
      </c>
      <c r="I12" s="45" t="n">
        <f aca="false">[1]4412Exp!H$263</f>
        <v>0.0355577116888889</v>
      </c>
      <c r="J12" s="45" t="n">
        <f aca="false">[1]4412Exp!I$263</f>
        <v>0.0365502591</v>
      </c>
      <c r="K12" s="45" t="n">
        <f aca="false">[1]4412Exp!J$263</f>
        <v>0.0355574938333333</v>
      </c>
      <c r="L12" s="45" t="n">
        <f aca="false">[1]4412Exp!K$263</f>
        <v>0.0269970668318681</v>
      </c>
      <c r="M12" s="45" t="n">
        <f aca="false">[1]4412Exp!L$263</f>
        <v>0.0272427218333333</v>
      </c>
      <c r="N12" s="45" t="n">
        <f aca="false">[1]4412Exp!M$263</f>
        <v>0.034831208625</v>
      </c>
      <c r="O12" s="45" t="n">
        <f aca="false">[1]4412Exp!N$263</f>
        <v>0.0271658550666667</v>
      </c>
      <c r="P12" s="45" t="n">
        <f aca="false">[1]4412Exp!O$263</f>
        <v>0.0300083367083333</v>
      </c>
      <c r="Q12" s="45" t="n">
        <f aca="false">[1]4412Exp!P$263</f>
        <v>0.0327362763575092</v>
      </c>
      <c r="R12" s="45" t="n">
        <f aca="false">[1]4412Exp!Q$263</f>
        <v>0.0369186722153846</v>
      </c>
      <c r="S12" s="45" t="n">
        <f aca="false">[1]4412Exp!R$263</f>
        <v>0.0422378407142857</v>
      </c>
      <c r="T12" s="45" t="n">
        <f aca="false">[1]4412Exp!S$263</f>
        <v>0.0422378407142857</v>
      </c>
      <c r="U12" s="45" t="n">
        <f aca="false">[1]4412Exp!T$263</f>
        <v>0.0422378407142857</v>
      </c>
      <c r="V12" s="45" t="n">
        <f aca="false">[1]4412Exp!U$263</f>
        <v>0.0422378407142857</v>
      </c>
      <c r="W12" s="45" t="n">
        <f aca="false">[1]4412Exp!V$263</f>
        <v>0.0422378407142857</v>
      </c>
      <c r="X12" s="45" t="n">
        <f aca="false">[1]4412Exp!W$263</f>
        <v>0.0422378407142857</v>
      </c>
      <c r="Y12" s="45" t="n">
        <f aca="false">[1]4412Exp!X$263</f>
        <v>0.0422378407142857</v>
      </c>
      <c r="Z12" s="45" t="n">
        <f aca="false">[1]4412Exp!Y$263</f>
        <v>0.0422378407142857</v>
      </c>
      <c r="AA12" s="45" t="n">
        <f aca="false">[1]4412Exp!Z$263</f>
        <v>0.0422378407142857</v>
      </c>
      <c r="AB12" s="47" t="n">
        <f aca="false">[1]4412Exp!AA$263</f>
        <v>0.0422378407142857</v>
      </c>
      <c r="AC12" s="41"/>
      <c r="AD12" s="51" t="n">
        <f aca="false">1/1000*[1]4412Exp!AB$263</f>
        <v>0.00787949951721</v>
      </c>
      <c r="AE12" s="45" t="n">
        <f aca="false">1/1000*[1]4412Exp!AC$263</f>
        <v>0.0073349174288</v>
      </c>
      <c r="AF12" s="45" t="n">
        <f aca="false">1/1000*[1]4412Exp!AD$263</f>
        <v>0.0014667939168</v>
      </c>
      <c r="AG12" s="45" t="n">
        <f aca="false">1/1000*[1]4412Exp!AE$263</f>
        <v>0.0093320108672</v>
      </c>
      <c r="AH12" s="45" t="n">
        <f aca="false">1/1000*[1]4412Exp!AF$263</f>
        <v>0.0119674947294</v>
      </c>
      <c r="AI12" s="45" t="n">
        <f aca="false">1/1000*[1]4412Exp!AG$263</f>
        <v>0.0130508690169</v>
      </c>
      <c r="AJ12" s="45" t="n">
        <f aca="false">1/1000*[1]4412Exp!AH$263</f>
        <v>0.0168437383952</v>
      </c>
      <c r="AK12" s="45" t="n">
        <f aca="false">1/1000*[1]4412Exp!AI$263</f>
        <v>0.0213649944885</v>
      </c>
      <c r="AL12" s="45" t="n">
        <f aca="false">1/1000*[1]4412Exp!AJ$263</f>
        <v>0.0237812563608</v>
      </c>
      <c r="AM12" s="45" t="n">
        <f aca="false">1/1000*[1]4412Exp!AK$263</f>
        <v>0.0155595268136</v>
      </c>
      <c r="AN12" s="45" t="n">
        <f aca="false">1/1000*[1]4412Exp!AL$263</f>
        <v>0.0143835878142</v>
      </c>
      <c r="AO12" s="45" t="n">
        <f aca="false">1/1000*[1]4412Exp!AM$263</f>
        <v>0.02016080928</v>
      </c>
      <c r="AP12" s="45" t="n">
        <f aca="false">1/1000*[1]4412Exp!AN$263</f>
        <v>0.0142664950032</v>
      </c>
      <c r="AQ12" s="45" t="n">
        <f aca="false">1/1000*[1]4412Exp!AO$263</f>
        <v>0.0167033729214</v>
      </c>
      <c r="AR12" s="45" t="n">
        <f aca="false">1/1000*[1]4412Exp!AP$263</f>
        <v>0.0184682264455</v>
      </c>
      <c r="AS12" s="45" t="n">
        <f aca="false">1/1000*[1]4412Exp!AQ$263</f>
        <v>0.0173504553075</v>
      </c>
      <c r="AT12" s="45" t="n">
        <f aca="false">1/1000*[1]4412Exp!AR$263</f>
        <v>0.0200802109136</v>
      </c>
      <c r="AU12" s="45" t="n">
        <f aca="false">1/1000*[1]4412Exp!AS$263</f>
        <v>0</v>
      </c>
      <c r="AV12" s="45" t="n">
        <f aca="false">1/1000*[1]4412Exp!AT$263</f>
        <v>0</v>
      </c>
      <c r="AW12" s="45" t="n">
        <f aca="false">1/1000*[1]4412Exp!AU$263</f>
        <v>0</v>
      </c>
      <c r="AX12" s="45" t="n">
        <f aca="false">1/1000*[1]4412Exp!AV$263</f>
        <v>0</v>
      </c>
      <c r="AY12" s="45" t="n">
        <f aca="false">1/1000*[1]4412Exp!AW$263</f>
        <v>0</v>
      </c>
      <c r="AZ12" s="45" t="n">
        <f aca="false">1/1000*[1]4412Exp!AX$263</f>
        <v>0</v>
      </c>
      <c r="BA12" s="45" t="n">
        <f aca="false">1/1000*[1]4412Exp!AY$263</f>
        <v>0</v>
      </c>
      <c r="BB12" s="45" t="n">
        <f aca="false">1/1000*[1]4412Exp!AZ$263</f>
        <v>0</v>
      </c>
      <c r="BC12" s="47" t="n">
        <f aca="false">1/1000*[1]4412Exp!BA$263</f>
        <v>0</v>
      </c>
      <c r="BD12" s="13"/>
    </row>
    <row r="13" customFormat="false" ht="12.9" hidden="false" customHeight="false" outlineLevel="0" collapsed="false">
      <c r="B13" s="42" t="s">
        <v>41</v>
      </c>
      <c r="C13" s="51" t="n">
        <f aca="false">[1]44104411Exp!B$263</f>
        <v>0.112312256</v>
      </c>
      <c r="D13" s="45" t="n">
        <f aca="false">[1]44104411Exp!C$263</f>
        <v>0.115058496</v>
      </c>
      <c r="E13" s="45" t="n">
        <f aca="false">[1]44104411Exp!D$263</f>
        <v>0.142312604</v>
      </c>
      <c r="F13" s="45" t="n">
        <f aca="false">[1]44104411Exp!E$263</f>
        <v>0.161763308</v>
      </c>
      <c r="G13" s="45" t="n">
        <f aca="false">[1]44104411Exp!F$263</f>
        <v>0.2426356968</v>
      </c>
      <c r="H13" s="45" t="n">
        <f aca="false">[1]44104411Exp!G$263</f>
        <v>0.242173902242105</v>
      </c>
      <c r="I13" s="45" t="n">
        <f aca="false">[1]44104411Exp!H$263</f>
        <v>0.17222320917094</v>
      </c>
      <c r="J13" s="45" t="n">
        <f aca="false">[1]44104411Exp!I$263</f>
        <v>0.1771385098</v>
      </c>
      <c r="K13" s="45" t="n">
        <f aca="false">[1]44104411Exp!J$263</f>
        <v>0.175122289443956</v>
      </c>
      <c r="L13" s="45" t="n">
        <f aca="false">[1]44104411Exp!K$263</f>
        <v>0.1477325855</v>
      </c>
      <c r="M13" s="45" t="n">
        <f aca="false">[1]44104411Exp!L$263</f>
        <v>0.213402806</v>
      </c>
      <c r="N13" s="45" t="n">
        <f aca="false">[1]44104411Exp!M$263</f>
        <v>0.29552914303</v>
      </c>
      <c r="O13" s="45" t="n">
        <f aca="false">[1]44104411Exp!N$263</f>
        <v>0.291254168063492</v>
      </c>
      <c r="P13" s="45" t="n">
        <f aca="false">[1]44104411Exp!O$263</f>
        <v>0.177826958198931</v>
      </c>
      <c r="Q13" s="45" t="n">
        <f aca="false">[1]44104411Exp!P$263</f>
        <v>0.137154826057143</v>
      </c>
      <c r="R13" s="45" t="n">
        <f aca="false">[1]44104411Exp!Q$263</f>
        <v>0.100617272714286</v>
      </c>
      <c r="S13" s="45" t="n">
        <f aca="false">[1]44104411Exp!R$263</f>
        <v>0.0969864443309934</v>
      </c>
      <c r="T13" s="45" t="n">
        <f aca="false">[1]44104411Exp!S$263</f>
        <v>0.0969864443309934</v>
      </c>
      <c r="U13" s="45" t="n">
        <f aca="false">[1]44104411Exp!T$263</f>
        <v>0.0969864443309934</v>
      </c>
      <c r="V13" s="45" t="n">
        <f aca="false">[1]44104411Exp!U$263</f>
        <v>0.0969864443309934</v>
      </c>
      <c r="W13" s="45" t="n">
        <f aca="false">[1]44104411Exp!V$263</f>
        <v>0.0969864443309934</v>
      </c>
      <c r="X13" s="45" t="n">
        <f aca="false">[1]44104411Exp!W$263</f>
        <v>0.0969864443309934</v>
      </c>
      <c r="Y13" s="45" t="n">
        <f aca="false">[1]44104411Exp!X$263</f>
        <v>0.0969864443309934</v>
      </c>
      <c r="Z13" s="45" t="n">
        <f aca="false">[1]44104411Exp!Y$263</f>
        <v>0.0969864443309934</v>
      </c>
      <c r="AA13" s="45" t="n">
        <f aca="false">[1]44104411Exp!Z$263</f>
        <v>0.0969864443309934</v>
      </c>
      <c r="AB13" s="47" t="n">
        <f aca="false">[1]44104411Exp!AA$263</f>
        <v>0.0969864443309934</v>
      </c>
      <c r="AC13" s="41"/>
      <c r="AD13" s="51" t="n">
        <f aca="false">1/1000*[1]44104411Exp!AB$263</f>
        <v>0.016669387743486</v>
      </c>
      <c r="AE13" s="45" t="n">
        <f aca="false">1/1000*[1]44104411Exp!AC$263</f>
        <v>0.0151517670692</v>
      </c>
      <c r="AF13" s="45" t="n">
        <f aca="false">1/1000*[1]44104411Exp!AD$263</f>
        <v>0.0203294818224</v>
      </c>
      <c r="AG13" s="45" t="n">
        <f aca="false">1/1000*[1]44104411Exp!AE$263</f>
        <v>0.0270228702912</v>
      </c>
      <c r="AH13" s="45" t="n">
        <f aca="false">1/1000*[1]44104411Exp!AF$263</f>
        <v>0.0449280944665</v>
      </c>
      <c r="AI13" s="45" t="n">
        <f aca="false">1/1000*[1]44104411Exp!AG$263</f>
        <v>0.0466077394497</v>
      </c>
      <c r="AJ13" s="45" t="n">
        <f aca="false">1/1000*[1]44104411Exp!AH$263</f>
        <v>0.0381822962712</v>
      </c>
      <c r="AK13" s="45" t="n">
        <f aca="false">1/1000*[1]44104411Exp!AI$263</f>
        <v>0.041905520846</v>
      </c>
      <c r="AL13" s="45" t="n">
        <f aca="false">1/1000*[1]44104411Exp!AJ$263</f>
        <v>0.0463262258984</v>
      </c>
      <c r="AM13" s="45" t="n">
        <f aca="false">1/1000*[1]44104411Exp!AK$263</f>
        <v>0.0326965138456</v>
      </c>
      <c r="AN13" s="45" t="n">
        <f aca="false">1/1000*[1]44104411Exp!AL$263</f>
        <v>0.0382146189201</v>
      </c>
      <c r="AO13" s="45" t="n">
        <f aca="false">1/1000*[1]44104411Exp!AM$263</f>
        <v>0.051828773088</v>
      </c>
      <c r="AP13" s="45" t="n">
        <f aca="false">1/1000*[1]44104411Exp!AN$263</f>
        <v>0.0537203235536</v>
      </c>
      <c r="AQ13" s="45" t="n">
        <f aca="false">1/1000*[1]44104411Exp!AO$263</f>
        <v>0.037330805883</v>
      </c>
      <c r="AR13" s="45" t="n">
        <f aca="false">1/1000*[1]44104411Exp!AP$263</f>
        <v>0.0309285494425</v>
      </c>
      <c r="AS13" s="45" t="n">
        <f aca="false">1/1000*[1]44104411Exp!AQ$263</f>
        <v>0.020307165186</v>
      </c>
      <c r="AT13" s="45" t="n">
        <f aca="false">1/1000*[1]44104411Exp!AR$263</f>
        <v>0.0202727982308</v>
      </c>
      <c r="AU13" s="45" t="n">
        <f aca="false">1/1000*[1]44104411Exp!AS$263</f>
        <v>0</v>
      </c>
      <c r="AV13" s="45" t="n">
        <f aca="false">1/1000*[1]44104411Exp!AT$263</f>
        <v>0</v>
      </c>
      <c r="AW13" s="45" t="n">
        <f aca="false">1/1000*[1]44104411Exp!AU$263</f>
        <v>0</v>
      </c>
      <c r="AX13" s="45" t="n">
        <f aca="false">1/1000*[1]44104411Exp!AV$263</f>
        <v>0</v>
      </c>
      <c r="AY13" s="45" t="n">
        <f aca="false">1/1000*[1]44104411Exp!AW$263</f>
        <v>0</v>
      </c>
      <c r="AZ13" s="45" t="n">
        <f aca="false">1/1000*[1]44104411Exp!AX$263</f>
        <v>0</v>
      </c>
      <c r="BA13" s="45" t="n">
        <f aca="false">1/1000*[1]44104411Exp!AY$263</f>
        <v>0</v>
      </c>
      <c r="BB13" s="45" t="n">
        <f aca="false">1/1000*[1]44104411Exp!AZ$263</f>
        <v>0</v>
      </c>
      <c r="BC13" s="47" t="n">
        <f aca="false">1/1000*[1]44104411Exp!BA$263</f>
        <v>0</v>
      </c>
      <c r="BD13" s="13"/>
    </row>
    <row r="14" customFormat="false" ht="12.9" hidden="false" customHeight="false" outlineLevel="0" collapsed="false">
      <c r="B14" s="42" t="s">
        <v>42</v>
      </c>
      <c r="C14" s="51" t="n">
        <f aca="false">[1]44094418Exp!B$263</f>
        <v>0.00688379384469697</v>
      </c>
      <c r="D14" s="45" t="n">
        <f aca="false">[1]44094418Exp!C$263</f>
        <v>0.00384606546969697</v>
      </c>
      <c r="E14" s="45" t="n">
        <f aca="false">[1]44094418Exp!D$263</f>
        <v>0.00451568157056277</v>
      </c>
      <c r="F14" s="45" t="n">
        <f aca="false">[1]44094418Exp!E$263</f>
        <v>0.00554127678517316</v>
      </c>
      <c r="G14" s="45" t="n">
        <f aca="false">[1]44094418Exp!F$263</f>
        <v>0.00512979513804714</v>
      </c>
      <c r="H14" s="45" t="n">
        <f aca="false">[1]44094418Exp!G$263</f>
        <v>0.0054028757021645</v>
      </c>
      <c r="I14" s="45" t="n">
        <f aca="false">[1]44094418Exp!H$263</f>
        <v>0.0060995328842885</v>
      </c>
      <c r="J14" s="45" t="n">
        <f aca="false">[1]44094418Exp!I$263</f>
        <v>0.0096202624</v>
      </c>
      <c r="K14" s="45" t="n">
        <f aca="false">[1]44094418Exp!J$263</f>
        <v>0.00926308400651515</v>
      </c>
      <c r="L14" s="45" t="n">
        <f aca="false">[1]44094418Exp!K$263</f>
        <v>0.00860531559816017</v>
      </c>
      <c r="M14" s="45" t="n">
        <f aca="false">[1]44094418Exp!L$263</f>
        <v>0.00952828206424243</v>
      </c>
      <c r="N14" s="45" t="n">
        <f aca="false">[1]44094418Exp!M$263</f>
        <v>0.00851097759750314</v>
      </c>
      <c r="O14" s="45" t="n">
        <f aca="false">[1]44094418Exp!N$263</f>
        <v>0.00805226432936073</v>
      </c>
      <c r="P14" s="45" t="n">
        <f aca="false">[1]44094418Exp!O$263</f>
        <v>0.00408386696582251</v>
      </c>
      <c r="Q14" s="45" t="n">
        <f aca="false">[1]44094418Exp!P$263</f>
        <v>0.00445766929619936</v>
      </c>
      <c r="R14" s="45" t="n">
        <f aca="false">[1]44094418Exp!Q$263</f>
        <v>0.00607911288952381</v>
      </c>
      <c r="S14" s="45" t="n">
        <f aca="false">[1]44094418Exp!R$263</f>
        <v>0.00817461470666667</v>
      </c>
      <c r="T14" s="45" t="n">
        <f aca="false">[1]44094418Exp!S$263</f>
        <v>0.00817461470666667</v>
      </c>
      <c r="U14" s="45" t="n">
        <f aca="false">[1]44094418Exp!T$263</f>
        <v>0.00817461470666667</v>
      </c>
      <c r="V14" s="45" t="n">
        <f aca="false">[1]44094418Exp!U$263</f>
        <v>0.00817461470666667</v>
      </c>
      <c r="W14" s="45" t="n">
        <f aca="false">[1]44094418Exp!V$263</f>
        <v>0.00817461470666667</v>
      </c>
      <c r="X14" s="45" t="n">
        <f aca="false">[1]44094418Exp!W$263</f>
        <v>0.00817461470666667</v>
      </c>
      <c r="Y14" s="45" t="n">
        <f aca="false">[1]44094418Exp!X$263</f>
        <v>0.00817461470666667</v>
      </c>
      <c r="Z14" s="45" t="n">
        <f aca="false">[1]44094418Exp!Y$263</f>
        <v>0.00817461470666667</v>
      </c>
      <c r="AA14" s="45" t="n">
        <f aca="false">[1]44094418Exp!Z$263</f>
        <v>0.00817461470666667</v>
      </c>
      <c r="AB14" s="47" t="n">
        <f aca="false">[1]44094418Exp!AA$263</f>
        <v>0.00817461470666667</v>
      </c>
      <c r="AC14" s="41"/>
      <c r="AD14" s="51" t="n">
        <f aca="false">1/1000*[1]44094418Exp!AB$263</f>
        <v>0.003978545199057</v>
      </c>
      <c r="AE14" s="45" t="n">
        <f aca="false">1/1000*[1]44094418Exp!AC$263</f>
        <v>0.0028529687284</v>
      </c>
      <c r="AF14" s="45" t="n">
        <f aca="false">1/1000*[1]44094418Exp!AD$263</f>
        <v>0.0023417292288</v>
      </c>
      <c r="AG14" s="45" t="n">
        <f aca="false">1/1000*[1]44094418Exp!AE$263</f>
        <v>0.0024709469008</v>
      </c>
      <c r="AH14" s="45" t="n">
        <f aca="false">1/1000*[1]44094418Exp!AF$263</f>
        <v>0.0046928217252</v>
      </c>
      <c r="AI14" s="45" t="n">
        <f aca="false">1/1000*[1]44094418Exp!AG$263</f>
        <v>0.0057027192651</v>
      </c>
      <c r="AJ14" s="45" t="n">
        <f aca="false">1/1000*[1]44094418Exp!AH$263</f>
        <v>0.0051644912296</v>
      </c>
      <c r="AK14" s="45" t="n">
        <f aca="false">1/1000*[1]44094418Exp!AI$263</f>
        <v>0.0094223368845</v>
      </c>
      <c r="AL14" s="45" t="n">
        <f aca="false">1/1000*[1]44094418Exp!AJ$263</f>
        <v>0.0092044031844</v>
      </c>
      <c r="AM14" s="45" t="n">
        <f aca="false">1/1000*[1]44094418Exp!AK$263</f>
        <v>0.0082656210648</v>
      </c>
      <c r="AN14" s="45" t="n">
        <f aca="false">1/1000*[1]44094418Exp!AL$263</f>
        <v>0.0069123933522</v>
      </c>
      <c r="AO14" s="45" t="n">
        <f aca="false">1/1000*[1]44094418Exp!AM$263</f>
        <v>0.010159367232</v>
      </c>
      <c r="AP14" s="45" t="n">
        <f aca="false">1/1000*[1]44094418Exp!AN$263</f>
        <v>0.0058163011632</v>
      </c>
      <c r="AQ14" s="45" t="n">
        <f aca="false">1/1000*[1]44094418Exp!AO$263</f>
        <v>0.003988085085</v>
      </c>
      <c r="AR14" s="45" t="n">
        <f aca="false">1/1000*[1]44094418Exp!AP$263</f>
        <v>0.004188861466</v>
      </c>
      <c r="AS14" s="45" t="n">
        <f aca="false">1/1000*[1]44094418Exp!AQ$263</f>
        <v>0.0044769046175</v>
      </c>
      <c r="AT14" s="45" t="n">
        <f aca="false">1/1000*[1]44094418Exp!AR$263</f>
        <v>0.0049840076368</v>
      </c>
      <c r="AU14" s="45" t="n">
        <f aca="false">1/1000*[1]44094418Exp!AS$263</f>
        <v>0</v>
      </c>
      <c r="AV14" s="45" t="n">
        <f aca="false">1/1000*[1]44094418Exp!AT$263</f>
        <v>0</v>
      </c>
      <c r="AW14" s="45" t="n">
        <f aca="false">1/1000*[1]44094418Exp!AU$263</f>
        <v>0</v>
      </c>
      <c r="AX14" s="45" t="n">
        <f aca="false">1/1000*[1]44094418Exp!AV$263</f>
        <v>0</v>
      </c>
      <c r="AY14" s="45" t="n">
        <f aca="false">1/1000*[1]44094418Exp!AW$263</f>
        <v>0</v>
      </c>
      <c r="AZ14" s="45" t="n">
        <f aca="false">1/1000*[1]44094418Exp!AX$263</f>
        <v>0</v>
      </c>
      <c r="BA14" s="45" t="n">
        <f aca="false">1/1000*[1]44094418Exp!AY$263</f>
        <v>0</v>
      </c>
      <c r="BB14" s="45" t="n">
        <f aca="false">1/1000*[1]44094418Exp!AZ$263</f>
        <v>0</v>
      </c>
      <c r="BC14" s="47" t="n">
        <f aca="false">1/1000*[1]44094418Exp!BA$263</f>
        <v>0</v>
      </c>
      <c r="BD14" s="13"/>
    </row>
    <row r="15" customFormat="false" ht="12.9" hidden="false" customHeight="false" outlineLevel="0" collapsed="false">
      <c r="B15" s="42" t="s">
        <v>43</v>
      </c>
      <c r="C15" s="51" t="n">
        <f aca="false">[1]94Exp!B$263</f>
        <v>0.00977386291985392</v>
      </c>
      <c r="D15" s="45" t="n">
        <f aca="false">[1]94Exp!C$263</f>
        <v>0.0100533262963025</v>
      </c>
      <c r="E15" s="45" t="n">
        <f aca="false">[1]94Exp!D$263</f>
        <v>0.012123526132115</v>
      </c>
      <c r="F15" s="45" t="n">
        <f aca="false">[1]94Exp!E$263</f>
        <v>0.0109601872343984</v>
      </c>
      <c r="G15" s="45" t="n">
        <f aca="false">[1]94Exp!F$263</f>
        <v>0.0111198513345492</v>
      </c>
      <c r="H15" s="45" t="n">
        <f aca="false">[1]94Exp!G$263</f>
        <v>0.012473361145489</v>
      </c>
      <c r="I15" s="45" t="n">
        <f aca="false">[1]94Exp!H$263</f>
        <v>0.0105512896318512</v>
      </c>
      <c r="J15" s="45" t="n">
        <f aca="false">[1]94Exp!I$263</f>
        <v>0.0144511629835096</v>
      </c>
      <c r="K15" s="45" t="n">
        <f aca="false">[1]94Exp!J$263</f>
        <v>0.0189118770056804</v>
      </c>
      <c r="L15" s="45" t="n">
        <f aca="false">[1]94Exp!K$263</f>
        <v>0.0154700181457609</v>
      </c>
      <c r="M15" s="45" t="n">
        <f aca="false">[1]94Exp!L$263</f>
        <v>0.0187803605088447</v>
      </c>
      <c r="N15" s="45" t="n">
        <f aca="false">[1]94Exp!M$263</f>
        <v>0.0168598549580819</v>
      </c>
      <c r="O15" s="45" t="n">
        <f aca="false">[1]94Exp!N$263</f>
        <v>0.0143180535320524</v>
      </c>
      <c r="P15" s="45" t="n">
        <f aca="false">[1]94Exp!O$263</f>
        <v>0.0127691323602613</v>
      </c>
      <c r="Q15" s="45" t="n">
        <f aca="false">[1]94Exp!P$263</f>
        <v>0.0117613255606589</v>
      </c>
      <c r="R15" s="45" t="n">
        <f aca="false">[1]94Exp!Q$263</f>
        <v>0.0196469991130117</v>
      </c>
      <c r="S15" s="45" t="n">
        <f aca="false">[1]94Exp!R$263</f>
        <v>0.019701801732285</v>
      </c>
      <c r="T15" s="45" t="n">
        <f aca="false">[1]94Exp!S$263</f>
        <v>0.019701801732285</v>
      </c>
      <c r="U15" s="45" t="n">
        <f aca="false">[1]94Exp!T$263</f>
        <v>0.019701801732285</v>
      </c>
      <c r="V15" s="45" t="n">
        <f aca="false">[1]94Exp!U$263</f>
        <v>0.019701801732285</v>
      </c>
      <c r="W15" s="45" t="n">
        <f aca="false">[1]94Exp!V$263</f>
        <v>0.019701801732285</v>
      </c>
      <c r="X15" s="45" t="n">
        <f aca="false">[1]94Exp!W$263</f>
        <v>0.019701801732285</v>
      </c>
      <c r="Y15" s="45" t="n">
        <f aca="false">[1]94Exp!X$263</f>
        <v>0.019701801732285</v>
      </c>
      <c r="Z15" s="45" t="n">
        <f aca="false">[1]94Exp!Y$263</f>
        <v>0.019701801732285</v>
      </c>
      <c r="AA15" s="45" t="n">
        <f aca="false">[1]94Exp!Z$263</f>
        <v>0.019701801732285</v>
      </c>
      <c r="AB15" s="47" t="n">
        <f aca="false">[1]94Exp!AA$263</f>
        <v>0.019701801732285</v>
      </c>
      <c r="AC15" s="41"/>
      <c r="AD15" s="51" t="n">
        <f aca="false">1/1000*[1]94Exp!AB$263</f>
        <v>0.013532966093052</v>
      </c>
      <c r="AE15" s="45" t="n">
        <f aca="false">1/1000*[1]94Exp!AC$263</f>
        <v>0.0140105272748</v>
      </c>
      <c r="AF15" s="45" t="n">
        <f aca="false">1/1000*[1]94Exp!AD$263</f>
        <v>0.0162274501104</v>
      </c>
      <c r="AG15" s="45" t="n">
        <f aca="false">1/1000*[1]94Exp!AE$263</f>
        <v>0.0195719613152</v>
      </c>
      <c r="AH15" s="45" t="n">
        <f aca="false">1/1000*[1]94Exp!AF$263</f>
        <v>0.0192820695578</v>
      </c>
      <c r="AI15" s="45" t="n">
        <f aca="false">1/1000*[1]94Exp!AG$263</f>
        <v>0.0195404143506</v>
      </c>
      <c r="AJ15" s="45" t="n">
        <f aca="false">1/1000*[1]94Exp!AH$263</f>
        <v>0.0254338441812</v>
      </c>
      <c r="AK15" s="45" t="n">
        <f aca="false">1/1000*[1]94Exp!AI$263</f>
        <v>0.030530713471</v>
      </c>
      <c r="AL15" s="45" t="n">
        <f aca="false">1/1000*[1]94Exp!AJ$263</f>
        <v>0.0506020106404</v>
      </c>
      <c r="AM15" s="45" t="n">
        <f aca="false">1/1000*[1]94Exp!AK$263</f>
        <v>0.0325363447772</v>
      </c>
      <c r="AN15" s="45" t="n">
        <f aca="false">1/1000*[1]94Exp!AL$263</f>
        <v>0.022081643</v>
      </c>
      <c r="AO15" s="45" t="n">
        <f aca="false">1/1000*[1]94Exp!AM$263</f>
        <v>0.036209823168</v>
      </c>
      <c r="AP15" s="45" t="n">
        <f aca="false">1/1000*[1]94Exp!AN$263</f>
        <v>0.0225425380576</v>
      </c>
      <c r="AQ15" s="45" t="n">
        <f aca="false">1/1000*[1]94Exp!AO$263</f>
        <v>0.02111639157</v>
      </c>
      <c r="AR15" s="45" t="n">
        <f aca="false">1/1000*[1]94Exp!AP$263</f>
        <v>0.0218956661075</v>
      </c>
      <c r="AS15" s="45" t="n">
        <f aca="false">1/1000*[1]94Exp!AQ$263</f>
        <v>0.0313834357165</v>
      </c>
      <c r="AT15" s="45" t="n">
        <f aca="false">1/1000*[1]94Exp!AR$263</f>
        <v>0.0334388435257</v>
      </c>
      <c r="AU15" s="45" t="n">
        <f aca="false">1/1000*[1]94Exp!AS$263</f>
        <v>0</v>
      </c>
      <c r="AV15" s="45" t="n">
        <f aca="false">1/1000*[1]94Exp!AT$263</f>
        <v>0</v>
      </c>
      <c r="AW15" s="45" t="n">
        <f aca="false">1/1000*[1]94Exp!AU$263</f>
        <v>0</v>
      </c>
      <c r="AX15" s="45" t="n">
        <f aca="false">1/1000*[1]94Exp!AV$263</f>
        <v>0</v>
      </c>
      <c r="AY15" s="45" t="n">
        <f aca="false">1/1000*[1]94Exp!AW$263</f>
        <v>0</v>
      </c>
      <c r="AZ15" s="45" t="n">
        <f aca="false">1/1000*[1]94Exp!AX$263</f>
        <v>0</v>
      </c>
      <c r="BA15" s="45" t="n">
        <f aca="false">1/1000*[1]94Exp!AY$263</f>
        <v>0</v>
      </c>
      <c r="BB15" s="45" t="n">
        <f aca="false">1/1000*[1]94Exp!AZ$263</f>
        <v>0</v>
      </c>
      <c r="BC15" s="47" t="n">
        <f aca="false">1/1000*[1]94Exp!BA$263</f>
        <v>0</v>
      </c>
      <c r="BD15" s="13"/>
    </row>
    <row r="16" customFormat="false" ht="12.9" hidden="false" customHeight="false" outlineLevel="0" collapsed="false">
      <c r="B16" s="55" t="s">
        <v>44</v>
      </c>
      <c r="C16" s="106" t="n">
        <f aca="false">C8-SUM(C9:C15)</f>
        <v>0.0151024767869047</v>
      </c>
      <c r="D16" s="107" t="n">
        <f aca="false">D8-SUM(D9:D15)</f>
        <v>0.0152071934873706</v>
      </c>
      <c r="E16" s="107" t="n">
        <f aca="false">E8-SUM(E9:E15)</f>
        <v>0.00917890116472572</v>
      </c>
      <c r="F16" s="107" t="n">
        <f aca="false">F8-SUM(F9:F15)</f>
        <v>0.0173783864971531</v>
      </c>
      <c r="G16" s="107" t="n">
        <f aca="false">G8-SUM(G9:G15)</f>
        <v>0.0191581203887681</v>
      </c>
      <c r="H16" s="107" t="n">
        <f aca="false">H8-SUM(H9:H15)</f>
        <v>0.0255781697151987</v>
      </c>
      <c r="I16" s="107" t="n">
        <f aca="false">I8-SUM(I9:I15)</f>
        <v>0.032408744375</v>
      </c>
      <c r="J16" s="107" t="n">
        <f aca="false">J8-SUM(J9:J15)</f>
        <v>0.0262406034499998</v>
      </c>
      <c r="K16" s="107" t="n">
        <f aca="false">K8-SUM(K9:K15)</f>
        <v>0.0345770294666665</v>
      </c>
      <c r="L16" s="107" t="n">
        <f aca="false">L8-SUM(L9:L15)</f>
        <v>0.0318889683757263</v>
      </c>
      <c r="M16" s="107" t="n">
        <f aca="false">M8-SUM(M9:M15)</f>
        <v>0.036407014768469</v>
      </c>
      <c r="N16" s="107" t="n">
        <f aca="false">N8-SUM(N9:N15)</f>
        <v>0.053460083680728</v>
      </c>
      <c r="O16" s="107" t="n">
        <f aca="false">O8-SUM(O9:O15)</f>
        <v>0.076107142078368</v>
      </c>
      <c r="P16" s="107" t="n">
        <f aca="false">P8-SUM(P9:P15)</f>
        <v>0.0389308953119832</v>
      </c>
      <c r="Q16" s="107" t="n">
        <f aca="false">Q8-SUM(Q9:Q15)</f>
        <v>0.0605964830635643</v>
      </c>
      <c r="R16" s="107" t="n">
        <f aca="false">R8-SUM(R9:R15)</f>
        <v>0.0511027005396825</v>
      </c>
      <c r="S16" s="107" t="n">
        <f aca="false">S8-SUM(S9:S15)</f>
        <v>0.0471509686565272</v>
      </c>
      <c r="T16" s="107" t="n">
        <f aca="false">T8-SUM(T9:T15)</f>
        <v>0.0471509686565272</v>
      </c>
      <c r="U16" s="107" t="n">
        <f aca="false">U8-SUM(U9:U15)</f>
        <v>0.0471509686565272</v>
      </c>
      <c r="V16" s="107" t="n">
        <f aca="false">V8-SUM(V9:V15)</f>
        <v>0.0471509686565272</v>
      </c>
      <c r="W16" s="107" t="n">
        <f aca="false">W8-SUM(W9:W15)</f>
        <v>0.0471509686565272</v>
      </c>
      <c r="X16" s="107" t="n">
        <f aca="false">X8-SUM(X9:X15)</f>
        <v>0.0471509686565272</v>
      </c>
      <c r="Y16" s="107" t="n">
        <f aca="false">Y8-SUM(Y9:Y15)</f>
        <v>0.0471509686565272</v>
      </c>
      <c r="Z16" s="107" t="n">
        <f aca="false">Z8-SUM(Z9:Z15)</f>
        <v>0.0471509686565272</v>
      </c>
      <c r="AA16" s="107" t="n">
        <f aca="false">AA8-SUM(AA9:AA15)</f>
        <v>0.0471509686565272</v>
      </c>
      <c r="AB16" s="108" t="n">
        <f aca="false">AB8-SUM(AB9:AB15)</f>
        <v>0.0471509686565272</v>
      </c>
      <c r="AC16" s="41"/>
      <c r="AD16" s="106" t="n">
        <f aca="false">AD8-SUM(AD9:AD15)</f>
        <v>0.003530931860028</v>
      </c>
      <c r="AE16" s="107" t="n">
        <f aca="false">AE8-SUM(AE9:AE15)</f>
        <v>0.0032541070728</v>
      </c>
      <c r="AF16" s="107" t="n">
        <f aca="false">AF8-SUM(AF9:AF15)</f>
        <v>0.00324073195200001</v>
      </c>
      <c r="AG16" s="107" t="n">
        <f aca="false">AG8-SUM(AG9:AG15)</f>
        <v>0.00490110612320001</v>
      </c>
      <c r="AH16" s="107" t="n">
        <f aca="false">AH8-SUM(AH9:AH15)</f>
        <v>0.00406175269430002</v>
      </c>
      <c r="AI16" s="107" t="n">
        <f aca="false">AI8-SUM(AI9:AI15)</f>
        <v>0.00524537193180001</v>
      </c>
      <c r="AJ16" s="107" t="n">
        <f aca="false">AJ8-SUM(AJ9:AJ15)</f>
        <v>0.00790921148439996</v>
      </c>
      <c r="AK16" s="107" t="n">
        <f aca="false">AK8-SUM(AK9:AK15)</f>
        <v>0.00935063643600001</v>
      </c>
      <c r="AL16" s="107" t="n">
        <f aca="false">AL8-SUM(AL9:AL15)</f>
        <v>0.0109462569164</v>
      </c>
      <c r="AM16" s="107" t="n">
        <f aca="false">AM8-SUM(AM9:AM15)</f>
        <v>0.00865844835239996</v>
      </c>
      <c r="AN16" s="107" t="n">
        <f aca="false">AN8-SUM(AN9:AN15)</f>
        <v>0.0103330997136</v>
      </c>
      <c r="AO16" s="107" t="n">
        <f aca="false">AO8-SUM(AO9:AO15)</f>
        <v>0.019017111456</v>
      </c>
      <c r="AP16" s="107" t="n">
        <f aca="false">AP8-SUM(AP9:AP15)</f>
        <v>0.0176737036608</v>
      </c>
      <c r="AQ16" s="107" t="n">
        <f aca="false">AQ8-SUM(AQ9:AQ15)</f>
        <v>0.0151811857155</v>
      </c>
      <c r="AR16" s="107" t="n">
        <f aca="false">AR8-SUM(AR9:AR15)</f>
        <v>0.0141308466505</v>
      </c>
      <c r="AS16" s="107" t="n">
        <f aca="false">AS8-SUM(AS9:AS15)</f>
        <v>0.014421172269</v>
      </c>
      <c r="AT16" s="107" t="n">
        <f aca="false">AT8-SUM(AT9:AT15)</f>
        <v>0.013864830158</v>
      </c>
      <c r="AU16" s="107" t="n">
        <f aca="false">AU8-SUM(AU9:AU15)</f>
        <v>0</v>
      </c>
      <c r="AV16" s="107" t="n">
        <f aca="false">AV8-SUM(AV9:AV15)</f>
        <v>0</v>
      </c>
      <c r="AW16" s="107" t="n">
        <f aca="false">AW8-SUM(AW9:AW15)</f>
        <v>0</v>
      </c>
      <c r="AX16" s="107" t="n">
        <f aca="false">AX8-SUM(AX9:AX15)</f>
        <v>0</v>
      </c>
      <c r="AY16" s="107" t="n">
        <f aca="false">AY8-SUM(AY9:AY15)</f>
        <v>0</v>
      </c>
      <c r="AZ16" s="107" t="n">
        <f aca="false">AZ8-SUM(AZ9:AZ15)</f>
        <v>0</v>
      </c>
      <c r="BA16" s="107" t="n">
        <f aca="false">BA8-SUM(BA9:BA15)</f>
        <v>0</v>
      </c>
      <c r="BB16" s="107" t="n">
        <f aca="false">BB8-SUM(BB9:BB15)</f>
        <v>0</v>
      </c>
      <c r="BC16" s="108" t="n">
        <f aca="false">BC8-SUM(BC9:BC15)</f>
        <v>0</v>
      </c>
      <c r="BD16" s="13"/>
    </row>
    <row r="17" customFormat="false" ht="20.05" hidden="false" customHeight="true" outlineLevel="0" collapsed="false">
      <c r="B17" s="26" t="s">
        <v>45</v>
      </c>
      <c r="C17" s="62" t="n">
        <f aca="false">SUM(C18:C21)</f>
        <v>0.317665025403105</v>
      </c>
      <c r="D17" s="62" t="n">
        <f aca="false">SUM(D18:D21)</f>
        <v>0.258745770007071</v>
      </c>
      <c r="E17" s="62" t="n">
        <f aca="false">SUM(E18:E21)</f>
        <v>0.299957221419363</v>
      </c>
      <c r="F17" s="62" t="n">
        <f aca="false">SUM(F18:F21)</f>
        <v>0.411109583423611</v>
      </c>
      <c r="G17" s="62" t="n">
        <f aca="false">SUM(G18:G21)</f>
        <v>0.412595234277778</v>
      </c>
      <c r="H17" s="62" t="n">
        <f aca="false">SUM(H18:H21)</f>
        <v>0.412294500455556</v>
      </c>
      <c r="I17" s="62" t="n">
        <f aca="false">SUM(I18:I21)</f>
        <v>0.465845065592265</v>
      </c>
      <c r="J17" s="62" t="n">
        <f aca="false">SUM(J18:J21)</f>
        <v>0.407969417683333</v>
      </c>
      <c r="K17" s="62" t="n">
        <f aca="false">SUM(K18:K21)</f>
        <v>0.418332874679996</v>
      </c>
      <c r="L17" s="62" t="n">
        <f aca="false">SUM(L18:L21)</f>
        <v>0.407160035289687</v>
      </c>
      <c r="M17" s="62" t="n">
        <f aca="false">SUM(M18:M21)</f>
        <v>0.529159797648864</v>
      </c>
      <c r="N17" s="62" t="n">
        <f aca="false">SUM(N18:N21)</f>
        <v>0.531229495978216</v>
      </c>
      <c r="O17" s="62" t="n">
        <f aca="false">SUM(O18:O21)</f>
        <v>0.543033592196733</v>
      </c>
      <c r="P17" s="62" t="n">
        <f aca="false">SUM(P18:P21)</f>
        <v>0.545291618464124</v>
      </c>
      <c r="Q17" s="62" t="n">
        <f aca="false">SUM(Q18:Q21)</f>
        <v>0.786948787915871</v>
      </c>
      <c r="R17" s="62" t="n">
        <f aca="false">SUM(R18:R21)</f>
        <v>0.610898702354932</v>
      </c>
      <c r="S17" s="62" t="n">
        <f aca="false">SUM(S18:S21)</f>
        <v>0.612468123893993</v>
      </c>
      <c r="T17" s="62" t="n">
        <f aca="false">SUM(T18:T21)</f>
        <v>0.608456975075812</v>
      </c>
      <c r="U17" s="62" t="n">
        <f aca="false">SUM(U18:U21)</f>
        <v>0.608456975075812</v>
      </c>
      <c r="V17" s="62" t="n">
        <f aca="false">SUM(V18:V21)</f>
        <v>0.608456975075812</v>
      </c>
      <c r="W17" s="62" t="n">
        <f aca="false">SUM(W18:W21)</f>
        <v>0.608456975075812</v>
      </c>
      <c r="X17" s="62" t="n">
        <f aca="false">SUM(X18:X21)</f>
        <v>0.608456975075812</v>
      </c>
      <c r="Y17" s="62" t="n">
        <f aca="false">SUM(Y18:Y21)</f>
        <v>0.608456975075812</v>
      </c>
      <c r="Z17" s="62" t="n">
        <f aca="false">SUM(Z18:Z21)</f>
        <v>0.608456975075812</v>
      </c>
      <c r="AA17" s="62" t="n">
        <f aca="false">SUM(AA18:AA21)</f>
        <v>0.608456975075812</v>
      </c>
      <c r="AB17" s="87" t="n">
        <f aca="false">SUM(AB18:AB21)</f>
        <v>0.608456975075812</v>
      </c>
      <c r="AC17" s="64"/>
      <c r="AD17" s="109" t="n">
        <f aca="false">SUM(AD18:AD21)</f>
        <v>0.097706421146631</v>
      </c>
      <c r="AE17" s="110" t="n">
        <f aca="false">SUM(AE18:AE21)</f>
        <v>0.0930983490184</v>
      </c>
      <c r="AF17" s="110" t="n">
        <f aca="false">SUM(AF18:AF21)</f>
        <v>0.1052988000144</v>
      </c>
      <c r="AG17" s="110" t="n">
        <f aca="false">SUM(AG18:AG21)</f>
        <v>0.13834228156</v>
      </c>
      <c r="AH17" s="110" t="n">
        <f aca="false">SUM(AH18:AH21)</f>
        <v>0.147091647682</v>
      </c>
      <c r="AI17" s="110" t="n">
        <f aca="false">SUM(AI18:AI21)</f>
        <v>0.1463152369536</v>
      </c>
      <c r="AJ17" s="110" t="n">
        <f aca="false">SUM(AJ18:AJ21)</f>
        <v>0.1537431950888</v>
      </c>
      <c r="AK17" s="110" t="n">
        <f aca="false">SUM(AK18:AK21)</f>
        <v>0.1738386864595</v>
      </c>
      <c r="AL17" s="110" t="n">
        <f aca="false">SUM(AL18:AL21)</f>
        <v>0.2012924437032</v>
      </c>
      <c r="AM17" s="110" t="n">
        <f aca="false">SUM(AM18:AM21)</f>
        <v>0.1751574748264</v>
      </c>
      <c r="AN17" s="110" t="n">
        <f aca="false">SUM(AN18:AN21)</f>
        <v>0.1888516973268</v>
      </c>
      <c r="AO17" s="110" t="n">
        <f aca="false">SUM(AO18:AO21)</f>
        <v>0.232090550064</v>
      </c>
      <c r="AP17" s="110" t="n">
        <f aca="false">SUM(AP18:AP21)</f>
        <v>0.193205281808</v>
      </c>
      <c r="AQ17" s="110" t="n">
        <f aca="false">SUM(AQ18:AQ21)</f>
        <v>0.2080022169342</v>
      </c>
      <c r="AR17" s="110" t="n">
        <f aca="false">SUM(AR18:AR21)</f>
        <v>0.225423437723</v>
      </c>
      <c r="AS17" s="110" t="n">
        <f aca="false">SUM(AS18:AS21)</f>
        <v>0.20894689816</v>
      </c>
      <c r="AT17" s="110" t="n">
        <f aca="false">SUM(AT18:AT21)</f>
        <v>0.2088515147154</v>
      </c>
      <c r="AU17" s="110" t="n">
        <f aca="false">SUM(AU18:AU21)</f>
        <v>0</v>
      </c>
      <c r="AV17" s="110" t="n">
        <f aca="false">SUM(AV18:AV21)</f>
        <v>0</v>
      </c>
      <c r="AW17" s="110" t="n">
        <f aca="false">SUM(AW18:AW21)</f>
        <v>0</v>
      </c>
      <c r="AX17" s="110" t="n">
        <f aca="false">SUM(AX18:AX21)</f>
        <v>0</v>
      </c>
      <c r="AY17" s="110" t="n">
        <f aca="false">SUM(AY18:AY21)</f>
        <v>0</v>
      </c>
      <c r="AZ17" s="110" t="n">
        <f aca="false">SUM(AZ18:AZ21)</f>
        <v>0</v>
      </c>
      <c r="BA17" s="110" t="n">
        <f aca="false">SUM(BA18:BA21)</f>
        <v>0</v>
      </c>
      <c r="BB17" s="110" t="n">
        <f aca="false">SUM(BB18:BB21)</f>
        <v>0</v>
      </c>
      <c r="BC17" s="111" t="n">
        <f aca="false">SUM(BC18:BC21)</f>
        <v>0</v>
      </c>
      <c r="BD17" s="13"/>
    </row>
    <row r="18" customFormat="false" ht="12.9" hidden="false" customHeight="false" outlineLevel="0" collapsed="false">
      <c r="B18" s="42" t="s">
        <v>46</v>
      </c>
      <c r="C18" s="52" t="n">
        <f aca="false">[1]PulpLogsExp!B$263</f>
        <v>0</v>
      </c>
      <c r="D18" s="69" t="n">
        <f aca="false">[1]PulpLogsExp!C$263</f>
        <v>0</v>
      </c>
      <c r="E18" s="69" t="n">
        <f aca="false">[1]PulpLogsExp!D$263</f>
        <v>4.728E-005</v>
      </c>
      <c r="F18" s="69" t="n">
        <f aca="false">[1]PulpLogsExp!E$263</f>
        <v>0.000297</v>
      </c>
      <c r="G18" s="69" t="n">
        <f aca="false">[1]PulpLogsExp!F$263</f>
        <v>7.5E-005</v>
      </c>
      <c r="H18" s="69" t="n">
        <f aca="false">[1]PulpLogsExp!G$263</f>
        <v>4.5E-005</v>
      </c>
      <c r="I18" s="69" t="n">
        <f aca="false">[1]PulpLogsExp!H$263</f>
        <v>0.00322588</v>
      </c>
      <c r="J18" s="69" t="n">
        <f aca="false">[1]PulpLogsExp!I$263</f>
        <v>0.0034505</v>
      </c>
      <c r="K18" s="69" t="n">
        <f aca="false">[1]PulpLogsExp!J$263</f>
        <v>0.00325715888888889</v>
      </c>
      <c r="L18" s="69" t="n">
        <f aca="false">[1]PulpLogsExp!K$263</f>
        <v>0.00034884</v>
      </c>
      <c r="M18" s="69" t="n">
        <f aca="false">[1]PulpLogsExp!L$263</f>
        <v>0.0003107575</v>
      </c>
      <c r="N18" s="69" t="n">
        <f aca="false">[1]PulpLogsExp!M$263</f>
        <v>0.00464878</v>
      </c>
      <c r="O18" s="69" t="n">
        <f aca="false">[1]PulpLogsExp!N$263</f>
        <v>0.00578728</v>
      </c>
      <c r="P18" s="69" t="n">
        <f aca="false">[1]PulpLogsExp!O$263</f>
        <v>0.00230738</v>
      </c>
      <c r="Q18" s="69" t="n">
        <f aca="false">[1]PulpLogsExp!P$263</f>
        <v>0.0096497</v>
      </c>
      <c r="R18" s="69" t="n">
        <f aca="false">[1]PulpLogsExp!Q$263</f>
        <v>0.004856528</v>
      </c>
      <c r="S18" s="69" t="n">
        <f aca="false">[1]PulpLogsExp!R$263</f>
        <v>0.01143669</v>
      </c>
      <c r="T18" s="69" t="n">
        <f aca="false">[1]PulpLogsExp!S$263</f>
        <v>0.01143669</v>
      </c>
      <c r="U18" s="69" t="n">
        <f aca="false">[1]PulpLogsExp!T$263</f>
        <v>0.01143669</v>
      </c>
      <c r="V18" s="69" t="n">
        <f aca="false">[1]PulpLogsExp!U$263</f>
        <v>0.01143669</v>
      </c>
      <c r="W18" s="69" t="n">
        <f aca="false">[1]PulpLogsExp!V$263</f>
        <v>0.01143669</v>
      </c>
      <c r="X18" s="69" t="n">
        <f aca="false">[1]PulpLogsExp!W$263</f>
        <v>0.01143669</v>
      </c>
      <c r="Y18" s="69" t="n">
        <f aca="false">[1]PulpLogsExp!X$263</f>
        <v>0.01143669</v>
      </c>
      <c r="Z18" s="69" t="n">
        <f aca="false">[1]PulpLogsExp!Y$263</f>
        <v>0.01143669</v>
      </c>
      <c r="AA18" s="69" t="n">
        <f aca="false">[1]PulpLogsExp!Z$263</f>
        <v>0.01143669</v>
      </c>
      <c r="AB18" s="73" t="n">
        <f aca="false">[1]PulpLogsExp!AA$263</f>
        <v>0.01143669</v>
      </c>
      <c r="AC18" s="112"/>
      <c r="AD18" s="52" t="n">
        <f aca="false">1/1000*[1]PulpLogsExp!AB$263</f>
        <v>3.25111776E-007</v>
      </c>
      <c r="AE18" s="69" t="n">
        <f aca="false">1/1000*[1]PulpLogsExp!AC$263</f>
        <v>3.152512E-007</v>
      </c>
      <c r="AF18" s="69" t="n">
        <f aca="false">1/1000*[1]PulpLogsExp!AD$263</f>
        <v>6.5785392E-006</v>
      </c>
      <c r="AG18" s="69" t="n">
        <f aca="false">1/1000*[1]PulpLogsExp!AE$263</f>
        <v>4.57581712E-005</v>
      </c>
      <c r="AH18" s="69" t="n">
        <f aca="false">1/1000*[1]PulpLogsExp!AF$263</f>
        <v>1.15583188E-005</v>
      </c>
      <c r="AI18" s="69" t="n">
        <f aca="false">1/1000*[1]PulpLogsExp!AG$263</f>
        <v>0.0001441974105</v>
      </c>
      <c r="AJ18" s="69" t="n">
        <f aca="false">1/1000*[1]PulpLogsExp!AH$263</f>
        <v>0.0017142041332</v>
      </c>
      <c r="AK18" s="69" t="n">
        <f aca="false">1/1000*[1]PulpLogsExp!AI$263</f>
        <v>0.001867673544</v>
      </c>
      <c r="AL18" s="69" t="n">
        <f aca="false">1/1000*[1]PulpLogsExp!AJ$263</f>
        <v>0.0016478078384</v>
      </c>
      <c r="AM18" s="69" t="n">
        <f aca="false">1/1000*[1]PulpLogsExp!AK$263</f>
        <v>0.0003236019688</v>
      </c>
      <c r="AN18" s="69" t="n">
        <f aca="false">1/1000*[1]PulpLogsExp!AL$263</f>
        <v>0.0004233172212</v>
      </c>
      <c r="AO18" s="69" t="n">
        <f aca="false">1/1000*[1]PulpLogsExp!AM$263</f>
        <v>0.000573932736</v>
      </c>
      <c r="AP18" s="69" t="n">
        <f aca="false">1/1000*[1]PulpLogsExp!AN$263</f>
        <v>0.0010995947952</v>
      </c>
      <c r="AQ18" s="69" t="n">
        <f aca="false">1/1000*[1]PulpLogsExp!AO$263</f>
        <v>0.0005437015623</v>
      </c>
      <c r="AR18" s="69" t="n">
        <f aca="false">1/1000*[1]PulpLogsExp!AP$263</f>
        <v>0.000940957951</v>
      </c>
      <c r="AS18" s="69" t="n">
        <f aca="false">1/1000*[1]PulpLogsExp!AQ$263</f>
        <v>0.000712614098</v>
      </c>
      <c r="AT18" s="69" t="n">
        <f aca="false">1/1000*[1]PulpLogsExp!AR$263</f>
        <v>0.0006681093434</v>
      </c>
      <c r="AU18" s="69" t="n">
        <f aca="false">1/1000*[1]PulpLogsExp!AS$263</f>
        <v>0</v>
      </c>
      <c r="AV18" s="69" t="n">
        <f aca="false">1/1000*[1]PulpLogsExp!AT$263</f>
        <v>0</v>
      </c>
      <c r="AW18" s="69" t="n">
        <f aca="false">1/1000*[1]PulpLogsExp!AU$263</f>
        <v>0</v>
      </c>
      <c r="AX18" s="69" t="n">
        <f aca="false">1/1000*[1]PulpLogsExp!AV$263</f>
        <v>0</v>
      </c>
      <c r="AY18" s="69" t="n">
        <f aca="false">1/1000*[1]PulpLogsExp!AW$263</f>
        <v>0</v>
      </c>
      <c r="AZ18" s="69" t="n">
        <f aca="false">1/1000*[1]PulpLogsExp!AX$263</f>
        <v>0</v>
      </c>
      <c r="BA18" s="69" t="n">
        <f aca="false">1/1000*[1]PulpLogsExp!AY$263</f>
        <v>0</v>
      </c>
      <c r="BB18" s="69" t="n">
        <f aca="false">1/1000*[1]PulpLogsExp!AZ$263</f>
        <v>0</v>
      </c>
      <c r="BC18" s="73" t="n">
        <f aca="false">1/1000*[1]PulpLogsExp!BA$263</f>
        <v>0</v>
      </c>
      <c r="BD18" s="13"/>
    </row>
    <row r="19" customFormat="false" ht="12.9" hidden="false" customHeight="false" outlineLevel="0" collapsed="false">
      <c r="B19" s="42" t="s">
        <v>47</v>
      </c>
      <c r="C19" s="52" t="n">
        <f aca="false">[1]440123Exp!B$263</f>
        <v>0.000224595</v>
      </c>
      <c r="D19" s="69" t="n">
        <f aca="false">[1]440123Exp!C$263</f>
        <v>0.004229792</v>
      </c>
      <c r="E19" s="69" t="n">
        <f aca="false">[1]440123Exp!D$263</f>
        <v>0.000255664166666667</v>
      </c>
      <c r="F19" s="69" t="n">
        <f aca="false">[1]440123Exp!E$263</f>
        <v>0.004125625</v>
      </c>
      <c r="G19" s="69" t="n">
        <f aca="false">[1]440123Exp!F$263</f>
        <v>3.1234E-005</v>
      </c>
      <c r="H19" s="69" t="n">
        <f aca="false">[1]440123Exp!G$263</f>
        <v>8.52725E-005</v>
      </c>
      <c r="I19" s="69" t="n">
        <f aca="false">[1]440123Exp!H$263</f>
        <v>0.0748027275</v>
      </c>
      <c r="J19" s="69" t="n">
        <f aca="false">[1]440123Exp!I$263</f>
        <v>0.000624586850000001</v>
      </c>
      <c r="K19" s="69" t="n">
        <f aca="false">[1]440123Exp!J$263</f>
        <v>0.00650085416666667</v>
      </c>
      <c r="L19" s="69" t="n">
        <f aca="false">[1]440123Exp!K$263</f>
        <v>0.0178603165</v>
      </c>
      <c r="M19" s="69" t="n">
        <f aca="false">[1]440123Exp!L$263</f>
        <v>0.012915604</v>
      </c>
      <c r="N19" s="69" t="n">
        <f aca="false">[1]440123Exp!M$263</f>
        <v>0.0135136721666667</v>
      </c>
      <c r="O19" s="69" t="n">
        <f aca="false">[1]440123Exp!N$263</f>
        <v>0.00914315281818182</v>
      </c>
      <c r="P19" s="69" t="n">
        <f aca="false">[1]440123Exp!O$263</f>
        <v>0.01411304725</v>
      </c>
      <c r="Q19" s="69" t="n">
        <f aca="false">[1]440123Exp!P$263</f>
        <v>0.01560941345</v>
      </c>
      <c r="R19" s="69" t="n">
        <f aca="false">[1]440123Exp!Q$263</f>
        <v>0.010607002</v>
      </c>
      <c r="S19" s="69" t="n">
        <f aca="false">[1]440123Exp!R$263</f>
        <v>0.00891723139712919</v>
      </c>
      <c r="T19" s="69" t="n">
        <f aca="false">[1]440123Exp!S$263</f>
        <v>0.00490608257894737</v>
      </c>
      <c r="U19" s="69" t="n">
        <f aca="false">[1]440123Exp!T$263</f>
        <v>0.00490608257894737</v>
      </c>
      <c r="V19" s="69" t="n">
        <f aca="false">[1]440123Exp!U$263</f>
        <v>0.00490608257894737</v>
      </c>
      <c r="W19" s="69" t="n">
        <f aca="false">[1]440123Exp!V$263</f>
        <v>0.00490608257894737</v>
      </c>
      <c r="X19" s="69" t="n">
        <f aca="false">[1]440123Exp!W$263</f>
        <v>0.00490608257894737</v>
      </c>
      <c r="Y19" s="69" t="n">
        <f aca="false">[1]440123Exp!X$263</f>
        <v>0.00490608257894737</v>
      </c>
      <c r="Z19" s="69" t="n">
        <f aca="false">[1]440123Exp!Y$263</f>
        <v>0.00490608257894737</v>
      </c>
      <c r="AA19" s="69" t="n">
        <f aca="false">[1]440123Exp!Z$263</f>
        <v>0.00490608257894737</v>
      </c>
      <c r="AB19" s="73" t="n">
        <f aca="false">[1]440123Exp!AA$263</f>
        <v>0.00490608257894737</v>
      </c>
      <c r="AC19" s="112"/>
      <c r="AD19" s="52" t="n">
        <f aca="false">1/1000*[1]440123Exp!AB$263</f>
        <v>1.2060538554E-005</v>
      </c>
      <c r="AE19" s="69" t="n">
        <f aca="false">1/1000*[1]440123Exp!AC$263</f>
        <v>0.0001628164976</v>
      </c>
      <c r="AF19" s="69" t="n">
        <f aca="false">1/1000*[1]440123Exp!AD$263</f>
        <v>9.5439408E-006</v>
      </c>
      <c r="AG19" s="69" t="n">
        <f aca="false">1/1000*[1]440123Exp!AE$263</f>
        <v>9.50298496E-005</v>
      </c>
      <c r="AH19" s="69" t="n">
        <f aca="false">1/1000*[1]440123Exp!AF$263</f>
        <v>1.6008993E-006</v>
      </c>
      <c r="AI19" s="69" t="n">
        <f aca="false">1/1000*[1]440123Exp!AG$263</f>
        <v>0.0005544630234</v>
      </c>
      <c r="AJ19" s="69" t="n">
        <f aca="false">1/1000*[1]440123Exp!AH$263</f>
        <v>0.0007490620812</v>
      </c>
      <c r="AK19" s="69" t="n">
        <f aca="false">1/1000*[1]440123Exp!AI$263</f>
        <v>0.000156766013</v>
      </c>
      <c r="AL19" s="69" t="n">
        <f aca="false">1/1000*[1]440123Exp!AJ$263</f>
        <v>0.0017619286812</v>
      </c>
      <c r="AM19" s="69" t="n">
        <f aca="false">1/1000*[1]440123Exp!AK$263</f>
        <v>0.0025612126584</v>
      </c>
      <c r="AN19" s="69" t="n">
        <f aca="false">1/1000*[1]440123Exp!AL$263</f>
        <v>0.0022788319005</v>
      </c>
      <c r="AO19" s="69" t="n">
        <f aca="false">1/1000*[1]440123Exp!AM$263</f>
        <v>0.001990292736</v>
      </c>
      <c r="AP19" s="69" t="n">
        <f aca="false">1/1000*[1]440123Exp!AN$263</f>
        <v>0.0007309265744</v>
      </c>
      <c r="AQ19" s="69" t="n">
        <f aca="false">1/1000*[1]440123Exp!AO$263</f>
        <v>0.0021598040316</v>
      </c>
      <c r="AR19" s="69" t="n">
        <f aca="false">1/1000*[1]440123Exp!AP$263</f>
        <v>0.000302297518</v>
      </c>
      <c r="AS19" s="69" t="n">
        <f aca="false">1/1000*[1]440123Exp!AQ$263</f>
        <v>0.001345120077</v>
      </c>
      <c r="AT19" s="69" t="n">
        <f aca="false">1/1000*[1]440123Exp!AR$263</f>
        <v>0.001107851934</v>
      </c>
      <c r="AU19" s="69" t="n">
        <f aca="false">1/1000*[1]440123Exp!AS$263</f>
        <v>0</v>
      </c>
      <c r="AV19" s="69" t="n">
        <f aca="false">1/1000*[1]440123Exp!AT$263</f>
        <v>0</v>
      </c>
      <c r="AW19" s="69" t="n">
        <f aca="false">1/1000*[1]440123Exp!AU$263</f>
        <v>0</v>
      </c>
      <c r="AX19" s="69" t="n">
        <f aca="false">1/1000*[1]440123Exp!AV$263</f>
        <v>0</v>
      </c>
      <c r="AY19" s="69" t="n">
        <f aca="false">1/1000*[1]440123Exp!AW$263</f>
        <v>0</v>
      </c>
      <c r="AZ19" s="69" t="n">
        <f aca="false">1/1000*[1]440123Exp!AX$263</f>
        <v>0</v>
      </c>
      <c r="BA19" s="69" t="n">
        <f aca="false">1/1000*[1]440123Exp!AY$263</f>
        <v>0</v>
      </c>
      <c r="BB19" s="69" t="n">
        <f aca="false">1/1000*[1]440123Exp!AZ$263</f>
        <v>0</v>
      </c>
      <c r="BC19" s="73" t="n">
        <f aca="false">1/1000*[1]440123Exp!BA$263</f>
        <v>0</v>
      </c>
      <c r="BD19" s="13"/>
    </row>
    <row r="20" customFormat="false" ht="12.9" hidden="false" customHeight="false" outlineLevel="0" collapsed="false">
      <c r="B20" s="42" t="s">
        <v>48</v>
      </c>
      <c r="C20" s="52" t="n">
        <f aca="false">'[1]4701-5Exp'!B$263</f>
        <v>0.0046089</v>
      </c>
      <c r="D20" s="69" t="n">
        <f aca="false">'[1]4701-5Exp'!C$263</f>
        <v>0.00703035</v>
      </c>
      <c r="E20" s="69" t="n">
        <f aca="false">'[1]4701-5Exp'!D$263</f>
        <v>0.0069597</v>
      </c>
      <c r="F20" s="69" t="n">
        <f aca="false">'[1]4701-5Exp'!E$263</f>
        <v>0.02004435</v>
      </c>
      <c r="G20" s="69" t="n">
        <f aca="false">'[1]4701-5Exp'!F$263</f>
        <v>0.0295875</v>
      </c>
      <c r="H20" s="69" t="n">
        <f aca="false">'[1]4701-5Exp'!G$263</f>
        <v>0.0223038</v>
      </c>
      <c r="I20" s="69" t="n">
        <f aca="false">'[1]4701-5Exp'!H$263</f>
        <v>0.00439695</v>
      </c>
      <c r="J20" s="69" t="n">
        <f aca="false">'[1]4701-5Exp'!I$263</f>
        <v>0.00373905</v>
      </c>
      <c r="K20" s="69" t="n">
        <f aca="false">'[1]4701-5Exp'!J$263</f>
        <v>0.00042705</v>
      </c>
      <c r="L20" s="69" t="n">
        <f aca="false">'[1]4701-5Exp'!K$263</f>
        <v>0.00508347</v>
      </c>
      <c r="M20" s="69" t="n">
        <f aca="false">'[1]4701-5Exp'!L$263</f>
        <v>0.00651466125</v>
      </c>
      <c r="N20" s="69" t="n">
        <f aca="false">'[1]4701-5Exp'!M$263</f>
        <v>0.000363726</v>
      </c>
      <c r="O20" s="69" t="n">
        <f aca="false">'[1]4701-5Exp'!N$263</f>
        <v>0.0580855821428571</v>
      </c>
      <c r="P20" s="69" t="n">
        <f aca="false">'[1]4701-5Exp'!O$263</f>
        <v>0.0300106703571429</v>
      </c>
      <c r="Q20" s="69" t="n">
        <f aca="false">'[1]4701-5Exp'!P$263</f>
        <v>0.0189695876785714</v>
      </c>
      <c r="R20" s="69" t="n">
        <f aca="false">'[1]4701-5Exp'!Q$263</f>
        <v>0.0201513645</v>
      </c>
      <c r="S20" s="69" t="n">
        <f aca="false">'[1]4701-5Exp'!R$263</f>
        <v>0.00627922928571429</v>
      </c>
      <c r="T20" s="69" t="n">
        <f aca="false">'[1]4701-5Exp'!S$263</f>
        <v>0.00627922928571429</v>
      </c>
      <c r="U20" s="69" t="n">
        <f aca="false">'[1]4701-5Exp'!T$263</f>
        <v>0.00627922928571429</v>
      </c>
      <c r="V20" s="69" t="n">
        <f aca="false">'[1]4701-5Exp'!U$263</f>
        <v>0.00627922928571429</v>
      </c>
      <c r="W20" s="69" t="n">
        <f aca="false">'[1]4701-5Exp'!V$263</f>
        <v>0.00627922928571429</v>
      </c>
      <c r="X20" s="69" t="n">
        <f aca="false">'[1]4701-5Exp'!W$263</f>
        <v>0.00627922928571429</v>
      </c>
      <c r="Y20" s="69" t="n">
        <f aca="false">'[1]4701-5Exp'!X$263</f>
        <v>0.00627922928571429</v>
      </c>
      <c r="Z20" s="69" t="n">
        <f aca="false">'[1]4701-5Exp'!Y$263</f>
        <v>0.00627922928571429</v>
      </c>
      <c r="AA20" s="69" t="n">
        <f aca="false">'[1]4701-5Exp'!Z$263</f>
        <v>0.00627922928571429</v>
      </c>
      <c r="AB20" s="73" t="n">
        <f aca="false">'[1]4701-5Exp'!AA$263</f>
        <v>0.00627922928571429</v>
      </c>
      <c r="AC20" s="113"/>
      <c r="AD20" s="52" t="n">
        <f aca="false">1/1000*'[1]4701-5Exp'!AB$263</f>
        <v>0.000586761179157</v>
      </c>
      <c r="AE20" s="69" t="n">
        <f aca="false">1/1000*'[1]4701-5Exp'!AC$263</f>
        <v>0.0006163940132</v>
      </c>
      <c r="AF20" s="69" t="n">
        <f aca="false">1/1000*'[1]4701-5Exp'!AD$263</f>
        <v>0.0006888043536</v>
      </c>
      <c r="AG20" s="69" t="n">
        <f aca="false">1/1000*'[1]4701-5Exp'!AE$263</f>
        <v>0.00220886596</v>
      </c>
      <c r="AH20" s="69" t="n">
        <f aca="false">1/1000*'[1]4701-5Exp'!AF$263</f>
        <v>0.0030372069959</v>
      </c>
      <c r="AI20" s="69" t="n">
        <f aca="false">1/1000*'[1]4701-5Exp'!AG$263</f>
        <v>0.00268787805</v>
      </c>
      <c r="AJ20" s="69" t="n">
        <f aca="false">1/1000*'[1]4701-5Exp'!AH$263</f>
        <v>0.000827515736</v>
      </c>
      <c r="AK20" s="69" t="n">
        <f aca="false">1/1000*'[1]4701-5Exp'!AI$263</f>
        <v>0.0008049179485</v>
      </c>
      <c r="AL20" s="69" t="n">
        <f aca="false">1/1000*'[1]4701-5Exp'!AJ$263</f>
        <v>0.0003128656344</v>
      </c>
      <c r="AM20" s="69" t="n">
        <f aca="false">1/1000*'[1]4701-5Exp'!AK$263</f>
        <v>0.000395690812</v>
      </c>
      <c r="AN20" s="69" t="n">
        <f aca="false">1/1000*'[1]4701-5Exp'!AL$263</f>
        <v>0.0010891792116</v>
      </c>
      <c r="AO20" s="69" t="n">
        <f aca="false">1/1000*'[1]4701-5Exp'!AM$263</f>
        <v>9.311784E-005</v>
      </c>
      <c r="AP20" s="69" t="n">
        <f aca="false">1/1000*'[1]4701-5Exp'!AN$263</f>
        <v>0.0080902545504</v>
      </c>
      <c r="AQ20" s="69" t="n">
        <f aca="false">1/1000*'[1]4701-5Exp'!AO$263</f>
        <v>0.0049346378922</v>
      </c>
      <c r="AR20" s="69" t="n">
        <f aca="false">1/1000*'[1]4701-5Exp'!AP$263</f>
        <v>0.0029933323595</v>
      </c>
      <c r="AS20" s="69" t="n">
        <f aca="false">1/1000*'[1]4701-5Exp'!AQ$263</f>
        <v>0.0026416518205</v>
      </c>
      <c r="AT20" s="69" t="n">
        <f aca="false">1/1000*'[1]4701-5Exp'!AR$263</f>
        <v>0.0007796284115</v>
      </c>
      <c r="AU20" s="69" t="n">
        <f aca="false">1/1000*'[1]4701-5Exp'!AS$263</f>
        <v>0</v>
      </c>
      <c r="AV20" s="69" t="n">
        <f aca="false">1/1000*'[1]4701-5Exp'!AT$263</f>
        <v>0</v>
      </c>
      <c r="AW20" s="69" t="n">
        <f aca="false">1/1000*'[1]4701-5Exp'!AU$263</f>
        <v>0</v>
      </c>
      <c r="AX20" s="69" t="n">
        <f aca="false">1/1000*'[1]4701-5Exp'!AV$263</f>
        <v>0</v>
      </c>
      <c r="AY20" s="69" t="n">
        <f aca="false">1/1000*'[1]4701-5Exp'!AW$263</f>
        <v>0</v>
      </c>
      <c r="AZ20" s="69" t="n">
        <f aca="false">1/1000*'[1]4701-5Exp'!AX$263</f>
        <v>0</v>
      </c>
      <c r="BA20" s="69" t="n">
        <f aca="false">1/1000*'[1]4701-5Exp'!AY$263</f>
        <v>0</v>
      </c>
      <c r="BB20" s="69" t="n">
        <f aca="false">1/1000*'[1]4701-5Exp'!AZ$263</f>
        <v>0</v>
      </c>
      <c r="BC20" s="73" t="n">
        <f aca="false">1/1000*'[1]4701-5Exp'!BA$263</f>
        <v>0</v>
      </c>
      <c r="BD20" s="13"/>
    </row>
    <row r="21" customFormat="false" ht="13.6" hidden="false" customHeight="false" outlineLevel="0" collapsed="false">
      <c r="B21" s="74" t="s">
        <v>49</v>
      </c>
      <c r="C21" s="114" t="n">
        <f aca="false">[1]48Exp!B$263</f>
        <v>0.312831530403105</v>
      </c>
      <c r="D21" s="115" t="n">
        <f aca="false">[1]48Exp!C$263</f>
        <v>0.247485628007071</v>
      </c>
      <c r="E21" s="115" t="n">
        <f aca="false">[1]48Exp!D$263</f>
        <v>0.292694577252696</v>
      </c>
      <c r="F21" s="115" t="n">
        <f aca="false">[1]48Exp!E$263</f>
        <v>0.386642608423611</v>
      </c>
      <c r="G21" s="115" t="n">
        <f aca="false">[1]48Exp!F$263</f>
        <v>0.382901500277778</v>
      </c>
      <c r="H21" s="115" t="n">
        <f aca="false">[1]48Exp!G$263</f>
        <v>0.389860427955556</v>
      </c>
      <c r="I21" s="115" t="n">
        <f aca="false">[1]48Exp!H$263</f>
        <v>0.383419508092265</v>
      </c>
      <c r="J21" s="115" t="n">
        <f aca="false">[1]48Exp!I$263</f>
        <v>0.400155280833333</v>
      </c>
      <c r="K21" s="115" t="n">
        <f aca="false">[1]48Exp!J$263</f>
        <v>0.408147811624441</v>
      </c>
      <c r="L21" s="115" t="n">
        <f aca="false">[1]48Exp!K$263</f>
        <v>0.383867408789686</v>
      </c>
      <c r="M21" s="115" t="n">
        <f aca="false">[1]48Exp!L$263</f>
        <v>0.509418774898864</v>
      </c>
      <c r="N21" s="115" t="n">
        <f aca="false">[1]48Exp!M$263</f>
        <v>0.512703317811549</v>
      </c>
      <c r="O21" s="115" t="n">
        <f aca="false">[1]48Exp!N$263</f>
        <v>0.470017577235694</v>
      </c>
      <c r="P21" s="115" t="n">
        <f aca="false">[1]48Exp!O$263</f>
        <v>0.498860520856982</v>
      </c>
      <c r="Q21" s="115" t="n">
        <f aca="false">[1]48Exp!P$263</f>
        <v>0.7427200867873</v>
      </c>
      <c r="R21" s="115" t="n">
        <f aca="false">[1]48Exp!Q$263</f>
        <v>0.575283807854932</v>
      </c>
      <c r="S21" s="115" t="n">
        <f aca="false">[1]48Exp!R$263</f>
        <v>0.58583497321115</v>
      </c>
      <c r="T21" s="115" t="n">
        <f aca="false">[1]48Exp!S$263</f>
        <v>0.58583497321115</v>
      </c>
      <c r="U21" s="115" t="n">
        <f aca="false">[1]48Exp!T$263</f>
        <v>0.58583497321115</v>
      </c>
      <c r="V21" s="115" t="n">
        <f aca="false">[1]48Exp!U$263</f>
        <v>0.58583497321115</v>
      </c>
      <c r="W21" s="115" t="n">
        <f aca="false">[1]48Exp!V$263</f>
        <v>0.58583497321115</v>
      </c>
      <c r="X21" s="115" t="n">
        <f aca="false">[1]48Exp!W$263</f>
        <v>0.58583497321115</v>
      </c>
      <c r="Y21" s="115" t="n">
        <f aca="false">[1]48Exp!X$263</f>
        <v>0.58583497321115</v>
      </c>
      <c r="Z21" s="115" t="n">
        <f aca="false">[1]48Exp!Y$263</f>
        <v>0.58583497321115</v>
      </c>
      <c r="AA21" s="115" t="n">
        <f aca="false">[1]48Exp!Z$263</f>
        <v>0.58583497321115</v>
      </c>
      <c r="AB21" s="116" t="n">
        <f aca="false">[1]48Exp!AA$263</f>
        <v>0.58583497321115</v>
      </c>
      <c r="AC21" s="113"/>
      <c r="AD21" s="114" t="n">
        <f aca="false">1/1000*[1]48Exp!AB$263</f>
        <v>0.097107274317144</v>
      </c>
      <c r="AE21" s="115" t="n">
        <f aca="false">1/1000*[1]48Exp!AC$263</f>
        <v>0.0923188232564</v>
      </c>
      <c r="AF21" s="115" t="n">
        <f aca="false">1/1000*[1]48Exp!AD$263</f>
        <v>0.1045938731808</v>
      </c>
      <c r="AG21" s="115" t="n">
        <f aca="false">1/1000*[1]48Exp!AE$263</f>
        <v>0.1359926275792</v>
      </c>
      <c r="AH21" s="115" t="n">
        <f aca="false">1/1000*[1]48Exp!AF$263</f>
        <v>0.144041281468</v>
      </c>
      <c r="AI21" s="115" t="n">
        <f aca="false">1/1000*[1]48Exp!AG$263</f>
        <v>0.1429286984697</v>
      </c>
      <c r="AJ21" s="115" t="n">
        <f aca="false">1/1000*[1]48Exp!AH$263</f>
        <v>0.1504524131384</v>
      </c>
      <c r="AK21" s="115" t="n">
        <f aca="false">1/1000*[1]48Exp!AI$263</f>
        <v>0.171009328954</v>
      </c>
      <c r="AL21" s="115" t="n">
        <f aca="false">1/1000*[1]48Exp!AJ$263</f>
        <v>0.1975698415492</v>
      </c>
      <c r="AM21" s="115" t="n">
        <f aca="false">1/1000*[1]48Exp!AK$263</f>
        <v>0.1718769693872</v>
      </c>
      <c r="AN21" s="115" t="n">
        <f aca="false">1/1000*[1]48Exp!AL$263</f>
        <v>0.1850603689935</v>
      </c>
      <c r="AO21" s="115" t="n">
        <f aca="false">1/1000*[1]48Exp!AM$263</f>
        <v>0.229433206752</v>
      </c>
      <c r="AP21" s="115" t="n">
        <f aca="false">1/1000*[1]48Exp!AN$263</f>
        <v>0.183284505888</v>
      </c>
      <c r="AQ21" s="115" t="n">
        <f aca="false">1/1000*[1]48Exp!AO$263</f>
        <v>0.2003640734481</v>
      </c>
      <c r="AR21" s="115" t="n">
        <f aca="false">1/1000*[1]48Exp!AP$263</f>
        <v>0.2211868498945</v>
      </c>
      <c r="AS21" s="115" t="n">
        <f aca="false">1/1000*[1]48Exp!AQ$263</f>
        <v>0.2042475121645</v>
      </c>
      <c r="AT21" s="115" t="n">
        <f aca="false">1/1000*[1]48Exp!AR$263</f>
        <v>0.2062959250265</v>
      </c>
      <c r="AU21" s="115" t="n">
        <f aca="false">1/1000*[1]48Exp!AS$263</f>
        <v>0</v>
      </c>
      <c r="AV21" s="115" t="n">
        <f aca="false">1/1000*[1]48Exp!AT$263</f>
        <v>0</v>
      </c>
      <c r="AW21" s="115" t="n">
        <f aca="false">1/1000*[1]48Exp!AU$263</f>
        <v>0</v>
      </c>
      <c r="AX21" s="115" t="n">
        <f aca="false">1/1000*[1]48Exp!AV$263</f>
        <v>0</v>
      </c>
      <c r="AY21" s="115" t="n">
        <f aca="false">1/1000*[1]48Exp!AW$263</f>
        <v>0</v>
      </c>
      <c r="AZ21" s="115" t="n">
        <f aca="false">1/1000*[1]48Exp!AX$263</f>
        <v>0</v>
      </c>
      <c r="BA21" s="115" t="n">
        <f aca="false">1/1000*[1]48Exp!AY$263</f>
        <v>0</v>
      </c>
      <c r="BB21" s="115" t="n">
        <f aca="false">1/1000*[1]48Exp!AZ$263</f>
        <v>0</v>
      </c>
      <c r="BC21" s="116" t="n">
        <f aca="false">1/1000*[1]48Exp!BA$263</f>
        <v>0</v>
      </c>
      <c r="BD21" s="13"/>
    </row>
    <row r="22" customFormat="false" ht="25" hidden="false" customHeight="true" outlineLevel="0" collapsed="false">
      <c r="B22" s="23"/>
      <c r="C22" s="117" t="s">
        <v>55</v>
      </c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3"/>
      <c r="AD22" s="117" t="str">
        <f aca="false">C22</f>
        <v>Exports to all 28 EU member states</v>
      </c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3"/>
    </row>
    <row r="23" customFormat="false" ht="20.05" hidden="false" customHeight="true" outlineLevel="0" collapsed="false">
      <c r="B23" s="38" t="s">
        <v>34</v>
      </c>
      <c r="C23" s="109" t="n">
        <f aca="false">C25+C34</f>
        <v>0.236271033264156</v>
      </c>
      <c r="D23" s="118" t="n">
        <f aca="false">D25+D34</f>
        <v>0.250991577909654</v>
      </c>
      <c r="E23" s="118" t="n">
        <f aca="false">E25+E34</f>
        <v>0.209218689208298</v>
      </c>
      <c r="F23" s="118" t="n">
        <f aca="false">F25+F34</f>
        <v>0.34511143558139</v>
      </c>
      <c r="G23" s="118" t="n">
        <f aca="false">G25+G34</f>
        <v>0.345337825848631</v>
      </c>
      <c r="H23" s="118" t="n">
        <f aca="false">H25+H34</f>
        <v>0.35389879135269</v>
      </c>
      <c r="I23" s="118" t="n">
        <f aca="false">I25+I34</f>
        <v>0.439177740706945</v>
      </c>
      <c r="J23" s="118" t="n">
        <f aca="false">J25+J34</f>
        <v>0.387290943983943</v>
      </c>
      <c r="K23" s="118" t="n">
        <f aca="false">K25+K34</f>
        <v>0.415046483519815</v>
      </c>
      <c r="L23" s="118" t="n">
        <f aca="false">L25+L34</f>
        <v>0.391945311016034</v>
      </c>
      <c r="M23" s="118" t="n">
        <f aca="false">M25+M34</f>
        <v>0.42568717793885</v>
      </c>
      <c r="N23" s="118" t="n">
        <f aca="false">N25+N34</f>
        <v>0.514707018390724</v>
      </c>
      <c r="O23" s="118" t="n">
        <f aca="false">O25+O34</f>
        <v>0.49018256056447</v>
      </c>
      <c r="P23" s="118" t="n">
        <f aca="false">P25+P34</f>
        <v>0.443232566027767</v>
      </c>
      <c r="Q23" s="118" t="n">
        <f aca="false">Q25+Q34</f>
        <v>0.645097124604201</v>
      </c>
      <c r="R23" s="118" t="n">
        <f aca="false">R25+R34</f>
        <v>0.452041295523132</v>
      </c>
      <c r="S23" s="118" t="n">
        <f aca="false">S25+S34</f>
        <v>0.461676225920501</v>
      </c>
      <c r="T23" s="118" t="n">
        <f aca="false">T25+T34</f>
        <v>0.457705327102319</v>
      </c>
      <c r="U23" s="118" t="n">
        <f aca="false">U25+U34</f>
        <v>0.457705327102319</v>
      </c>
      <c r="V23" s="118" t="n">
        <f aca="false">V25+V34</f>
        <v>0.457705327102319</v>
      </c>
      <c r="W23" s="118" t="n">
        <f aca="false">W25+W34</f>
        <v>0.457705327102319</v>
      </c>
      <c r="X23" s="118" t="n">
        <f aca="false">X25+X34</f>
        <v>0.457705327102319</v>
      </c>
      <c r="Y23" s="118" t="n">
        <f aca="false">Y25+Y34</f>
        <v>0.457705327102319</v>
      </c>
      <c r="Z23" s="118" t="n">
        <f aca="false">Z25+Z34</f>
        <v>0.457705327102319</v>
      </c>
      <c r="AA23" s="118" t="n">
        <f aca="false">AA25+AA34</f>
        <v>0.457705327102319</v>
      </c>
      <c r="AB23" s="111" t="n">
        <f aca="false">AB25+AB34</f>
        <v>0.457705327102319</v>
      </c>
      <c r="AC23" s="113"/>
      <c r="AD23" s="109" t="n">
        <f aca="false">AD25+AD34</f>
        <v>0.076105263247695</v>
      </c>
      <c r="AE23" s="118" t="n">
        <f aca="false">AE25+AE34</f>
        <v>0.079195628698</v>
      </c>
      <c r="AF23" s="118" t="n">
        <f aca="false">AF25+AF34</f>
        <v>0.07249617336</v>
      </c>
      <c r="AG23" s="118" t="n">
        <f aca="false">AG25+AG34</f>
        <v>0.120877667792</v>
      </c>
      <c r="AH23" s="118" t="n">
        <f aca="false">AH25+AH34</f>
        <v>0.129365376098</v>
      </c>
      <c r="AI23" s="118" t="n">
        <f aca="false">AI25+AI34</f>
        <v>0.1357581215991</v>
      </c>
      <c r="AJ23" s="118" t="n">
        <f aca="false">AJ25+AJ34</f>
        <v>0.1621214070744</v>
      </c>
      <c r="AK23" s="118" t="n">
        <f aca="false">AK25+AK34</f>
        <v>0.1915660409165</v>
      </c>
      <c r="AL23" s="118" t="n">
        <f aca="false">AL25+AL34</f>
        <v>0.2357298784504</v>
      </c>
      <c r="AM23" s="118" t="n">
        <f aca="false">AM25+AM34</f>
        <v>0.1853620464256</v>
      </c>
      <c r="AN23" s="118" t="n">
        <f aca="false">AN25+AN34</f>
        <v>0.1763900658</v>
      </c>
      <c r="AO23" s="118" t="n">
        <f aca="false">AO25+AO34</f>
        <v>0.246389974464</v>
      </c>
      <c r="AP23" s="118" t="n">
        <f aca="false">AP25+AP34</f>
        <v>0.180693167072</v>
      </c>
      <c r="AQ23" s="118" t="n">
        <f aca="false">AQ25+AQ34</f>
        <v>0.1897750391811</v>
      </c>
      <c r="AR23" s="118" t="n">
        <f aca="false">AR25+AR34</f>
        <v>0.2018763238935</v>
      </c>
      <c r="AS23" s="118" t="n">
        <f aca="false">AS25+AS34</f>
        <v>0.1934626329475</v>
      </c>
      <c r="AT23" s="118" t="n">
        <f aca="false">AT25+AT34</f>
        <v>0.200949537147</v>
      </c>
      <c r="AU23" s="118" t="n">
        <f aca="false">AU25+AU34</f>
        <v>0</v>
      </c>
      <c r="AV23" s="118" t="n">
        <f aca="false">AV25+AV34</f>
        <v>0</v>
      </c>
      <c r="AW23" s="118" t="n">
        <f aca="false">AW25+AW34</f>
        <v>0</v>
      </c>
      <c r="AX23" s="118" t="n">
        <f aca="false">AX25+AX34</f>
        <v>0</v>
      </c>
      <c r="AY23" s="118" t="n">
        <f aca="false">AY25+AY34</f>
        <v>0</v>
      </c>
      <c r="AZ23" s="118" t="n">
        <f aca="false">AZ25+AZ34</f>
        <v>0</v>
      </c>
      <c r="BA23" s="118" t="n">
        <f aca="false">BA25+BA34</f>
        <v>0</v>
      </c>
      <c r="BB23" s="118" t="n">
        <f aca="false">BB25+BB34</f>
        <v>0</v>
      </c>
      <c r="BC23" s="111" t="n">
        <f aca="false">BC25+BC34</f>
        <v>0</v>
      </c>
      <c r="BD23" s="13"/>
    </row>
    <row r="24" customFormat="false" ht="16" hidden="false" customHeight="true" outlineLevel="0" collapsed="false">
      <c r="B24" s="81" t="s">
        <v>35</v>
      </c>
      <c r="C24" s="119" t="n">
        <f aca="false">[1]CoreVPAExp!B$264</f>
        <v>0.0239418444</v>
      </c>
      <c r="D24" s="120" t="n">
        <f aca="false">[1]CoreVPAExp!C$264</f>
        <v>0.0278058732</v>
      </c>
      <c r="E24" s="120" t="n">
        <f aca="false">[1]CoreVPAExp!D$264</f>
        <v>0.0122778528</v>
      </c>
      <c r="F24" s="120" t="n">
        <f aca="false">[1]CoreVPAExp!E$264</f>
        <v>0.0288994187789474</v>
      </c>
      <c r="G24" s="120" t="n">
        <f aca="false">[1]CoreVPAExp!F$264</f>
        <v>0.0296214230701754</v>
      </c>
      <c r="H24" s="120" t="n">
        <f aca="false">[1]CoreVPAExp!G$264</f>
        <v>0.0336022529</v>
      </c>
      <c r="I24" s="120" t="n">
        <f aca="false">[1]CoreVPAExp!H$264</f>
        <v>0.0458251799388889</v>
      </c>
      <c r="J24" s="120" t="n">
        <f aca="false">[1]CoreVPAExp!I$264</f>
        <v>0.05369101668</v>
      </c>
      <c r="K24" s="120" t="n">
        <f aca="false">[1]CoreVPAExp!J$264</f>
        <v>0.0480714823895666</v>
      </c>
      <c r="L24" s="120" t="n">
        <f aca="false">[1]CoreVPAExp!K$264</f>
        <v>0.0298475285557153</v>
      </c>
      <c r="M24" s="120" t="n">
        <f aca="false">[1]CoreVPAExp!L$264</f>
        <v>0.030541654334597</v>
      </c>
      <c r="N24" s="120" t="n">
        <f aca="false">[1]CoreVPAExp!M$264</f>
        <v>0.0574849430160257</v>
      </c>
      <c r="O24" s="120" t="n">
        <f aca="false">[1]CoreVPAExp!N$264</f>
        <v>0.0509205032</v>
      </c>
      <c r="P24" s="120" t="n">
        <f aca="false">[1]CoreVPAExp!O$264</f>
        <v>0.0466313207919231</v>
      </c>
      <c r="Q24" s="120" t="n">
        <f aca="false">[1]CoreVPAExp!P$264</f>
        <v>0.0375236903708425</v>
      </c>
      <c r="R24" s="120" t="n">
        <f aca="false">[1]CoreVPAExp!Q$264</f>
        <v>0.0394604985320513</v>
      </c>
      <c r="S24" s="120" t="n">
        <f aca="false">[1]CoreVPAExp!R$264</f>
        <v>0.0542430655862782</v>
      </c>
      <c r="T24" s="120" t="n">
        <f aca="false">[1]CoreVPAExp!S$264</f>
        <v>0.0542430655862782</v>
      </c>
      <c r="U24" s="120" t="n">
        <f aca="false">[1]CoreVPAExp!T$264</f>
        <v>0.0542430655862782</v>
      </c>
      <c r="V24" s="120" t="n">
        <f aca="false">[1]CoreVPAExp!U$264</f>
        <v>0.0542430655862782</v>
      </c>
      <c r="W24" s="120" t="n">
        <f aca="false">[1]CoreVPAExp!V$264</f>
        <v>0.0542430655862782</v>
      </c>
      <c r="X24" s="120" t="n">
        <f aca="false">[1]CoreVPAExp!W$264</f>
        <v>0.0542430655862782</v>
      </c>
      <c r="Y24" s="120" t="n">
        <f aca="false">[1]CoreVPAExp!X$264</f>
        <v>0.0542430655862782</v>
      </c>
      <c r="Z24" s="120" t="n">
        <f aca="false">[1]CoreVPAExp!Y$264</f>
        <v>0.0542430655862782</v>
      </c>
      <c r="AA24" s="120" t="n">
        <f aca="false">[1]CoreVPAExp!Z$264</f>
        <v>0.0542430655862782</v>
      </c>
      <c r="AB24" s="121" t="n">
        <f aca="false">[1]CoreVPAExp!AA$264</f>
        <v>0.0542430655862782</v>
      </c>
      <c r="AC24" s="113"/>
      <c r="AD24" s="119" t="n">
        <f aca="false">1/1000*[1]CoreVPAExp!AB$264</f>
        <v>0.007951920936153</v>
      </c>
      <c r="AE24" s="120" t="n">
        <f aca="false">1/1000*[1]CoreVPAExp!AC$264</f>
        <v>0.008660559472</v>
      </c>
      <c r="AF24" s="120" t="n">
        <f aca="false">1/1000*[1]CoreVPAExp!AD$264</f>
        <v>0.0032093635632</v>
      </c>
      <c r="AG24" s="120" t="n">
        <f aca="false">1/1000*[1]CoreVPAExp!AE$264</f>
        <v>0.011532306856</v>
      </c>
      <c r="AH24" s="120" t="n">
        <f aca="false">1/1000*[1]CoreVPAExp!AF$264</f>
        <v>0.0131083463217</v>
      </c>
      <c r="AI24" s="120" t="n">
        <f aca="false">1/1000*[1]CoreVPAExp!AG$264</f>
        <v>0.014021616609</v>
      </c>
      <c r="AJ24" s="120" t="n">
        <f aca="false">1/1000*[1]CoreVPAExp!AH$264</f>
        <v>0.0211742475488</v>
      </c>
      <c r="AK24" s="120" t="n">
        <f aca="false">1/1000*[1]CoreVPAExp!AI$264</f>
        <v>0.028181684694</v>
      </c>
      <c r="AL24" s="120" t="n">
        <f aca="false">1/1000*[1]CoreVPAExp!AJ$264</f>
        <v>0.0275673985456</v>
      </c>
      <c r="AM24" s="120" t="n">
        <f aca="false">1/1000*[1]CoreVPAExp!AK$264</f>
        <v>0.0179452652632</v>
      </c>
      <c r="AN24" s="120" t="n">
        <f aca="false">1/1000*[1]CoreVPAExp!AL$264</f>
        <v>0.0149584736421</v>
      </c>
      <c r="AO24" s="120" t="n">
        <f aca="false">1/1000*[1]CoreVPAExp!AM$264</f>
        <v>0.021217071408</v>
      </c>
      <c r="AP24" s="120" t="n">
        <f aca="false">1/1000*[1]CoreVPAExp!AN$264</f>
        <v>0.015590958064</v>
      </c>
      <c r="AQ24" s="120" t="n">
        <f aca="false">1/1000*[1]CoreVPAExp!AO$264</f>
        <v>0.0173787316929</v>
      </c>
      <c r="AR24" s="120" t="n">
        <f aca="false">1/1000*[1]CoreVPAExp!AP$264</f>
        <v>0.018565272042</v>
      </c>
      <c r="AS24" s="120" t="n">
        <f aca="false">1/1000*[1]CoreVPAExp!AQ$264</f>
        <v>0.0178123512525</v>
      </c>
      <c r="AT24" s="120" t="n">
        <f aca="false">1/1000*[1]CoreVPAExp!AR$264</f>
        <v>0.0211179927569</v>
      </c>
      <c r="AU24" s="120" t="n">
        <f aca="false">1/1000*[1]CoreVPAExp!AS$264</f>
        <v>0</v>
      </c>
      <c r="AV24" s="120" t="n">
        <f aca="false">1/1000*[1]CoreVPAExp!AT$264</f>
        <v>0</v>
      </c>
      <c r="AW24" s="120" t="n">
        <f aca="false">1/1000*[1]CoreVPAExp!AU$264</f>
        <v>0</v>
      </c>
      <c r="AX24" s="120" t="n">
        <f aca="false">1/1000*[1]CoreVPAExp!AV$264</f>
        <v>0</v>
      </c>
      <c r="AY24" s="120" t="n">
        <f aca="false">1/1000*[1]CoreVPAExp!AW$264</f>
        <v>0</v>
      </c>
      <c r="AZ24" s="120" t="n">
        <f aca="false">1/1000*[1]CoreVPAExp!AX$264</f>
        <v>0</v>
      </c>
      <c r="BA24" s="120" t="n">
        <f aca="false">1/1000*[1]CoreVPAExp!AY$264</f>
        <v>0</v>
      </c>
      <c r="BB24" s="120" t="n">
        <f aca="false">1/1000*[1]CoreVPAExp!AZ$264</f>
        <v>0</v>
      </c>
      <c r="BC24" s="121" t="n">
        <f aca="false">1/1000*[1]CoreVPAExp!BA$264</f>
        <v>0</v>
      </c>
      <c r="BD24" s="13"/>
    </row>
    <row r="25" customFormat="false" ht="20.05" hidden="false" customHeight="true" outlineLevel="0" collapsed="false">
      <c r="B25" s="26" t="s">
        <v>36</v>
      </c>
      <c r="C25" s="109" t="n">
        <f aca="false">SUM([1]TimberSectorMinusCoreVPAExp!B$264)+SUM(C26:C29)</f>
        <v>0.0708819790796785</v>
      </c>
      <c r="D25" s="118" t="n">
        <f aca="false">SUM([1]TimberSectorMinusCoreVPAExp!C$264)+SUM(D26:D29)</f>
        <v>0.0904455278581386</v>
      </c>
      <c r="E25" s="118" t="n">
        <f aca="false">SUM([1]TimberSectorMinusCoreVPAExp!D$264)+SUM(E26:E29)</f>
        <v>0.0644140049121381</v>
      </c>
      <c r="F25" s="118" t="n">
        <f aca="false">SUM([1]TimberSectorMinusCoreVPAExp!E$264)+SUM(F26:F29)</f>
        <v>0.0843276615675013</v>
      </c>
      <c r="G25" s="118" t="n">
        <f aca="false">SUM([1]TimberSectorMinusCoreVPAExp!F$264)+SUM(G26:G29)</f>
        <v>0.0908211127114511</v>
      </c>
      <c r="H25" s="118" t="n">
        <f aca="false">SUM([1]TimberSectorMinusCoreVPAExp!G$264)+SUM(H26:H29)</f>
        <v>0.10842959060269</v>
      </c>
      <c r="I25" s="118" t="n">
        <f aca="false">SUM([1]TimberSectorMinusCoreVPAExp!H$264)+SUM(I26:I29)</f>
        <v>0.125288354657955</v>
      </c>
      <c r="J25" s="118" t="n">
        <f aca="false">SUM([1]TimberSectorMinusCoreVPAExp!I$264)+SUM(J26:J29)</f>
        <v>0.132940114845054</v>
      </c>
      <c r="K25" s="118" t="n">
        <f aca="false">SUM([1]TimberSectorMinusCoreVPAExp!J$264)+SUM(K26:K29)</f>
        <v>0.148852041578707</v>
      </c>
      <c r="L25" s="118" t="n">
        <f aca="false">SUM([1]TimberSectorMinusCoreVPAExp!K$264)+SUM(L26:L29)</f>
        <v>0.109566427539041</v>
      </c>
      <c r="M25" s="118" t="n">
        <f aca="false">SUM([1]TimberSectorMinusCoreVPAExp!L$264)+SUM(M26:M29)</f>
        <v>0.132844478911199</v>
      </c>
      <c r="N25" s="118" t="n">
        <f aca="false">SUM([1]TimberSectorMinusCoreVPAExp!M$264)+SUM(N26:N29)</f>
        <v>0.200475228284731</v>
      </c>
      <c r="O25" s="118" t="n">
        <f aca="false">SUM([1]TimberSectorMinusCoreVPAExp!N$264)+SUM(O26:O29)</f>
        <v>0.227211645334512</v>
      </c>
      <c r="P25" s="118" t="n">
        <f aca="false">SUM([1]TimberSectorMinusCoreVPAExp!O$264)+SUM(P26:P29)</f>
        <v>0.143817098582633</v>
      </c>
      <c r="Q25" s="118" t="n">
        <f aca="false">SUM([1]TimberSectorMinusCoreVPAExp!P$264)+SUM(Q26:Q29)</f>
        <v>0.133878787646663</v>
      </c>
      <c r="R25" s="118" t="n">
        <f aca="false">SUM([1]TimberSectorMinusCoreVPAExp!Q$264)+SUM(R26:R29)</f>
        <v>0.131769754734733</v>
      </c>
      <c r="S25" s="118" t="n">
        <f aca="false">SUM([1]TimberSectorMinusCoreVPAExp!R$264)+SUM(S26:S29)</f>
        <v>0.14101772482373</v>
      </c>
      <c r="T25" s="118" t="n">
        <f aca="false">SUM([1]TimberSectorMinusCoreVPAExp!S$264)+SUM(T26:T29)</f>
        <v>0.14101772482373</v>
      </c>
      <c r="U25" s="118" t="n">
        <f aca="false">SUM([1]TimberSectorMinusCoreVPAExp!T$264)+SUM(U26:U29)</f>
        <v>0.14101772482373</v>
      </c>
      <c r="V25" s="118" t="n">
        <f aca="false">SUM([1]TimberSectorMinusCoreVPAExp!U$264)+SUM(V26:V29)</f>
        <v>0.14101772482373</v>
      </c>
      <c r="W25" s="118" t="n">
        <f aca="false">SUM([1]TimberSectorMinusCoreVPAExp!V$264)+SUM(W26:W29)</f>
        <v>0.14101772482373</v>
      </c>
      <c r="X25" s="118" t="n">
        <f aca="false">SUM([1]TimberSectorMinusCoreVPAExp!W$264)+SUM(X26:X29)</f>
        <v>0.14101772482373</v>
      </c>
      <c r="Y25" s="118" t="n">
        <f aca="false">SUM([1]TimberSectorMinusCoreVPAExp!X$264)+SUM(Y26:Y29)</f>
        <v>0.14101772482373</v>
      </c>
      <c r="Z25" s="118" t="n">
        <f aca="false">SUM([1]TimberSectorMinusCoreVPAExp!Y$264)+SUM(Z26:Z29)</f>
        <v>0.14101772482373</v>
      </c>
      <c r="AA25" s="118" t="n">
        <f aca="false">SUM([1]TimberSectorMinusCoreVPAExp!Z$264)+SUM(AA26:AA29)</f>
        <v>0.14101772482373</v>
      </c>
      <c r="AB25" s="111" t="n">
        <f aca="false">SUM([1]TimberSectorMinusCoreVPAExp!AA$264)+SUM(AB26:AB29)</f>
        <v>0.14101772482373</v>
      </c>
      <c r="AC25" s="113"/>
      <c r="AD25" s="109" t="n">
        <f aca="false">1/1000*SUM([1]TimberSectorMinusCoreVPAExp!AB$264)+SUM(AD26:AD29)</f>
        <v>0.025691964563691</v>
      </c>
      <c r="AE25" s="118" t="n">
        <f aca="false">1/1000*SUM([1]TimberSectorMinusCoreVPAExp!AC$264)+SUM(AE26:AE29)</f>
        <v>0.0266683734468</v>
      </c>
      <c r="AF25" s="118" t="n">
        <f aca="false">1/1000*SUM([1]TimberSectorMinusCoreVPAExp!AD$264)+SUM(AF26:AF29)</f>
        <v>0.0215104151856</v>
      </c>
      <c r="AG25" s="118" t="n">
        <f aca="false">1/1000*SUM([1]TimberSectorMinusCoreVPAExp!AE$264)+SUM(AG26:AG29)</f>
        <v>0.0348811809472</v>
      </c>
      <c r="AH25" s="118" t="n">
        <f aca="false">1/1000*SUM([1]TimberSectorMinusCoreVPAExp!AF$264)+SUM(AH26:AH29)</f>
        <v>0.0420058051721</v>
      </c>
      <c r="AI25" s="118" t="n">
        <f aca="false">1/1000*SUM([1]TimberSectorMinusCoreVPAExp!AG$264)+SUM(AI26:AI29)</f>
        <v>0.0451818080142</v>
      </c>
      <c r="AJ25" s="118" t="n">
        <f aca="false">1/1000*SUM([1]TimberSectorMinusCoreVPAExp!AH$264)+SUM(AJ26:AJ29)</f>
        <v>0.0603465367072</v>
      </c>
      <c r="AK25" s="118" t="n">
        <f aca="false">1/1000*SUM([1]TimberSectorMinusCoreVPAExp!AI$264)+SUM(AK26:AK29)</f>
        <v>0.0779083489005</v>
      </c>
      <c r="AL25" s="118" t="n">
        <f aca="false">1/1000*SUM([1]TimberSectorMinusCoreVPAExp!AJ$264)+SUM(AL26:AL29)</f>
        <v>0.0997105974352</v>
      </c>
      <c r="AM25" s="118" t="n">
        <f aca="false">1/1000*SUM([1]TimberSectorMinusCoreVPAExp!AK$264)+SUM(AM26:AM29)</f>
        <v>0.0644342756464</v>
      </c>
      <c r="AN25" s="118" t="n">
        <f aca="false">1/1000*SUM([1]TimberSectorMinusCoreVPAExp!AL$264)+SUM(AN26:AN29)</f>
        <v>0.055447183935</v>
      </c>
      <c r="AO25" s="118" t="n">
        <f aca="false">1/1000*SUM([1]TimberSectorMinusCoreVPAExp!AM$264)+SUM(AO26:AO29)</f>
        <v>0.087336868176</v>
      </c>
      <c r="AP25" s="118" t="n">
        <f aca="false">1/1000*SUM([1]TimberSectorMinusCoreVPAExp!AN$264)+SUM(AP26:AP29)</f>
        <v>0.0631031357264</v>
      </c>
      <c r="AQ25" s="118" t="n">
        <f aca="false">1/1000*SUM([1]TimberSectorMinusCoreVPAExp!AO$264)+SUM(AQ26:AQ29)</f>
        <v>0.0548433994311</v>
      </c>
      <c r="AR25" s="118" t="n">
        <f aca="false">1/1000*SUM([1]TimberSectorMinusCoreVPAExp!AP$264)+SUM(AR26:AR29)</f>
        <v>0.054302559722</v>
      </c>
      <c r="AS25" s="118" t="n">
        <f aca="false">1/1000*SUM([1]TimberSectorMinusCoreVPAExp!AQ$264)+SUM(AS26:AS29)</f>
        <v>0.057086783964</v>
      </c>
      <c r="AT25" s="118" t="n">
        <f aca="false">1/1000*SUM([1]TimberSectorMinusCoreVPAExp!AR$264)+SUM(AT26:AT29)</f>
        <v>0.0641286521978</v>
      </c>
      <c r="AU25" s="118" t="n">
        <f aca="false">1/1000*SUM([1]TimberSectorMinusCoreVPAExp!AS$264)+SUM(AU26:AU29)</f>
        <v>0</v>
      </c>
      <c r="AV25" s="118" t="n">
        <f aca="false">1/1000*SUM([1]TimberSectorMinusCoreVPAExp!AT$264)+SUM(AV26:AV29)</f>
        <v>0</v>
      </c>
      <c r="AW25" s="118" t="n">
        <f aca="false">1/1000*SUM([1]TimberSectorMinusCoreVPAExp!AU$264)+SUM(AW26:AW29)</f>
        <v>0</v>
      </c>
      <c r="AX25" s="118" t="n">
        <f aca="false">1/1000*SUM([1]TimberSectorMinusCoreVPAExp!AV$264)+SUM(AX26:AX29)</f>
        <v>0</v>
      </c>
      <c r="AY25" s="118" t="n">
        <f aca="false">1/1000*SUM([1]TimberSectorMinusCoreVPAExp!AW$264)+SUM(AY26:AY29)</f>
        <v>0</v>
      </c>
      <c r="AZ25" s="118" t="n">
        <f aca="false">1/1000*SUM([1]TimberSectorMinusCoreVPAExp!AX$264)+SUM(AZ26:AZ29)</f>
        <v>0</v>
      </c>
      <c r="BA25" s="118" t="n">
        <f aca="false">1/1000*SUM([1]TimberSectorMinusCoreVPAExp!AY$264)+SUM(BA26:BA29)</f>
        <v>0</v>
      </c>
      <c r="BB25" s="118" t="n">
        <f aca="false">1/1000*SUM([1]TimberSectorMinusCoreVPAExp!AZ$264)+SUM(BB26:BB29)</f>
        <v>0</v>
      </c>
      <c r="BC25" s="111" t="n">
        <f aca="false">1/1000*SUM([1]TimberSectorMinusCoreVPAExp!BA$264)+SUM(BC26:BC29)</f>
        <v>0</v>
      </c>
      <c r="BD25" s="13"/>
    </row>
    <row r="26" customFormat="false" ht="12.9" hidden="false" customHeight="false" outlineLevel="0" collapsed="false">
      <c r="B26" s="42" t="s">
        <v>37</v>
      </c>
      <c r="C26" s="52" t="n">
        <f aca="false">[1]4403Exp!B$264</f>
        <v>0.0009071</v>
      </c>
      <c r="D26" s="69" t="n">
        <f aca="false">[1]4403Exp!C$264</f>
        <v>0.0021937</v>
      </c>
      <c r="E26" s="69" t="n">
        <f aca="false">[1]4403Exp!D$264</f>
        <v>0.000272</v>
      </c>
      <c r="F26" s="69" t="n">
        <f aca="false">[1]4403Exp!E$264</f>
        <v>0.001783</v>
      </c>
      <c r="G26" s="69" t="n">
        <f aca="false">[1]4403Exp!F$264</f>
        <v>0.000270256666666667</v>
      </c>
      <c r="H26" s="69" t="n">
        <f aca="false">[1]4403Exp!G$264</f>
        <v>4.24E-005</v>
      </c>
      <c r="I26" s="69" t="n">
        <f aca="false">[1]4403Exp!H$264</f>
        <v>6.42E-005</v>
      </c>
      <c r="J26" s="69" t="n">
        <f aca="false">[1]4403Exp!I$264</f>
        <v>0.006189267</v>
      </c>
      <c r="K26" s="69" t="n">
        <f aca="false">[1]4403Exp!J$264</f>
        <v>0.00484452</v>
      </c>
      <c r="L26" s="69" t="n">
        <f aca="false">[1]4403Exp!K$264</f>
        <v>0.00058942</v>
      </c>
      <c r="M26" s="69" t="n">
        <f aca="false">[1]4403Exp!L$264</f>
        <v>0.00095096</v>
      </c>
      <c r="N26" s="69" t="n">
        <f aca="false">[1]4403Exp!M$264</f>
        <v>0.000629812307692308</v>
      </c>
      <c r="O26" s="69" t="n">
        <f aca="false">[1]4403Exp!N$264</f>
        <v>0.0012216475</v>
      </c>
      <c r="P26" s="69" t="n">
        <f aca="false">[1]4403Exp!O$264</f>
        <v>0.00524816307692308</v>
      </c>
      <c r="Q26" s="69" t="n">
        <f aca="false">[1]4403Exp!P$264</f>
        <v>0.00266934333333333</v>
      </c>
      <c r="R26" s="69" t="n">
        <f aca="false">[1]4403Exp!Q$264</f>
        <v>0.000713</v>
      </c>
      <c r="S26" s="69" t="n">
        <f aca="false">[1]4403Exp!R$264</f>
        <v>0.000738432857142857</v>
      </c>
      <c r="T26" s="69" t="n">
        <f aca="false">[1]4403Exp!S$264</f>
        <v>0.000738432857142857</v>
      </c>
      <c r="U26" s="69" t="n">
        <f aca="false">[1]4403Exp!T$264</f>
        <v>0.000738432857142857</v>
      </c>
      <c r="V26" s="69" t="n">
        <f aca="false">[1]4403Exp!U$264</f>
        <v>0.000738432857142857</v>
      </c>
      <c r="W26" s="69" t="n">
        <f aca="false">[1]4403Exp!V$264</f>
        <v>0.000738432857142857</v>
      </c>
      <c r="X26" s="69" t="n">
        <f aca="false">[1]4403Exp!W$264</f>
        <v>0.000738432857142857</v>
      </c>
      <c r="Y26" s="69" t="n">
        <f aca="false">[1]4403Exp!X$264</f>
        <v>0.000738432857142857</v>
      </c>
      <c r="Z26" s="69" t="n">
        <f aca="false">[1]4403Exp!Y$264</f>
        <v>0.000738432857142857</v>
      </c>
      <c r="AA26" s="69" t="n">
        <f aca="false">[1]4403Exp!Z$264</f>
        <v>0.000738432857142857</v>
      </c>
      <c r="AB26" s="73" t="n">
        <f aca="false">[1]4403Exp!AA$264</f>
        <v>0.000738432857142857</v>
      </c>
      <c r="AC26" s="113"/>
      <c r="AD26" s="52" t="n">
        <f aca="false">1/1000*[1]4403Exp!AB$264</f>
        <v>0.000638957320626</v>
      </c>
      <c r="AE26" s="69" t="n">
        <f aca="false">1/1000*[1]4403Exp!AC$264</f>
        <v>0.0006210788968</v>
      </c>
      <c r="AF26" s="69" t="n">
        <f aca="false">1/1000*[1]4403Exp!AD$264</f>
        <v>4.25926608E-005</v>
      </c>
      <c r="AG26" s="69" t="n">
        <f aca="false">1/1000*[1]4403Exp!AE$264</f>
        <v>0.0003392423552</v>
      </c>
      <c r="AH26" s="69" t="n">
        <f aca="false">1/1000*[1]4403Exp!AF$264</f>
        <v>7.62112652E-005</v>
      </c>
      <c r="AI26" s="69" t="n">
        <f aca="false">1/1000*[1]4403Exp!AG$264</f>
        <v>5.9766564E-006</v>
      </c>
      <c r="AJ26" s="69" t="n">
        <f aca="false">1/1000*[1]4403Exp!AH$264</f>
        <v>2.48897588E-005</v>
      </c>
      <c r="AK26" s="69" t="n">
        <f aca="false">1/1000*[1]4403Exp!AI$264</f>
        <v>0.001134971352</v>
      </c>
      <c r="AL26" s="69" t="n">
        <f aca="false">1/1000*[1]4403Exp!AJ$264</f>
        <v>0.0012677281148</v>
      </c>
      <c r="AM26" s="69" t="n">
        <f aca="false">1/1000*[1]4403Exp!AK$264</f>
        <v>0.0005371012152</v>
      </c>
      <c r="AN26" s="69" t="n">
        <f aca="false">1/1000*[1]4403Exp!AL$264</f>
        <v>0.00020429037</v>
      </c>
      <c r="AO26" s="69" t="n">
        <f aca="false">1/1000*[1]4403Exp!AM$264</f>
        <v>0.000111765072</v>
      </c>
      <c r="AP26" s="69" t="n">
        <f aca="false">1/1000*[1]4403Exp!AN$264</f>
        <v>0.0002687981472</v>
      </c>
      <c r="AQ26" s="69" t="n">
        <f aca="false">1/1000*[1]4403Exp!AO$264</f>
        <v>0.0013922459019</v>
      </c>
      <c r="AR26" s="69" t="n">
        <f aca="false">1/1000*[1]4403Exp!AP$264</f>
        <v>0.0002362192565</v>
      </c>
      <c r="AS26" s="69" t="n">
        <f aca="false">1/1000*[1]4403Exp!AQ$264</f>
        <v>7.06496315E-005</v>
      </c>
      <c r="AT26" s="69" t="n">
        <f aca="false">1/1000*[1]4403Exp!AR$264</f>
        <v>0.0001094436306</v>
      </c>
      <c r="AU26" s="69" t="n">
        <f aca="false">1/1000*[1]4403Exp!AS$264</f>
        <v>0</v>
      </c>
      <c r="AV26" s="69" t="n">
        <f aca="false">1/1000*[1]4403Exp!AT$264</f>
        <v>0</v>
      </c>
      <c r="AW26" s="69" t="n">
        <f aca="false">1/1000*[1]4403Exp!AU$264</f>
        <v>0</v>
      </c>
      <c r="AX26" s="69" t="n">
        <f aca="false">1/1000*[1]4403Exp!AV$264</f>
        <v>0</v>
      </c>
      <c r="AY26" s="69" t="n">
        <f aca="false">1/1000*[1]4403Exp!AW$264</f>
        <v>0</v>
      </c>
      <c r="AZ26" s="69" t="n">
        <f aca="false">1/1000*[1]4403Exp!AX$264</f>
        <v>0</v>
      </c>
      <c r="BA26" s="69" t="n">
        <f aca="false">1/1000*[1]4403Exp!AY$264</f>
        <v>0</v>
      </c>
      <c r="BB26" s="69" t="n">
        <f aca="false">1/1000*[1]4403Exp!AZ$264</f>
        <v>0</v>
      </c>
      <c r="BC26" s="73" t="n">
        <f aca="false">1/1000*[1]4403Exp!BA$264</f>
        <v>0</v>
      </c>
      <c r="BD26" s="13"/>
    </row>
    <row r="27" customFormat="false" ht="12.9" hidden="false" customHeight="false" outlineLevel="0" collapsed="false">
      <c r="B27" s="42" t="s">
        <v>38</v>
      </c>
      <c r="C27" s="52" t="n">
        <f aca="false">[1]4407Exp!B$264</f>
        <v>0.0064401064</v>
      </c>
      <c r="D27" s="69" t="n">
        <f aca="false">[1]4407Exp!C$264</f>
        <v>0.0063646492</v>
      </c>
      <c r="E27" s="69" t="n">
        <f aca="false">[1]4407Exp!D$264</f>
        <v>0.0080242708</v>
      </c>
      <c r="F27" s="69" t="n">
        <f aca="false">[1]4407Exp!E$264</f>
        <v>0.00567036517894737</v>
      </c>
      <c r="G27" s="69" t="n">
        <f aca="false">[1]4407Exp!F$264</f>
        <v>0.00461136273684211</v>
      </c>
      <c r="H27" s="69" t="n">
        <f aca="false">[1]4407Exp!G$264</f>
        <v>0.0053157104</v>
      </c>
      <c r="I27" s="69" t="n">
        <f aca="false">[1]4407Exp!H$264</f>
        <v>0.00656647355</v>
      </c>
      <c r="J27" s="69" t="n">
        <f aca="false">[1]4407Exp!I$264</f>
        <v>0.00611741858</v>
      </c>
      <c r="K27" s="69" t="n">
        <f aca="false">[1]4407Exp!J$264</f>
        <v>0.00511062968067775</v>
      </c>
      <c r="L27" s="69" t="n">
        <f aca="false">[1]4407Exp!K$264</f>
        <v>0.00168867104202899</v>
      </c>
      <c r="M27" s="69" t="n">
        <f aca="false">[1]4407Exp!L$264</f>
        <v>0.00414438522105263</v>
      </c>
      <c r="N27" s="69" t="n">
        <f aca="false">[1]4407Exp!M$264</f>
        <v>0.0196779353333333</v>
      </c>
      <c r="O27" s="69" t="n">
        <f aca="false">[1]4407Exp!N$264</f>
        <v>0.0236782546</v>
      </c>
      <c r="P27" s="69" t="n">
        <f aca="false">[1]4407Exp!O$264</f>
        <v>0.0155608246733333</v>
      </c>
      <c r="Q27" s="69" t="n">
        <f aca="false">[1]4407Exp!P$264</f>
        <v>0.00618771001333333</v>
      </c>
      <c r="R27" s="69" t="n">
        <f aca="false">[1]4407Exp!Q$264</f>
        <v>0.0052494078</v>
      </c>
      <c r="S27" s="69" t="n">
        <f aca="false">[1]4407Exp!R$264</f>
        <v>0.00558213864342105</v>
      </c>
      <c r="T27" s="69" t="n">
        <f aca="false">[1]4407Exp!S$264</f>
        <v>0.00558213864342105</v>
      </c>
      <c r="U27" s="69" t="n">
        <f aca="false">[1]4407Exp!T$264</f>
        <v>0.00558213864342105</v>
      </c>
      <c r="V27" s="69" t="n">
        <f aca="false">[1]4407Exp!U$264</f>
        <v>0.00558213864342105</v>
      </c>
      <c r="W27" s="69" t="n">
        <f aca="false">[1]4407Exp!V$264</f>
        <v>0.00558213864342105</v>
      </c>
      <c r="X27" s="69" t="n">
        <f aca="false">[1]4407Exp!W$264</f>
        <v>0.00558213864342105</v>
      </c>
      <c r="Y27" s="69" t="n">
        <f aca="false">[1]4407Exp!X$264</f>
        <v>0.00558213864342105</v>
      </c>
      <c r="Z27" s="69" t="n">
        <f aca="false">[1]4407Exp!Y$264</f>
        <v>0.00558213864342105</v>
      </c>
      <c r="AA27" s="69" t="n">
        <f aca="false">[1]4407Exp!Z$264</f>
        <v>0.00558213864342105</v>
      </c>
      <c r="AB27" s="73" t="n">
        <f aca="false">[1]4407Exp!AA$264</f>
        <v>0.00558213864342105</v>
      </c>
      <c r="AC27" s="113"/>
      <c r="AD27" s="52" t="n">
        <f aca="false">1/1000*[1]4407Exp!AB$264</f>
        <v>0.001753366599714</v>
      </c>
      <c r="AE27" s="69" t="n">
        <f aca="false">1/1000*[1]4407Exp!AC$264</f>
        <v>0.0022351211564</v>
      </c>
      <c r="AF27" s="69" t="n">
        <f aca="false">1/1000*[1]4407Exp!AD$264</f>
        <v>0.0018730548816</v>
      </c>
      <c r="AG27" s="69" t="n">
        <f aca="false">1/1000*[1]4407Exp!AE$264</f>
        <v>0.00225793176</v>
      </c>
      <c r="AH27" s="69" t="n">
        <f aca="false">1/1000*[1]4407Exp!AF$264</f>
        <v>0.0021064165283</v>
      </c>
      <c r="AI27" s="69" t="n">
        <f aca="false">1/1000*[1]4407Exp!AG$264</f>
        <v>0.0019822581207</v>
      </c>
      <c r="AJ27" s="69" t="n">
        <f aca="false">1/1000*[1]4407Exp!AH$264</f>
        <v>0.0028310339656</v>
      </c>
      <c r="AK27" s="69" t="n">
        <f aca="false">1/1000*[1]4407Exp!AI$264</f>
        <v>0.00255897019</v>
      </c>
      <c r="AL27" s="69" t="n">
        <f aca="false">1/1000*[1]4407Exp!AJ$264</f>
        <v>0.0012107066696</v>
      </c>
      <c r="AM27" s="69" t="n">
        <f aca="false">1/1000*[1]4407Exp!AK$264</f>
        <v>0.0008994381748</v>
      </c>
      <c r="AN27" s="69" t="n">
        <f aca="false">1/1000*[1]4407Exp!AL$264</f>
        <v>0.0009106060959</v>
      </c>
      <c r="AO27" s="69" t="n">
        <f aca="false">1/1000*[1]4407Exp!AM$264</f>
        <v>0.001497800352</v>
      </c>
      <c r="AP27" s="69" t="n">
        <f aca="false">1/1000*[1]4407Exp!AN$264</f>
        <v>0.0015522028544</v>
      </c>
      <c r="AQ27" s="69" t="n">
        <f aca="false">1/1000*[1]4407Exp!AO$264</f>
        <v>0.0010822939239</v>
      </c>
      <c r="AR27" s="69" t="n">
        <f aca="false">1/1000*[1]4407Exp!AP$264</f>
        <v>0.0016989349545</v>
      </c>
      <c r="AS27" s="69" t="n">
        <f aca="false">1/1000*[1]4407Exp!AQ$264</f>
        <v>0.0013593849185</v>
      </c>
      <c r="AT27" s="69" t="n">
        <f aca="false">1/1000*[1]4407Exp!AR$264</f>
        <v>0.0013724596997</v>
      </c>
      <c r="AU27" s="69" t="n">
        <f aca="false">1/1000*[1]4407Exp!AS$264</f>
        <v>0</v>
      </c>
      <c r="AV27" s="69" t="n">
        <f aca="false">1/1000*[1]4407Exp!AT$264</f>
        <v>0</v>
      </c>
      <c r="AW27" s="69" t="n">
        <f aca="false">1/1000*[1]4407Exp!AU$264</f>
        <v>0</v>
      </c>
      <c r="AX27" s="69" t="n">
        <f aca="false">1/1000*[1]4407Exp!AV$264</f>
        <v>0</v>
      </c>
      <c r="AY27" s="69" t="n">
        <f aca="false">1/1000*[1]4407Exp!AW$264</f>
        <v>0</v>
      </c>
      <c r="AZ27" s="69" t="n">
        <f aca="false">1/1000*[1]4407Exp!AX$264</f>
        <v>0</v>
      </c>
      <c r="BA27" s="69" t="n">
        <f aca="false">1/1000*[1]4407Exp!AY$264</f>
        <v>0</v>
      </c>
      <c r="BB27" s="69" t="n">
        <f aca="false">1/1000*[1]4407Exp!AZ$264</f>
        <v>0</v>
      </c>
      <c r="BC27" s="73" t="n">
        <f aca="false">1/1000*[1]4407Exp!BA$264</f>
        <v>0</v>
      </c>
      <c r="BD27" s="13"/>
    </row>
    <row r="28" customFormat="false" ht="12.9" hidden="false" customHeight="false" outlineLevel="0" collapsed="false">
      <c r="B28" s="42" t="s">
        <v>39</v>
      </c>
      <c r="C28" s="52" t="n">
        <f aca="false">[1]4408Exp!B$264</f>
        <v>0.000244492</v>
      </c>
      <c r="D28" s="69" t="n">
        <f aca="false">[1]4408Exp!C$264</f>
        <v>0.000328168</v>
      </c>
      <c r="E28" s="69" t="n">
        <f aca="false">[1]4408Exp!D$264</f>
        <v>0.001669302</v>
      </c>
      <c r="F28" s="69" t="n">
        <f aca="false">[1]4408Exp!E$264</f>
        <v>8.97256E-005</v>
      </c>
      <c r="G28" s="69" t="n">
        <f aca="false">[1]4408Exp!F$264</f>
        <v>0.000148744666666667</v>
      </c>
      <c r="H28" s="69" t="n">
        <f aca="false">[1]4408Exp!G$264</f>
        <v>0.0001999845</v>
      </c>
      <c r="I28" s="69" t="n">
        <f aca="false">[1]4408Exp!H$264</f>
        <v>0.0018432147</v>
      </c>
      <c r="J28" s="69" t="n">
        <f aca="false">[1]4408Exp!I$264</f>
        <v>0.003258348</v>
      </c>
      <c r="K28" s="69" t="n">
        <f aca="false">[1]4408Exp!J$264</f>
        <v>0.00290317998666667</v>
      </c>
      <c r="L28" s="69" t="n">
        <f aca="false">[1]4408Exp!K$264</f>
        <v>0.00132929268181818</v>
      </c>
      <c r="M28" s="69" t="n">
        <f aca="false">[1]4408Exp!L$264</f>
        <v>0.000616949780211013</v>
      </c>
      <c r="N28" s="69" t="n">
        <f aca="false">[1]4408Exp!M$264</f>
        <v>0.00142561275</v>
      </c>
      <c r="O28" s="69" t="n">
        <f aca="false">[1]4408Exp!N$264</f>
        <v>0.00108358203333333</v>
      </c>
      <c r="P28" s="69" t="n">
        <f aca="false">[1]4408Exp!O$264</f>
        <v>0.00105925633333333</v>
      </c>
      <c r="Q28" s="69" t="n">
        <f aca="false">[1]4408Exp!P$264</f>
        <v>0.000582704666666667</v>
      </c>
      <c r="R28" s="69" t="n">
        <f aca="false">[1]4408Exp!Q$264</f>
        <v>0.000858207516666667</v>
      </c>
      <c r="S28" s="69" t="n">
        <f aca="false">[1]4408Exp!R$264</f>
        <v>0.0007645068</v>
      </c>
      <c r="T28" s="69" t="n">
        <f aca="false">[1]4408Exp!S$264</f>
        <v>0.0007645068</v>
      </c>
      <c r="U28" s="69" t="n">
        <f aca="false">[1]4408Exp!T$264</f>
        <v>0.0007645068</v>
      </c>
      <c r="V28" s="69" t="n">
        <f aca="false">[1]4408Exp!U$264</f>
        <v>0.0007645068</v>
      </c>
      <c r="W28" s="69" t="n">
        <f aca="false">[1]4408Exp!V$264</f>
        <v>0.0007645068</v>
      </c>
      <c r="X28" s="69" t="n">
        <f aca="false">[1]4408Exp!W$264</f>
        <v>0.0007645068</v>
      </c>
      <c r="Y28" s="69" t="n">
        <f aca="false">[1]4408Exp!X$264</f>
        <v>0.0007645068</v>
      </c>
      <c r="Z28" s="69" t="n">
        <f aca="false">[1]4408Exp!Y$264</f>
        <v>0.0007645068</v>
      </c>
      <c r="AA28" s="69" t="n">
        <f aca="false">[1]4408Exp!Z$264</f>
        <v>0.0007645068</v>
      </c>
      <c r="AB28" s="73" t="n">
        <f aca="false">[1]4408Exp!AA$264</f>
        <v>0.0007645068</v>
      </c>
      <c r="AC28" s="113"/>
      <c r="AD28" s="52" t="n">
        <f aca="false">1/1000*[1]4408Exp!AB$264</f>
        <v>7.4853291972E-005</v>
      </c>
      <c r="AE28" s="69" t="n">
        <f aca="false">1/1000*[1]4408Exp!AC$264</f>
        <v>5.28833888E-005</v>
      </c>
      <c r="AF28" s="69" t="n">
        <f aca="false">1/1000*[1]4408Exp!AD$264</f>
        <v>0.0006644456976</v>
      </c>
      <c r="AG28" s="69" t="n">
        <f aca="false">1/1000*[1]4408Exp!AE$264</f>
        <v>7.58232048E-005</v>
      </c>
      <c r="AH28" s="69" t="n">
        <f aca="false">1/1000*[1]4408Exp!AF$264</f>
        <v>0.0001660258208</v>
      </c>
      <c r="AI28" s="69" t="n">
        <f aca="false">1/1000*[1]4408Exp!AG$264</f>
        <v>0.0001994031039</v>
      </c>
      <c r="AJ28" s="69" t="n">
        <f aca="false">1/1000*[1]4408Exp!AH$264</f>
        <v>0.0007686167956</v>
      </c>
      <c r="AK28" s="69" t="n">
        <f aca="false">1/1000*[1]4408Exp!AI$264</f>
        <v>0.002825365239</v>
      </c>
      <c r="AL28" s="69" t="n">
        <f aca="false">1/1000*[1]4408Exp!AJ$264</f>
        <v>0.0014548403492</v>
      </c>
      <c r="AM28" s="69" t="n">
        <f aca="false">1/1000*[1]4408Exp!AK$264</f>
        <v>0.0009845223696</v>
      </c>
      <c r="AN28" s="69" t="n">
        <f aca="false">1/1000*[1]4408Exp!AL$264</f>
        <v>0.0005152637961</v>
      </c>
      <c r="AO28" s="69" t="n">
        <f aca="false">1/1000*[1]4408Exp!AM$264</f>
        <v>0.001000802064</v>
      </c>
      <c r="AP28" s="69" t="n">
        <f aca="false">1/1000*[1]4408Exp!AN$264</f>
        <v>0.0006108748624</v>
      </c>
      <c r="AQ28" s="69" t="n">
        <f aca="false">1/1000*[1]4408Exp!AO$264</f>
        <v>0.0004554612702</v>
      </c>
      <c r="AR28" s="69" t="n">
        <f aca="false">1/1000*[1]4408Exp!AP$264</f>
        <v>0.000362223496</v>
      </c>
      <c r="AS28" s="69" t="n">
        <f aca="false">1/1000*[1]4408Exp!AQ$264</f>
        <v>0.0004999373715</v>
      </c>
      <c r="AT28" s="69" t="n">
        <f aca="false">1/1000*[1]4408Exp!AR$264</f>
        <v>0.0004943039054</v>
      </c>
      <c r="AU28" s="69" t="n">
        <f aca="false">1/1000*[1]4408Exp!AS$264</f>
        <v>0</v>
      </c>
      <c r="AV28" s="69" t="n">
        <f aca="false">1/1000*[1]4408Exp!AT$264</f>
        <v>0</v>
      </c>
      <c r="AW28" s="69" t="n">
        <f aca="false">1/1000*[1]4408Exp!AU$264</f>
        <v>0</v>
      </c>
      <c r="AX28" s="69" t="n">
        <f aca="false">1/1000*[1]4408Exp!AV$264</f>
        <v>0</v>
      </c>
      <c r="AY28" s="69" t="n">
        <f aca="false">1/1000*[1]4408Exp!AW$264</f>
        <v>0</v>
      </c>
      <c r="AZ28" s="69" t="n">
        <f aca="false">1/1000*[1]4408Exp!AX$264</f>
        <v>0</v>
      </c>
      <c r="BA28" s="69" t="n">
        <f aca="false">1/1000*[1]4408Exp!AY$264</f>
        <v>0</v>
      </c>
      <c r="BB28" s="69" t="n">
        <f aca="false">1/1000*[1]4408Exp!AZ$264</f>
        <v>0</v>
      </c>
      <c r="BC28" s="73" t="n">
        <f aca="false">1/1000*[1]4408Exp!BA$264</f>
        <v>0</v>
      </c>
      <c r="BD28" s="13"/>
    </row>
    <row r="29" customFormat="false" ht="12.9" hidden="false" customHeight="false" outlineLevel="0" collapsed="false">
      <c r="B29" s="42" t="s">
        <v>40</v>
      </c>
      <c r="C29" s="52" t="n">
        <f aca="false">[1]4412Exp!B$264</f>
        <v>0.016350146</v>
      </c>
      <c r="D29" s="69" t="n">
        <f aca="false">[1]4412Exp!C$264</f>
        <v>0.018919356</v>
      </c>
      <c r="E29" s="69" t="n">
        <f aca="false">[1]4412Exp!D$264</f>
        <v>0.002265</v>
      </c>
      <c r="F29" s="69" t="n">
        <f aca="false">[1]4412Exp!E$264</f>
        <v>0.021300328</v>
      </c>
      <c r="G29" s="69" t="n">
        <f aca="false">[1]4412Exp!F$264</f>
        <v>0.024591059</v>
      </c>
      <c r="H29" s="69" t="n">
        <f aca="false">[1]4412Exp!G$264</f>
        <v>0.028044158</v>
      </c>
      <c r="I29" s="69" t="n">
        <f aca="false">[1]4412Exp!H$264</f>
        <v>0.0341274116888889</v>
      </c>
      <c r="J29" s="69" t="n">
        <f aca="false">[1]4412Exp!I$264</f>
        <v>0.0346754831</v>
      </c>
      <c r="K29" s="69" t="n">
        <f aca="false">[1]4412Exp!J$264</f>
        <v>0.0337059938333333</v>
      </c>
      <c r="L29" s="69" t="n">
        <f aca="false">[1]4412Exp!K$264</f>
        <v>0.0259551048318681</v>
      </c>
      <c r="M29" s="69" t="n">
        <f aca="false">[1]4412Exp!L$264</f>
        <v>0.0245186018333333</v>
      </c>
      <c r="N29" s="69" t="n">
        <f aca="false">[1]4412Exp!M$264</f>
        <v>0.031189802625</v>
      </c>
      <c r="O29" s="69" t="n">
        <f aca="false">[1]4412Exp!N$264</f>
        <v>0.0244957390666667</v>
      </c>
      <c r="P29" s="69" t="n">
        <f aca="false">[1]4412Exp!O$264</f>
        <v>0.0247256967083333</v>
      </c>
      <c r="Q29" s="69" t="n">
        <f aca="false">[1]4412Exp!P$264</f>
        <v>0.0273352323575092</v>
      </c>
      <c r="R29" s="69" t="n">
        <f aca="false">[1]4412Exp!Q$264</f>
        <v>0.0324796952153846</v>
      </c>
      <c r="S29" s="69" t="n">
        <f aca="false">[1]4412Exp!R$264</f>
        <v>0.0372935372857143</v>
      </c>
      <c r="T29" s="69" t="n">
        <f aca="false">[1]4412Exp!S$264</f>
        <v>0.0372935372857143</v>
      </c>
      <c r="U29" s="69" t="n">
        <f aca="false">[1]4412Exp!T$264</f>
        <v>0.0372935372857143</v>
      </c>
      <c r="V29" s="69" t="n">
        <f aca="false">[1]4412Exp!U$264</f>
        <v>0.0372935372857143</v>
      </c>
      <c r="W29" s="69" t="n">
        <f aca="false">[1]4412Exp!V$264</f>
        <v>0.0372935372857143</v>
      </c>
      <c r="X29" s="69" t="n">
        <f aca="false">[1]4412Exp!W$264</f>
        <v>0.0372935372857143</v>
      </c>
      <c r="Y29" s="69" t="n">
        <f aca="false">[1]4412Exp!X$264</f>
        <v>0.0372935372857143</v>
      </c>
      <c r="Z29" s="69" t="n">
        <f aca="false">[1]4412Exp!Y$264</f>
        <v>0.0372935372857143</v>
      </c>
      <c r="AA29" s="69" t="n">
        <f aca="false">[1]4412Exp!Z$264</f>
        <v>0.0372935372857143</v>
      </c>
      <c r="AB29" s="73" t="n">
        <f aca="false">[1]4412Exp!AA$264</f>
        <v>0.0372935372857143</v>
      </c>
      <c r="AC29" s="113"/>
      <c r="AD29" s="52" t="n">
        <f aca="false">1/1000*[1]4412Exp!AB$264</f>
        <v>0.005484743723841</v>
      </c>
      <c r="AE29" s="69" t="n">
        <f aca="false">1/1000*[1]4412Exp!AC$264</f>
        <v>0.00575147603</v>
      </c>
      <c r="AF29" s="69" t="n">
        <f aca="false">1/1000*[1]4412Exp!AD$264</f>
        <v>0.0006230246352</v>
      </c>
      <c r="AG29" s="69" t="n">
        <f aca="false">1/1000*[1]4412Exp!AE$264</f>
        <v>0.0088500857312</v>
      </c>
      <c r="AH29" s="69" t="n">
        <f aca="false">1/1000*[1]4412Exp!AF$264</f>
        <v>0.0107596927074</v>
      </c>
      <c r="AI29" s="69" t="n">
        <f aca="false">1/1000*[1]4412Exp!AG$264</f>
        <v>0.011833978728</v>
      </c>
      <c r="AJ29" s="69" t="n">
        <f aca="false">1/1000*[1]4412Exp!AH$264</f>
        <v>0.0158448144252</v>
      </c>
      <c r="AK29" s="69" t="n">
        <f aca="false">1/1000*[1]4412Exp!AI$264</f>
        <v>0.019794704369</v>
      </c>
      <c r="AL29" s="69" t="n">
        <f aca="false">1/1000*[1]4412Exp!AJ$264</f>
        <v>0.0224671598052</v>
      </c>
      <c r="AM29" s="69" t="n">
        <f aca="false">1/1000*[1]4412Exp!AK$264</f>
        <v>0.0152762833828</v>
      </c>
      <c r="AN29" s="69" t="n">
        <f aca="false">1/1000*[1]4412Exp!AL$264</f>
        <v>0.0129853203219</v>
      </c>
      <c r="AO29" s="69" t="n">
        <f aca="false">1/1000*[1]4412Exp!AM$264</f>
        <v>0.018131132688</v>
      </c>
      <c r="AP29" s="69" t="n">
        <f aca="false">1/1000*[1]4412Exp!AN$264</f>
        <v>0.01295322512</v>
      </c>
      <c r="AQ29" s="69" t="n">
        <f aca="false">1/1000*[1]4412Exp!AO$264</f>
        <v>0.0144031820793</v>
      </c>
      <c r="AR29" s="69" t="n">
        <f aca="false">1/1000*[1]4412Exp!AP$264</f>
        <v>0.016225831368</v>
      </c>
      <c r="AS29" s="69" t="n">
        <f aca="false">1/1000*[1]4412Exp!AQ$264</f>
        <v>0.0157797184055</v>
      </c>
      <c r="AT29" s="69" t="n">
        <f aca="false">1/1000*[1]4412Exp!AR$264</f>
        <v>0.0186952233197</v>
      </c>
      <c r="AU29" s="69" t="n">
        <f aca="false">1/1000*[1]4412Exp!AS$264</f>
        <v>0</v>
      </c>
      <c r="AV29" s="69" t="n">
        <f aca="false">1/1000*[1]4412Exp!AT$264</f>
        <v>0</v>
      </c>
      <c r="AW29" s="69" t="n">
        <f aca="false">1/1000*[1]4412Exp!AU$264</f>
        <v>0</v>
      </c>
      <c r="AX29" s="69" t="n">
        <f aca="false">1/1000*[1]4412Exp!AV$264</f>
        <v>0</v>
      </c>
      <c r="AY29" s="69" t="n">
        <f aca="false">1/1000*[1]4412Exp!AW$264</f>
        <v>0</v>
      </c>
      <c r="AZ29" s="69" t="n">
        <f aca="false">1/1000*[1]4412Exp!AX$264</f>
        <v>0</v>
      </c>
      <c r="BA29" s="69" t="n">
        <f aca="false">1/1000*[1]4412Exp!AY$264</f>
        <v>0</v>
      </c>
      <c r="BB29" s="69" t="n">
        <f aca="false">1/1000*[1]4412Exp!AZ$264</f>
        <v>0</v>
      </c>
      <c r="BC29" s="73" t="n">
        <f aca="false">1/1000*[1]4412Exp!BA$264</f>
        <v>0</v>
      </c>
      <c r="BD29" s="13"/>
    </row>
    <row r="30" customFormat="false" ht="12.9" hidden="false" customHeight="false" outlineLevel="0" collapsed="false">
      <c r="B30" s="42" t="s">
        <v>41</v>
      </c>
      <c r="C30" s="52" t="n">
        <f aca="false">[1]44104411Exp!B$264</f>
        <v>0.02713732</v>
      </c>
      <c r="D30" s="69" t="n">
        <f aca="false">[1]44104411Exp!C$264</f>
        <v>0.042143388</v>
      </c>
      <c r="E30" s="69" t="n">
        <f aca="false">[1]44104411Exp!D$264</f>
        <v>0.037916032</v>
      </c>
      <c r="F30" s="69" t="n">
        <f aca="false">[1]44104411Exp!E$264</f>
        <v>0.031891356</v>
      </c>
      <c r="G30" s="69" t="n">
        <f aca="false">[1]44104411Exp!F$264</f>
        <v>0.0384906088</v>
      </c>
      <c r="H30" s="69" t="n">
        <f aca="false">[1]44104411Exp!G$264</f>
        <v>0.0411383584</v>
      </c>
      <c r="I30" s="69" t="n">
        <f aca="false">[1]44104411Exp!H$264</f>
        <v>0.0425224491709402</v>
      </c>
      <c r="J30" s="69" t="n">
        <f aca="false">[1]44104411Exp!I$264</f>
        <v>0.0414045338</v>
      </c>
      <c r="K30" s="69" t="n">
        <f aca="false">[1]44104411Exp!J$264</f>
        <v>0.050415693443956</v>
      </c>
      <c r="L30" s="69" t="n">
        <f aca="false">[1]44104411Exp!K$264</f>
        <v>0.0337214448333333</v>
      </c>
      <c r="M30" s="69" t="n">
        <f aca="false">[1]44104411Exp!L$264</f>
        <v>0.04866647</v>
      </c>
      <c r="N30" s="69" t="n">
        <f aca="false">[1]44104411Exp!M$264</f>
        <v>0.08228349903</v>
      </c>
      <c r="O30" s="69" t="n">
        <f aca="false">[1]44104411Exp!N$264</f>
        <v>0.0916513563809524</v>
      </c>
      <c r="P30" s="69" t="n">
        <f aca="false">[1]44104411Exp!O$264</f>
        <v>0.0530063661989305</v>
      </c>
      <c r="Q30" s="69" t="n">
        <f aca="false">[1]44104411Exp!P$264</f>
        <v>0.0301474980571429</v>
      </c>
      <c r="R30" s="69" t="n">
        <f aca="false">[1]44104411Exp!Q$264</f>
        <v>0.0282817647142857</v>
      </c>
      <c r="S30" s="69" t="n">
        <f aca="false">[1]44104411Exp!R$264</f>
        <v>0.0360245683309933</v>
      </c>
      <c r="T30" s="69" t="n">
        <f aca="false">[1]44104411Exp!S$264</f>
        <v>0.0360245683309933</v>
      </c>
      <c r="U30" s="69" t="n">
        <f aca="false">[1]44104411Exp!T$264</f>
        <v>0.0360245683309933</v>
      </c>
      <c r="V30" s="69" t="n">
        <f aca="false">[1]44104411Exp!U$264</f>
        <v>0.0360245683309933</v>
      </c>
      <c r="W30" s="69" t="n">
        <f aca="false">[1]44104411Exp!V$264</f>
        <v>0.0360245683309933</v>
      </c>
      <c r="X30" s="69" t="n">
        <f aca="false">[1]44104411Exp!W$264</f>
        <v>0.0360245683309933</v>
      </c>
      <c r="Y30" s="69" t="n">
        <f aca="false">[1]44104411Exp!X$264</f>
        <v>0.0360245683309933</v>
      </c>
      <c r="Z30" s="69" t="n">
        <f aca="false">[1]44104411Exp!Y$264</f>
        <v>0.0360245683309933</v>
      </c>
      <c r="AA30" s="69" t="n">
        <f aca="false">[1]44104411Exp!Z$264</f>
        <v>0.0360245683309933</v>
      </c>
      <c r="AB30" s="73" t="n">
        <f aca="false">[1]44104411Exp!AA$264</f>
        <v>0.0360245683309933</v>
      </c>
      <c r="AC30" s="113"/>
      <c r="AD30" s="52" t="n">
        <f aca="false">1/1000*[1]44104411Exp!AB$264</f>
        <v>0.005229169846998</v>
      </c>
      <c r="AE30" s="69" t="n">
        <f aca="false">1/1000*[1]44104411Exp!AC$264</f>
        <v>0.0054695608532</v>
      </c>
      <c r="AF30" s="69" t="n">
        <f aca="false">1/1000*[1]44104411Exp!AD$264</f>
        <v>0.0054309098688</v>
      </c>
      <c r="AG30" s="69" t="n">
        <f aca="false">1/1000*[1]44104411Exp!AE$264</f>
        <v>0.0062687348416</v>
      </c>
      <c r="AH30" s="69" t="n">
        <f aca="false">1/1000*[1]44104411Exp!AF$264</f>
        <v>0.0109617331649</v>
      </c>
      <c r="AI30" s="69" t="n">
        <f aca="false">1/1000*[1]44104411Exp!AG$264</f>
        <v>0.0127838876451</v>
      </c>
      <c r="AJ30" s="69" t="n">
        <f aca="false">1/1000*[1]44104411Exp!AH$264</f>
        <v>0.013756673778</v>
      </c>
      <c r="AK30" s="69" t="n">
        <f aca="false">1/1000*[1]44104411Exp!AI$264</f>
        <v>0.013593748292</v>
      </c>
      <c r="AL30" s="69" t="n">
        <f aca="false">1/1000*[1]44104411Exp!AJ$264</f>
        <v>0.0175243157852</v>
      </c>
      <c r="AM30" s="69" t="n">
        <f aca="false">1/1000*[1]44104411Exp!AK$264</f>
        <v>0.0109459036148</v>
      </c>
      <c r="AN30" s="69" t="n">
        <f aca="false">1/1000*[1]44104411Exp!AL$264</f>
        <v>0.0121152501549</v>
      </c>
      <c r="AO30" s="69" t="n">
        <f aca="false">1/1000*[1]44104411Exp!AM$264</f>
        <v>0.017522839824</v>
      </c>
      <c r="AP30" s="69" t="n">
        <f aca="false">1/1000*[1]44104411Exp!AN$264</f>
        <v>0.0177697167648</v>
      </c>
      <c r="AQ30" s="69" t="n">
        <f aca="false">1/1000*[1]44104411Exp!AO$264</f>
        <v>0.012666421725</v>
      </c>
      <c r="AR30" s="69" t="n">
        <f aca="false">1/1000*[1]44104411Exp!AP$264</f>
        <v>0.009266484118</v>
      </c>
      <c r="AS30" s="69" t="n">
        <f aca="false">1/1000*[1]44104411Exp!AQ$264</f>
        <v>0.00785929858</v>
      </c>
      <c r="AT30" s="69" t="n">
        <f aca="false">1/1000*[1]44104411Exp!AR$264</f>
        <v>0.0093840447199</v>
      </c>
      <c r="AU30" s="69" t="n">
        <f aca="false">1/1000*[1]44104411Exp!AS$264</f>
        <v>0</v>
      </c>
      <c r="AV30" s="69" t="n">
        <f aca="false">1/1000*[1]44104411Exp!AT$264</f>
        <v>0</v>
      </c>
      <c r="AW30" s="69" t="n">
        <f aca="false">1/1000*[1]44104411Exp!AU$264</f>
        <v>0</v>
      </c>
      <c r="AX30" s="69" t="n">
        <f aca="false">1/1000*[1]44104411Exp!AV$264</f>
        <v>0</v>
      </c>
      <c r="AY30" s="69" t="n">
        <f aca="false">1/1000*[1]44104411Exp!AW$264</f>
        <v>0</v>
      </c>
      <c r="AZ30" s="69" t="n">
        <f aca="false">1/1000*[1]44104411Exp!AX$264</f>
        <v>0</v>
      </c>
      <c r="BA30" s="69" t="n">
        <f aca="false">1/1000*[1]44104411Exp!AY$264</f>
        <v>0</v>
      </c>
      <c r="BB30" s="69" t="n">
        <f aca="false">1/1000*[1]44104411Exp!AZ$264</f>
        <v>0</v>
      </c>
      <c r="BC30" s="73" t="n">
        <f aca="false">1/1000*[1]44104411Exp!BA$264</f>
        <v>0</v>
      </c>
      <c r="BD30" s="13"/>
    </row>
    <row r="31" customFormat="false" ht="12.9" hidden="false" customHeight="false" outlineLevel="0" collapsed="false">
      <c r="B31" s="42" t="s">
        <v>42</v>
      </c>
      <c r="C31" s="52" t="n">
        <f aca="false">[1]44094418Exp!B$264</f>
        <v>0.00175110860227273</v>
      </c>
      <c r="D31" s="69" t="n">
        <f aca="false">[1]44094418Exp!C$264</f>
        <v>0.00141619746969697</v>
      </c>
      <c r="E31" s="69" t="n">
        <f aca="false">[1]44094418Exp!D$264</f>
        <v>0.00223414199404762</v>
      </c>
      <c r="F31" s="69" t="n">
        <f aca="false">[1]44094418Exp!E$264</f>
        <v>0.00295109298214286</v>
      </c>
      <c r="G31" s="69" t="n">
        <f aca="false">[1]44094418Exp!F$264</f>
        <v>0.0028783600547138</v>
      </c>
      <c r="H31" s="69" t="n">
        <f aca="false">[1]44094418Exp!G$264</f>
        <v>0.00329143848787879</v>
      </c>
      <c r="I31" s="69" t="n">
        <f aca="false">[1]44094418Exp!H$264</f>
        <v>0.00378937355875244</v>
      </c>
      <c r="J31" s="69" t="n">
        <f aca="false">[1]44094418Exp!I$264</f>
        <v>0.0072917184</v>
      </c>
      <c r="K31" s="69" t="n">
        <f aca="false">[1]44094418Exp!J$264</f>
        <v>0.00666773264287879</v>
      </c>
      <c r="L31" s="69" t="n">
        <f aca="false">[1]44094418Exp!K$264</f>
        <v>0.00630200126482684</v>
      </c>
      <c r="M31" s="69" t="n">
        <f aca="false">[1]44094418Exp!L$264</f>
        <v>0.00782823406424243</v>
      </c>
      <c r="N31" s="69" t="n">
        <f aca="false">[1]44094418Exp!M$264</f>
        <v>0.00495349887023041</v>
      </c>
      <c r="O31" s="69" t="n">
        <f aca="false">[1]44094418Exp!N$264</f>
        <v>0.00499732432936073</v>
      </c>
      <c r="P31" s="69" t="n">
        <f aca="false">[1]44094418Exp!O$264</f>
        <v>0.00229982252891775</v>
      </c>
      <c r="Q31" s="69" t="n">
        <f aca="false">[1]44094418Exp!P$264</f>
        <v>0.00227408365983572</v>
      </c>
      <c r="R31" s="69" t="n">
        <f aca="false">[1]44094418Exp!Q$264</f>
        <v>0.00291615218714286</v>
      </c>
      <c r="S31" s="69" t="n">
        <f aca="false">[1]44094418Exp!R$264</f>
        <v>0.0052454733430303</v>
      </c>
      <c r="T31" s="69" t="n">
        <f aca="false">[1]44094418Exp!S$264</f>
        <v>0.0052454733430303</v>
      </c>
      <c r="U31" s="69" t="n">
        <f aca="false">[1]44094418Exp!T$264</f>
        <v>0.0052454733430303</v>
      </c>
      <c r="V31" s="69" t="n">
        <f aca="false">[1]44094418Exp!U$264</f>
        <v>0.0052454733430303</v>
      </c>
      <c r="W31" s="69" t="n">
        <f aca="false">[1]44094418Exp!V$264</f>
        <v>0.0052454733430303</v>
      </c>
      <c r="X31" s="69" t="n">
        <f aca="false">[1]44094418Exp!W$264</f>
        <v>0.0052454733430303</v>
      </c>
      <c r="Y31" s="69" t="n">
        <f aca="false">[1]44094418Exp!X$264</f>
        <v>0.0052454733430303</v>
      </c>
      <c r="Z31" s="69" t="n">
        <f aca="false">[1]44094418Exp!Y$264</f>
        <v>0.0052454733430303</v>
      </c>
      <c r="AA31" s="69" t="n">
        <f aca="false">[1]44094418Exp!Z$264</f>
        <v>0.0052454733430303</v>
      </c>
      <c r="AB31" s="73" t="n">
        <f aca="false">[1]44094418Exp!AA$264</f>
        <v>0.0052454733430303</v>
      </c>
      <c r="AC31" s="113"/>
      <c r="AD31" s="52" t="n">
        <f aca="false">1/1000*[1]44094418Exp!AB$264</f>
        <v>0.001200847448919</v>
      </c>
      <c r="AE31" s="69" t="n">
        <f aca="false">1/1000*[1]44094418Exp!AC$264</f>
        <v>0.0009280708736</v>
      </c>
      <c r="AF31" s="69" t="n">
        <f aca="false">1/1000*[1]44094418Exp!AD$264</f>
        <v>0.0009678934656</v>
      </c>
      <c r="AG31" s="69" t="n">
        <f aca="false">1/1000*[1]44094418Exp!AE$264</f>
        <v>0.0016203240928</v>
      </c>
      <c r="AH31" s="69" t="n">
        <f aca="false">1/1000*[1]44094418Exp!AF$264</f>
        <v>0.0035758331105</v>
      </c>
      <c r="AI31" s="69" t="n">
        <f aca="false">1/1000*[1]44094418Exp!AG$264</f>
        <v>0.0029626947636</v>
      </c>
      <c r="AJ31" s="69" t="n">
        <f aca="false">1/1000*[1]44094418Exp!AH$264</f>
        <v>0.0037538660644</v>
      </c>
      <c r="AK31" s="69" t="n">
        <f aca="false">1/1000*[1]44094418Exp!AI$264</f>
        <v>0.007394184643</v>
      </c>
      <c r="AL31" s="69" t="n">
        <f aca="false">1/1000*[1]44094418Exp!AJ$264</f>
        <v>0.0068558429816</v>
      </c>
      <c r="AM31" s="69" t="n">
        <f aca="false">1/1000*[1]44094418Exp!AK$264</f>
        <v>0.0065937328864</v>
      </c>
      <c r="AN31" s="69" t="n">
        <f aca="false">1/1000*[1]44094418Exp!AL$264</f>
        <v>0.005862616596</v>
      </c>
      <c r="AO31" s="69" t="n">
        <f aca="false">1/1000*[1]44094418Exp!AM$264</f>
        <v>0.006385825056</v>
      </c>
      <c r="AP31" s="69" t="n">
        <f aca="false">1/1000*[1]44094418Exp!AN$264</f>
        <v>0.003602367208</v>
      </c>
      <c r="AQ31" s="69" t="n">
        <f aca="false">1/1000*[1]44094418Exp!AO$264</f>
        <v>0.0019827550206</v>
      </c>
      <c r="AR31" s="69" t="n">
        <f aca="false">1/1000*[1]44094418Exp!AP$264</f>
        <v>0.001895458631</v>
      </c>
      <c r="AS31" s="69" t="n">
        <f aca="false">1/1000*[1]44094418Exp!AQ$264</f>
        <v>0.001837569433</v>
      </c>
      <c r="AT31" s="69" t="n">
        <f aca="false">1/1000*[1]44094418Exp!AR$264</f>
        <v>0.0026108538852</v>
      </c>
      <c r="AU31" s="69" t="n">
        <f aca="false">1/1000*[1]44094418Exp!AS$264</f>
        <v>0</v>
      </c>
      <c r="AV31" s="69" t="n">
        <f aca="false">1/1000*[1]44094418Exp!AT$264</f>
        <v>0</v>
      </c>
      <c r="AW31" s="69" t="n">
        <f aca="false">1/1000*[1]44094418Exp!AU$264</f>
        <v>0</v>
      </c>
      <c r="AX31" s="69" t="n">
        <f aca="false">1/1000*[1]44094418Exp!AV$264</f>
        <v>0</v>
      </c>
      <c r="AY31" s="69" t="n">
        <f aca="false">1/1000*[1]44094418Exp!AW$264</f>
        <v>0</v>
      </c>
      <c r="AZ31" s="69" t="n">
        <f aca="false">1/1000*[1]44094418Exp!AX$264</f>
        <v>0</v>
      </c>
      <c r="BA31" s="69" t="n">
        <f aca="false">1/1000*[1]44094418Exp!AY$264</f>
        <v>0</v>
      </c>
      <c r="BB31" s="69" t="n">
        <f aca="false">1/1000*[1]44094418Exp!AZ$264</f>
        <v>0</v>
      </c>
      <c r="BC31" s="73" t="n">
        <f aca="false">1/1000*[1]44094418Exp!BA$264</f>
        <v>0</v>
      </c>
      <c r="BD31" s="13"/>
    </row>
    <row r="32" customFormat="false" ht="12.9" hidden="false" customHeight="false" outlineLevel="0" collapsed="false">
      <c r="B32" s="42" t="s">
        <v>43</v>
      </c>
      <c r="C32" s="52" t="n">
        <f aca="false">[1]94Exp!B$264</f>
        <v>0.00576051333216771</v>
      </c>
      <c r="D32" s="69" t="n">
        <f aca="false">[1]94Exp!C$264</f>
        <v>0.00602680383926981</v>
      </c>
      <c r="E32" s="69" t="n">
        <f aca="false">[1]94Exp!D$264</f>
        <v>0.00723836925408945</v>
      </c>
      <c r="F32" s="69" t="n">
        <f aca="false">[1]94Exp!E$264</f>
        <v>0.00652911905925785</v>
      </c>
      <c r="G32" s="69" t="n">
        <f aca="false">[1]94Exp!F$264</f>
        <v>0.00621067788330097</v>
      </c>
      <c r="H32" s="69" t="n">
        <f aca="false">[1]94Exp!G$264</f>
        <v>0.00783983806569825</v>
      </c>
      <c r="I32" s="69" t="n">
        <f aca="false">[1]94Exp!H$264</f>
        <v>0.00640631350603996</v>
      </c>
      <c r="J32" s="69" t="n">
        <f aca="false">[1]94Exp!I$264</f>
        <v>0.0100633493150537</v>
      </c>
      <c r="K32" s="69" t="n">
        <f aca="false">[1]94Exp!J$264</f>
        <v>0.0124956420661947</v>
      </c>
      <c r="L32" s="69" t="n">
        <f aca="false">[1]94Exp!K$264</f>
        <v>0.00958650110467747</v>
      </c>
      <c r="M32" s="69" t="n">
        <f aca="false">[1]94Exp!L$264</f>
        <v>0.012028365388818</v>
      </c>
      <c r="N32" s="69" t="n">
        <f aca="false">[1]94Exp!M$264</f>
        <v>0.00883374454875189</v>
      </c>
      <c r="O32" s="69" t="n">
        <f aca="false">[1]94Exp!N$264</f>
        <v>0.0055970731143693</v>
      </c>
      <c r="P32" s="69" t="n">
        <f aca="false">[1]94Exp!O$264</f>
        <v>0.0041590691425362</v>
      </c>
      <c r="Q32" s="69" t="n">
        <f aca="false">[1]94Exp!P$264</f>
        <v>0.00478004349792338</v>
      </c>
      <c r="R32" s="69" t="n">
        <f aca="false">[1]94Exp!Q$264</f>
        <v>0.0111622251068087</v>
      </c>
      <c r="S32" s="69" t="n">
        <f aca="false">[1]94Exp!R$264</f>
        <v>0.00996227387472634</v>
      </c>
      <c r="T32" s="69" t="n">
        <f aca="false">[1]94Exp!S$264</f>
        <v>0.00996227387472634</v>
      </c>
      <c r="U32" s="69" t="n">
        <f aca="false">[1]94Exp!T$264</f>
        <v>0.00996227387472634</v>
      </c>
      <c r="V32" s="69" t="n">
        <f aca="false">[1]94Exp!U$264</f>
        <v>0.00996227387472634</v>
      </c>
      <c r="W32" s="69" t="n">
        <f aca="false">[1]94Exp!V$264</f>
        <v>0.00996227387472634</v>
      </c>
      <c r="X32" s="69" t="n">
        <f aca="false">[1]94Exp!W$264</f>
        <v>0.00996227387472634</v>
      </c>
      <c r="Y32" s="69" t="n">
        <f aca="false">[1]94Exp!X$264</f>
        <v>0.00996227387472634</v>
      </c>
      <c r="Z32" s="69" t="n">
        <f aca="false">[1]94Exp!Y$264</f>
        <v>0.00996227387472634</v>
      </c>
      <c r="AA32" s="69" t="n">
        <f aca="false">[1]94Exp!Z$264</f>
        <v>0.00996227387472634</v>
      </c>
      <c r="AB32" s="73" t="n">
        <f aca="false">[1]94Exp!AA$264</f>
        <v>0.00996227387472634</v>
      </c>
      <c r="AC32" s="113"/>
      <c r="AD32" s="52" t="n">
        <f aca="false">1/1000*[1]94Exp!AB$264</f>
        <v>0.008690852898738</v>
      </c>
      <c r="AE32" s="69" t="n">
        <f aca="false">1/1000*[1]94Exp!AC$264</f>
        <v>0.009326635104</v>
      </c>
      <c r="AF32" s="69" t="n">
        <f aca="false">1/1000*[1]94Exp!AD$264</f>
        <v>0.009768435696</v>
      </c>
      <c r="AG32" s="69" t="n">
        <f aca="false">1/1000*[1]94Exp!AE$264</f>
        <v>0.012391068648</v>
      </c>
      <c r="AH32" s="69" t="n">
        <f aca="false">1/1000*[1]94Exp!AF$264</f>
        <v>0.0119627256168</v>
      </c>
      <c r="AI32" s="69" t="n">
        <f aca="false">1/1000*[1]94Exp!AG$264</f>
        <v>0.0119886962481</v>
      </c>
      <c r="AJ32" s="69" t="n">
        <f aca="false">1/1000*[1]94Exp!AH$264</f>
        <v>0.0171826637588</v>
      </c>
      <c r="AK32" s="69" t="n">
        <f aca="false">1/1000*[1]94Exp!AI$264</f>
        <v>0.02379001612</v>
      </c>
      <c r="AL32" s="69" t="n">
        <f aca="false">1/1000*[1]94Exp!AJ$264</f>
        <v>0.0407391479456</v>
      </c>
      <c r="AM32" s="69" t="n">
        <f aca="false">1/1000*[1]94Exp!AK$264</f>
        <v>0.022823210036</v>
      </c>
      <c r="AN32" s="69" t="n">
        <f aca="false">1/1000*[1]94Exp!AL$264</f>
        <v>0.014423994</v>
      </c>
      <c r="AO32" s="69" t="n">
        <f aca="false">1/1000*[1]94Exp!AM$264</f>
        <v>0.026627100288</v>
      </c>
      <c r="AP32" s="69" t="n">
        <f aca="false">1/1000*[1]94Exp!AN$264</f>
        <v>0.012937030216</v>
      </c>
      <c r="AQ32" s="69" t="n">
        <f aca="false">1/1000*[1]94Exp!AO$264</f>
        <v>0.0110897000769</v>
      </c>
      <c r="AR32" s="69" t="n">
        <f aca="false">1/1000*[1]94Exp!AP$264</f>
        <v>0.012450260938</v>
      </c>
      <c r="AS32" s="69" t="n">
        <f aca="false">1/1000*[1]94Exp!AQ$264</f>
        <v>0.0173381576095</v>
      </c>
      <c r="AT32" s="69" t="n">
        <f aca="false">1/1000*[1]94Exp!AR$264</f>
        <v>0.0197804037279</v>
      </c>
      <c r="AU32" s="69" t="n">
        <f aca="false">1/1000*[1]94Exp!AS$264</f>
        <v>0</v>
      </c>
      <c r="AV32" s="69" t="n">
        <f aca="false">1/1000*[1]94Exp!AT$264</f>
        <v>0</v>
      </c>
      <c r="AW32" s="69" t="n">
        <f aca="false">1/1000*[1]94Exp!AU$264</f>
        <v>0</v>
      </c>
      <c r="AX32" s="69" t="n">
        <f aca="false">1/1000*[1]94Exp!AV$264</f>
        <v>0</v>
      </c>
      <c r="AY32" s="69" t="n">
        <f aca="false">1/1000*[1]94Exp!AW$264</f>
        <v>0</v>
      </c>
      <c r="AZ32" s="69" t="n">
        <f aca="false">1/1000*[1]94Exp!AX$264</f>
        <v>0</v>
      </c>
      <c r="BA32" s="69" t="n">
        <f aca="false">1/1000*[1]94Exp!AY$264</f>
        <v>0</v>
      </c>
      <c r="BB32" s="69" t="n">
        <f aca="false">1/1000*[1]94Exp!AZ$264</f>
        <v>0</v>
      </c>
      <c r="BC32" s="73" t="n">
        <f aca="false">1/1000*[1]94Exp!BA$264</f>
        <v>0</v>
      </c>
      <c r="BD32" s="13"/>
    </row>
    <row r="33" customFormat="false" ht="12.9" hidden="false" customHeight="false" outlineLevel="0" collapsed="false">
      <c r="B33" s="55" t="s">
        <v>44</v>
      </c>
      <c r="C33" s="122" t="n">
        <f aca="false">C25-SUM(C26:C32)</f>
        <v>0.0122911927452381</v>
      </c>
      <c r="D33" s="123" t="n">
        <f aca="false">D25-SUM(D26:D32)</f>
        <v>0.0130532653491718</v>
      </c>
      <c r="E33" s="123" t="n">
        <f aca="false">E25-SUM(E26:E32)</f>
        <v>0.00479488886400104</v>
      </c>
      <c r="F33" s="123" t="n">
        <f aca="false">F25-SUM(F26:F32)</f>
        <v>0.0141126747471532</v>
      </c>
      <c r="G33" s="123" t="n">
        <f aca="false">G25-SUM(G26:G32)</f>
        <v>0.0136200429032609</v>
      </c>
      <c r="H33" s="123" t="n">
        <f aca="false">H25-SUM(H26:H32)</f>
        <v>0.022557702749113</v>
      </c>
      <c r="I33" s="123" t="n">
        <f aca="false">I25-SUM(I26:I32)</f>
        <v>0.0299689184833334</v>
      </c>
      <c r="J33" s="123" t="n">
        <f aca="false">J25-SUM(J26:J32)</f>
        <v>0.02393999665</v>
      </c>
      <c r="K33" s="123" t="n">
        <f aca="false">K25-SUM(K26:K32)</f>
        <v>0.032708649925</v>
      </c>
      <c r="L33" s="123" t="n">
        <f aca="false">L25-SUM(L26:L32)</f>
        <v>0.0303939917804882</v>
      </c>
      <c r="M33" s="123" t="n">
        <f aca="false">M25-SUM(M26:M32)</f>
        <v>0.0340905126235416</v>
      </c>
      <c r="N33" s="123" t="n">
        <f aca="false">N25-SUM(N26:N32)</f>
        <v>0.051481322819723</v>
      </c>
      <c r="O33" s="123" t="n">
        <f aca="false">O25-SUM(O26:O32)</f>
        <v>0.0744866683098295</v>
      </c>
      <c r="P33" s="123" t="n">
        <f aca="false">P25-SUM(P26:P32)</f>
        <v>0.0377578999203253</v>
      </c>
      <c r="Q33" s="123" t="n">
        <f aca="false">Q25-SUM(Q26:Q32)</f>
        <v>0.0599021720609187</v>
      </c>
      <c r="R33" s="123" t="n">
        <f aca="false">R25-SUM(R26:R32)</f>
        <v>0.0501093021944444</v>
      </c>
      <c r="S33" s="123" t="n">
        <f aca="false">S25-SUM(S26:S32)</f>
        <v>0.0454067936887014</v>
      </c>
      <c r="T33" s="123" t="n">
        <f aca="false">T25-SUM(T26:T32)</f>
        <v>0.0454067936887014</v>
      </c>
      <c r="U33" s="123" t="n">
        <f aca="false">U25-SUM(U26:U32)</f>
        <v>0.0454067936887014</v>
      </c>
      <c r="V33" s="123" t="n">
        <f aca="false">V25-SUM(V26:V32)</f>
        <v>0.0454067936887014</v>
      </c>
      <c r="W33" s="123" t="n">
        <f aca="false">W25-SUM(W26:W32)</f>
        <v>0.0454067936887014</v>
      </c>
      <c r="X33" s="123" t="n">
        <f aca="false">X25-SUM(X26:X32)</f>
        <v>0.0454067936887014</v>
      </c>
      <c r="Y33" s="123" t="n">
        <f aca="false">Y25-SUM(Y26:Y32)</f>
        <v>0.0454067936887014</v>
      </c>
      <c r="Z33" s="123" t="n">
        <f aca="false">Z25-SUM(Z26:Z32)</f>
        <v>0.0454067936887014</v>
      </c>
      <c r="AA33" s="123" t="n">
        <f aca="false">AA25-SUM(AA26:AA32)</f>
        <v>0.0454067936887014</v>
      </c>
      <c r="AB33" s="124" t="n">
        <f aca="false">AB25-SUM(AB26:AB32)</f>
        <v>0.0454067936887014</v>
      </c>
      <c r="AC33" s="113"/>
      <c r="AD33" s="122" t="n">
        <f aca="false">AD25-SUM(AD26:AD32)</f>
        <v>0.002619173432883</v>
      </c>
      <c r="AE33" s="123" t="n">
        <f aca="false">AE25-SUM(AE26:AE32)</f>
        <v>0.002283547144</v>
      </c>
      <c r="AF33" s="123" t="n">
        <f aca="false">AF25-SUM(AF26:AF32)</f>
        <v>0.00214005828</v>
      </c>
      <c r="AG33" s="123" t="n">
        <f aca="false">AG25-SUM(AG26:AG32)</f>
        <v>0.00307797031360001</v>
      </c>
      <c r="AH33" s="123" t="n">
        <f aca="false">AH25-SUM(AH26:AH32)</f>
        <v>0.0023971669582</v>
      </c>
      <c r="AI33" s="123" t="n">
        <f aca="false">AI25-SUM(AI26:AI32)</f>
        <v>0.00342491274839999</v>
      </c>
      <c r="AJ33" s="123" t="n">
        <f aca="false">AJ25-SUM(AJ26:AJ32)</f>
        <v>0.00618397816080001</v>
      </c>
      <c r="AK33" s="123" t="n">
        <f aca="false">AK25-SUM(AK26:AK32)</f>
        <v>0.00681638869550001</v>
      </c>
      <c r="AL33" s="123" t="n">
        <f aca="false">AL25-SUM(AL26:AL32)</f>
        <v>0.00819085578400003</v>
      </c>
      <c r="AM33" s="123" t="n">
        <f aca="false">AM25-SUM(AM26:AM32)</f>
        <v>0.0063740839668</v>
      </c>
      <c r="AN33" s="123" t="n">
        <f aca="false">AN25-SUM(AN26:AN32)</f>
        <v>0.00842984260020002</v>
      </c>
      <c r="AO33" s="123" t="n">
        <f aca="false">AO25-SUM(AO26:AO32)</f>
        <v>0.016059602832</v>
      </c>
      <c r="AP33" s="123" t="n">
        <f aca="false">AP25-SUM(AP26:AP32)</f>
        <v>0.0134089205536</v>
      </c>
      <c r="AQ33" s="123" t="n">
        <f aca="false">AQ25-SUM(AQ26:AQ32)</f>
        <v>0.0117713394333</v>
      </c>
      <c r="AR33" s="123" t="n">
        <f aca="false">AR25-SUM(AR26:AR32)</f>
        <v>0.01216714696</v>
      </c>
      <c r="AS33" s="123" t="n">
        <f aca="false">AS25-SUM(AS26:AS32)</f>
        <v>0.0123420680145</v>
      </c>
      <c r="AT33" s="123" t="n">
        <f aca="false">AT25-SUM(AT26:AT32)</f>
        <v>0.0116819193094</v>
      </c>
      <c r="AU33" s="123" t="n">
        <f aca="false">AU25-SUM(AU26:AU32)</f>
        <v>0</v>
      </c>
      <c r="AV33" s="123" t="n">
        <f aca="false">AV25-SUM(AV26:AV32)</f>
        <v>0</v>
      </c>
      <c r="AW33" s="123" t="n">
        <f aca="false">AW25-SUM(AW26:AW32)</f>
        <v>0</v>
      </c>
      <c r="AX33" s="123" t="n">
        <f aca="false">AX25-SUM(AX26:AX32)</f>
        <v>0</v>
      </c>
      <c r="AY33" s="123" t="n">
        <f aca="false">AY25-SUM(AY26:AY32)</f>
        <v>0</v>
      </c>
      <c r="AZ33" s="123" t="n">
        <f aca="false">AZ25-SUM(AZ26:AZ32)</f>
        <v>0</v>
      </c>
      <c r="BA33" s="123" t="n">
        <f aca="false">BA25-SUM(BA26:BA32)</f>
        <v>0</v>
      </c>
      <c r="BB33" s="123" t="n">
        <f aca="false">BB25-SUM(BB26:BB32)</f>
        <v>0</v>
      </c>
      <c r="BC33" s="124" t="n">
        <f aca="false">BC25-SUM(BC26:BC32)</f>
        <v>0</v>
      </c>
      <c r="BD33" s="13"/>
    </row>
    <row r="34" customFormat="false" ht="20.05" hidden="false" customHeight="true" outlineLevel="0" collapsed="false">
      <c r="B34" s="26" t="s">
        <v>45</v>
      </c>
      <c r="C34" s="110" t="n">
        <f aca="false">SUM(C35:C38)</f>
        <v>0.165389054184477</v>
      </c>
      <c r="D34" s="110" t="n">
        <f aca="false">SUM(D35:D38)</f>
        <v>0.160546050051515</v>
      </c>
      <c r="E34" s="110" t="n">
        <f aca="false">SUM(E35:E38)</f>
        <v>0.14480468429616</v>
      </c>
      <c r="F34" s="110" t="n">
        <f aca="false">SUM(F35:F38)</f>
        <v>0.260783774013889</v>
      </c>
      <c r="G34" s="110" t="n">
        <f aca="false">SUM(G35:G38)</f>
        <v>0.25451671313718</v>
      </c>
      <c r="H34" s="110" t="n">
        <f aca="false">SUM(H35:H38)</f>
        <v>0.24546920075</v>
      </c>
      <c r="I34" s="110" t="n">
        <f aca="false">SUM(I35:I38)</f>
        <v>0.31388938604899</v>
      </c>
      <c r="J34" s="110" t="n">
        <f aca="false">SUM(J35:J38)</f>
        <v>0.254350829138889</v>
      </c>
      <c r="K34" s="110" t="n">
        <f aca="false">SUM(K35:K38)</f>
        <v>0.266194441941107</v>
      </c>
      <c r="L34" s="110" t="n">
        <f aca="false">SUM(L35:L38)</f>
        <v>0.282378883476993</v>
      </c>
      <c r="M34" s="110" t="n">
        <f aca="false">SUM(M35:M38)</f>
        <v>0.292842699027652</v>
      </c>
      <c r="N34" s="110" t="n">
        <f aca="false">SUM(N35:N38)</f>
        <v>0.314231790105993</v>
      </c>
      <c r="O34" s="110" t="n">
        <f aca="false">SUM(O35:O38)</f>
        <v>0.262970915229958</v>
      </c>
      <c r="P34" s="110" t="n">
        <f aca="false">SUM(P35:P38)</f>
        <v>0.299415467445135</v>
      </c>
      <c r="Q34" s="110" t="n">
        <f aca="false">SUM(Q35:Q38)</f>
        <v>0.511218336957538</v>
      </c>
      <c r="R34" s="110" t="n">
        <f aca="false">SUM(R35:R38)</f>
        <v>0.320271540788399</v>
      </c>
      <c r="S34" s="110" t="n">
        <f aca="false">SUM(S35:S38)</f>
        <v>0.320658501096771</v>
      </c>
      <c r="T34" s="110" t="n">
        <f aca="false">SUM(T35:T38)</f>
        <v>0.316687602278589</v>
      </c>
      <c r="U34" s="110" t="n">
        <f aca="false">SUM(U35:U38)</f>
        <v>0.316687602278589</v>
      </c>
      <c r="V34" s="110" t="n">
        <f aca="false">SUM(V35:V38)</f>
        <v>0.316687602278589</v>
      </c>
      <c r="W34" s="110" t="n">
        <f aca="false">SUM(W35:W38)</f>
        <v>0.316687602278589</v>
      </c>
      <c r="X34" s="110" t="n">
        <f aca="false">SUM(X35:X38)</f>
        <v>0.316687602278589</v>
      </c>
      <c r="Y34" s="110" t="n">
        <f aca="false">SUM(Y35:Y38)</f>
        <v>0.316687602278589</v>
      </c>
      <c r="Z34" s="110" t="n">
        <f aca="false">SUM(Z35:Z38)</f>
        <v>0.316687602278589</v>
      </c>
      <c r="AA34" s="110" t="n">
        <f aca="false">SUM(AA35:AA38)</f>
        <v>0.316687602278589</v>
      </c>
      <c r="AB34" s="111" t="n">
        <f aca="false">SUM(AB35:AB38)</f>
        <v>0.316687602278589</v>
      </c>
      <c r="AC34" s="113"/>
      <c r="AD34" s="109" t="n">
        <f aca="false">SUM(AD35:AD38)</f>
        <v>0.050413298684004</v>
      </c>
      <c r="AE34" s="110" t="n">
        <f aca="false">SUM(AE35:AE38)</f>
        <v>0.0525272552512</v>
      </c>
      <c r="AF34" s="110" t="n">
        <f aca="false">SUM(AF35:AF38)</f>
        <v>0.0509857581744</v>
      </c>
      <c r="AG34" s="110" t="n">
        <f aca="false">SUM(AG35:AG38)</f>
        <v>0.0859964868448</v>
      </c>
      <c r="AH34" s="110" t="n">
        <f aca="false">SUM(AH35:AH38)</f>
        <v>0.0873595709259</v>
      </c>
      <c r="AI34" s="110" t="n">
        <f aca="false">SUM(AI35:AI38)</f>
        <v>0.0905763135849</v>
      </c>
      <c r="AJ34" s="110" t="n">
        <f aca="false">SUM(AJ35:AJ38)</f>
        <v>0.1017748703672</v>
      </c>
      <c r="AK34" s="110" t="n">
        <f aca="false">SUM(AK35:AK38)</f>
        <v>0.113657692016</v>
      </c>
      <c r="AL34" s="110" t="n">
        <f aca="false">SUM(AL35:AL38)</f>
        <v>0.1360192810152</v>
      </c>
      <c r="AM34" s="110" t="n">
        <f aca="false">SUM(AM35:AM38)</f>
        <v>0.1209277707792</v>
      </c>
      <c r="AN34" s="110" t="n">
        <f aca="false">SUM(AN35:AN38)</f>
        <v>0.120942881865</v>
      </c>
      <c r="AO34" s="110" t="n">
        <f aca="false">SUM(AO35:AO38)</f>
        <v>0.159053106288</v>
      </c>
      <c r="AP34" s="110" t="n">
        <f aca="false">SUM(AP35:AP38)</f>
        <v>0.1175900313456</v>
      </c>
      <c r="AQ34" s="110" t="n">
        <f aca="false">SUM(AQ35:AQ38)</f>
        <v>0.13493163975</v>
      </c>
      <c r="AR34" s="110" t="n">
        <f aca="false">SUM(AR35:AR38)</f>
        <v>0.1475737641715</v>
      </c>
      <c r="AS34" s="110" t="n">
        <f aca="false">SUM(AS35:AS38)</f>
        <v>0.1363758489835</v>
      </c>
      <c r="AT34" s="110" t="n">
        <f aca="false">SUM(AT35:AT38)</f>
        <v>0.1368208849492</v>
      </c>
      <c r="AU34" s="110" t="n">
        <f aca="false">SUM(AU35:AU38)</f>
        <v>0</v>
      </c>
      <c r="AV34" s="110" t="n">
        <f aca="false">SUM(AV35:AV38)</f>
        <v>0</v>
      </c>
      <c r="AW34" s="110" t="n">
        <f aca="false">SUM(AW35:AW38)</f>
        <v>0</v>
      </c>
      <c r="AX34" s="110" t="n">
        <f aca="false">SUM(AX35:AX38)</f>
        <v>0</v>
      </c>
      <c r="AY34" s="110" t="n">
        <f aca="false">SUM(AY35:AY38)</f>
        <v>0</v>
      </c>
      <c r="AZ34" s="110" t="n">
        <f aca="false">SUM(AZ35:AZ38)</f>
        <v>0</v>
      </c>
      <c r="BA34" s="110" t="n">
        <f aca="false">SUM(BA35:BA38)</f>
        <v>0</v>
      </c>
      <c r="BB34" s="110" t="n">
        <f aca="false">SUM(BB35:BB38)</f>
        <v>0</v>
      </c>
      <c r="BC34" s="111" t="n">
        <f aca="false">SUM(BC35:BC38)</f>
        <v>0</v>
      </c>
      <c r="BD34" s="13"/>
    </row>
    <row r="35" customFormat="false" ht="12.9" hidden="false" customHeight="false" outlineLevel="0" collapsed="false">
      <c r="B35" s="42" t="s">
        <v>46</v>
      </c>
      <c r="C35" s="52" t="n">
        <f aca="false">[1]PulpLogsExp!B$264</f>
        <v>0</v>
      </c>
      <c r="D35" s="69" t="n">
        <f aca="false">[1]PulpLogsExp!C$264</f>
        <v>0</v>
      </c>
      <c r="E35" s="69" t="n">
        <f aca="false">[1]PulpLogsExp!D$264</f>
        <v>4.728E-005</v>
      </c>
      <c r="F35" s="69" t="n">
        <f aca="false">[1]PulpLogsExp!E$264</f>
        <v>5.6E-005</v>
      </c>
      <c r="G35" s="69" t="n">
        <f aca="false">[1]PulpLogsExp!F$264</f>
        <v>0</v>
      </c>
      <c r="H35" s="69" t="n">
        <f aca="false">[1]PulpLogsExp!G$264</f>
        <v>0</v>
      </c>
      <c r="I35" s="69" t="n">
        <f aca="false">[1]PulpLogsExp!H$264</f>
        <v>0.00322388</v>
      </c>
      <c r="J35" s="69" t="n">
        <f aca="false">[1]PulpLogsExp!I$264</f>
        <v>0.0034505</v>
      </c>
      <c r="K35" s="69" t="n">
        <f aca="false">[1]PulpLogsExp!J$264</f>
        <v>0.00150715888888889</v>
      </c>
      <c r="L35" s="69" t="n">
        <f aca="false">[1]PulpLogsExp!K$264</f>
        <v>0.00028504</v>
      </c>
      <c r="M35" s="69" t="n">
        <f aca="false">[1]PulpLogsExp!L$264</f>
        <v>0.0003107575</v>
      </c>
      <c r="N35" s="69" t="n">
        <f aca="false">[1]PulpLogsExp!M$264</f>
        <v>0.00456178</v>
      </c>
      <c r="O35" s="69" t="n">
        <f aca="false">[1]PulpLogsExp!N$264</f>
        <v>0.00044128</v>
      </c>
      <c r="P35" s="69" t="n">
        <f aca="false">[1]PulpLogsExp!O$264</f>
        <v>3.738E-005</v>
      </c>
      <c r="Q35" s="69" t="n">
        <f aca="false">[1]PulpLogsExp!P$264</f>
        <v>0.0007487</v>
      </c>
      <c r="R35" s="69" t="n">
        <f aca="false">[1]PulpLogsExp!Q$264</f>
        <v>0.000160188</v>
      </c>
      <c r="S35" s="69" t="n">
        <f aca="false">[1]PulpLogsExp!R$264</f>
        <v>0.00986445</v>
      </c>
      <c r="T35" s="69" t="n">
        <f aca="false">[1]PulpLogsExp!S$264</f>
        <v>0.00986445</v>
      </c>
      <c r="U35" s="69" t="n">
        <f aca="false">[1]PulpLogsExp!T$264</f>
        <v>0.00986445</v>
      </c>
      <c r="V35" s="69" t="n">
        <f aca="false">[1]PulpLogsExp!U$264</f>
        <v>0.00986445</v>
      </c>
      <c r="W35" s="69" t="n">
        <f aca="false">[1]PulpLogsExp!V$264</f>
        <v>0.00986445</v>
      </c>
      <c r="X35" s="69" t="n">
        <f aca="false">[1]PulpLogsExp!W$264</f>
        <v>0.00986445</v>
      </c>
      <c r="Y35" s="69" t="n">
        <f aca="false">[1]PulpLogsExp!X$264</f>
        <v>0.00986445</v>
      </c>
      <c r="Z35" s="69" t="n">
        <f aca="false">[1]PulpLogsExp!Y$264</f>
        <v>0.00986445</v>
      </c>
      <c r="AA35" s="69" t="n">
        <f aca="false">[1]PulpLogsExp!Z$264</f>
        <v>0.00986445</v>
      </c>
      <c r="AB35" s="73" t="n">
        <f aca="false">[1]PulpLogsExp!AA$264</f>
        <v>0.00986445</v>
      </c>
      <c r="AC35" s="112"/>
      <c r="AD35" s="52" t="n">
        <f aca="false">1/1000*[1]PulpLogsExp!AB$264</f>
        <v>0</v>
      </c>
      <c r="AE35" s="69" t="n">
        <f aca="false">1/1000*[1]PulpLogsExp!AC$264</f>
        <v>0</v>
      </c>
      <c r="AF35" s="69" t="n">
        <f aca="false">1/1000*[1]PulpLogsExp!AD$264</f>
        <v>6.245688E-006</v>
      </c>
      <c r="AG35" s="69" t="n">
        <f aca="false">1/1000*[1]PulpLogsExp!AE$264</f>
        <v>9.2238048E-006</v>
      </c>
      <c r="AH35" s="69" t="n">
        <f aca="false">1/1000*[1]PulpLogsExp!AF$264</f>
        <v>0</v>
      </c>
      <c r="AI35" s="69" t="n">
        <f aca="false">1/1000*[1]PulpLogsExp!AG$264</f>
        <v>0</v>
      </c>
      <c r="AJ35" s="69" t="n">
        <f aca="false">1/1000*[1]PulpLogsExp!AH$264</f>
        <v>0.0017048926036</v>
      </c>
      <c r="AK35" s="69" t="n">
        <f aca="false">1/1000*[1]PulpLogsExp!AI$264</f>
        <v>0.001867673544</v>
      </c>
      <c r="AL35" s="69" t="n">
        <f aca="false">1/1000*[1]PulpLogsExp!AJ$264</f>
        <v>0.0011669636068</v>
      </c>
      <c r="AM35" s="69" t="n">
        <f aca="false">1/1000*[1]PulpLogsExp!AK$264</f>
        <v>0.0002479201208</v>
      </c>
      <c r="AN35" s="69" t="n">
        <f aca="false">1/1000*[1]PulpLogsExp!AL$264</f>
        <v>0.0003429930582</v>
      </c>
      <c r="AO35" s="69" t="n">
        <f aca="false">1/1000*[1]PulpLogsExp!AM$264</f>
        <v>0.000475571232</v>
      </c>
      <c r="AP35" s="69" t="n">
        <f aca="false">1/1000*[1]PulpLogsExp!AN$264</f>
        <v>0.00020585708</v>
      </c>
      <c r="AQ35" s="69" t="n">
        <f aca="false">1/1000*[1]PulpLogsExp!AO$264</f>
        <v>4.55485176E-005</v>
      </c>
      <c r="AR35" s="69" t="n">
        <f aca="false">1/1000*[1]PulpLogsExp!AP$264</f>
        <v>4.2062967E-005</v>
      </c>
      <c r="AS35" s="69" t="n">
        <f aca="false">1/1000*[1]PulpLogsExp!AQ$264</f>
        <v>0.0001026609255</v>
      </c>
      <c r="AT35" s="69" t="n">
        <f aca="false">1/1000*[1]PulpLogsExp!AR$264</f>
        <v>0.0004465622015</v>
      </c>
      <c r="AU35" s="69" t="n">
        <f aca="false">1/1000*[1]PulpLogsExp!AS$264</f>
        <v>0</v>
      </c>
      <c r="AV35" s="69" t="n">
        <f aca="false">1/1000*[1]PulpLogsExp!AT$264</f>
        <v>0</v>
      </c>
      <c r="AW35" s="69" t="n">
        <f aca="false">1/1000*[1]PulpLogsExp!AU$264</f>
        <v>0</v>
      </c>
      <c r="AX35" s="69" t="n">
        <f aca="false">1/1000*[1]PulpLogsExp!AV$264</f>
        <v>0</v>
      </c>
      <c r="AY35" s="69" t="n">
        <f aca="false">1/1000*[1]PulpLogsExp!AW$264</f>
        <v>0</v>
      </c>
      <c r="AZ35" s="69" t="n">
        <f aca="false">1/1000*[1]PulpLogsExp!AX$264</f>
        <v>0</v>
      </c>
      <c r="BA35" s="69" t="n">
        <f aca="false">1/1000*[1]PulpLogsExp!AY$264</f>
        <v>0</v>
      </c>
      <c r="BB35" s="69" t="n">
        <f aca="false">1/1000*[1]PulpLogsExp!AZ$264</f>
        <v>0</v>
      </c>
      <c r="BC35" s="73" t="n">
        <f aca="false">1/1000*[1]PulpLogsExp!BA$264</f>
        <v>0</v>
      </c>
      <c r="BD35" s="13"/>
    </row>
    <row r="36" customFormat="false" ht="12.9" hidden="false" customHeight="false" outlineLevel="0" collapsed="false">
      <c r="B36" s="42" t="s">
        <v>47</v>
      </c>
      <c r="C36" s="52" t="n">
        <f aca="false">[1]440123Exp!B$264</f>
        <v>0.000158585</v>
      </c>
      <c r="D36" s="69" t="n">
        <f aca="false">[1]440123Exp!C$264</f>
        <v>0.004202422</v>
      </c>
      <c r="E36" s="69" t="n">
        <f aca="false">[1]440123Exp!D$264</f>
        <v>0.000255261666666667</v>
      </c>
      <c r="F36" s="69" t="n">
        <f aca="false">[1]440123Exp!E$264</f>
        <v>0.004123532</v>
      </c>
      <c r="G36" s="69" t="n">
        <f aca="false">[1]440123Exp!F$264</f>
        <v>3.1234E-005</v>
      </c>
      <c r="H36" s="69" t="n">
        <f aca="false">[1]440123Exp!G$264</f>
        <v>6.62745E-005</v>
      </c>
      <c r="I36" s="69" t="n">
        <f aca="false">[1]440123Exp!H$264</f>
        <v>0.0747975755</v>
      </c>
      <c r="J36" s="69" t="n">
        <f aca="false">[1]440123Exp!I$264</f>
        <v>0.000624586850000001</v>
      </c>
      <c r="K36" s="69" t="n">
        <f aca="false">[1]440123Exp!J$264</f>
        <v>0.00649892216666667</v>
      </c>
      <c r="L36" s="69" t="n">
        <f aca="false">[1]440123Exp!K$264</f>
        <v>0.0178599945</v>
      </c>
      <c r="M36" s="69" t="n">
        <f aca="false">[1]440123Exp!L$264</f>
        <v>0.012914799</v>
      </c>
      <c r="N36" s="69" t="n">
        <f aca="false">[1]440123Exp!M$264</f>
        <v>0.0134146011666667</v>
      </c>
      <c r="O36" s="69" t="n">
        <f aca="false">[1]440123Exp!N$264</f>
        <v>0.00806534881818182</v>
      </c>
      <c r="P36" s="69" t="n">
        <f aca="false">[1]440123Exp!O$264</f>
        <v>0.01403834325</v>
      </c>
      <c r="Q36" s="69" t="n">
        <f aca="false">[1]440123Exp!P$264</f>
        <v>0.01527984645</v>
      </c>
      <c r="R36" s="69" t="n">
        <f aca="false">[1]440123Exp!Q$264</f>
        <v>0.010581725</v>
      </c>
      <c r="S36" s="69" t="n">
        <f aca="false">[1]440123Exp!R$264</f>
        <v>0.00860521339712919</v>
      </c>
      <c r="T36" s="69" t="n">
        <f aca="false">[1]440123Exp!S$264</f>
        <v>0.00463431457894737</v>
      </c>
      <c r="U36" s="69" t="n">
        <f aca="false">[1]440123Exp!T$264</f>
        <v>0.00463431457894737</v>
      </c>
      <c r="V36" s="69" t="n">
        <f aca="false">[1]440123Exp!U$264</f>
        <v>0.00463431457894737</v>
      </c>
      <c r="W36" s="69" t="n">
        <f aca="false">[1]440123Exp!V$264</f>
        <v>0.00463431457894737</v>
      </c>
      <c r="X36" s="69" t="n">
        <f aca="false">[1]440123Exp!W$264</f>
        <v>0.00463431457894737</v>
      </c>
      <c r="Y36" s="69" t="n">
        <f aca="false">[1]440123Exp!X$264</f>
        <v>0.00463431457894737</v>
      </c>
      <c r="Z36" s="69" t="n">
        <f aca="false">[1]440123Exp!Y$264</f>
        <v>0.00463431457894737</v>
      </c>
      <c r="AA36" s="69" t="n">
        <f aca="false">[1]440123Exp!Z$264</f>
        <v>0.00463431457894737</v>
      </c>
      <c r="AB36" s="73" t="n">
        <f aca="false">[1]440123Exp!AA$264</f>
        <v>0.00463431457894737</v>
      </c>
      <c r="AC36" s="112"/>
      <c r="AD36" s="52" t="n">
        <f aca="false">1/1000*[1]440123Exp!AB$264</f>
        <v>6.701735928E-006</v>
      </c>
      <c r="AE36" s="69" t="n">
        <f aca="false">1/1000*[1]440123Exp!AC$264</f>
        <v>0.0001585561284</v>
      </c>
      <c r="AF36" s="69" t="n">
        <f aca="false">1/1000*[1]440123Exp!AD$264</f>
        <v>8.8583808E-006</v>
      </c>
      <c r="AG36" s="69" t="n">
        <f aca="false">1/1000*[1]440123Exp!AE$264</f>
        <v>9.38884688E-005</v>
      </c>
      <c r="AH36" s="69" t="n">
        <f aca="false">1/1000*[1]440123Exp!AF$264</f>
        <v>7.251937E-007</v>
      </c>
      <c r="AI36" s="69" t="n">
        <f aca="false">1/1000*[1]440123Exp!AG$264</f>
        <v>6.5962182E-006</v>
      </c>
      <c r="AJ36" s="69" t="n">
        <f aca="false">1/1000*[1]440123Exp!AH$264</f>
        <v>0.0007310680776</v>
      </c>
      <c r="AK36" s="69" t="n">
        <f aca="false">1/1000*[1]440123Exp!AI$264</f>
        <v>0.000156766013</v>
      </c>
      <c r="AL36" s="69" t="n">
        <f aca="false">1/1000*[1]440123Exp!AJ$264</f>
        <v>0.0005969638916</v>
      </c>
      <c r="AM36" s="69" t="n">
        <f aca="false">1/1000*[1]440123Exp!AK$264</f>
        <v>0.0022990990528</v>
      </c>
      <c r="AN36" s="69" t="n">
        <f aca="false">1/1000*[1]440123Exp!AL$264</f>
        <v>0.0020382730299</v>
      </c>
      <c r="AO36" s="69" t="n">
        <f aca="false">1/1000*[1]440123Exp!AM$264</f>
        <v>0.001753858752</v>
      </c>
      <c r="AP36" s="69" t="n">
        <f aca="false">1/1000*[1]440123Exp!AN$264</f>
        <v>6.74854048E-005</v>
      </c>
      <c r="AQ36" s="69" t="n">
        <f aca="false">1/1000*[1]440123Exp!AO$264</f>
        <v>0.0016664693337</v>
      </c>
      <c r="AR36" s="69" t="n">
        <f aca="false">1/1000*[1]440123Exp!AP$264</f>
        <v>3.116661E-005</v>
      </c>
      <c r="AS36" s="69" t="n">
        <f aca="false">1/1000*[1]440123Exp!AQ$264</f>
        <v>0.0008875478535</v>
      </c>
      <c r="AT36" s="69" t="n">
        <f aca="false">1/1000*[1]440123Exp!AR$264</f>
        <v>0.0007878039749</v>
      </c>
      <c r="AU36" s="69" t="n">
        <f aca="false">1/1000*[1]440123Exp!AS$264</f>
        <v>0</v>
      </c>
      <c r="AV36" s="69" t="n">
        <f aca="false">1/1000*[1]440123Exp!AT$264</f>
        <v>0</v>
      </c>
      <c r="AW36" s="69" t="n">
        <f aca="false">1/1000*[1]440123Exp!AU$264</f>
        <v>0</v>
      </c>
      <c r="AX36" s="69" t="n">
        <f aca="false">1/1000*[1]440123Exp!AV$264</f>
        <v>0</v>
      </c>
      <c r="AY36" s="69" t="n">
        <f aca="false">1/1000*[1]440123Exp!AW$264</f>
        <v>0</v>
      </c>
      <c r="AZ36" s="69" t="n">
        <f aca="false">1/1000*[1]440123Exp!AX$264</f>
        <v>0</v>
      </c>
      <c r="BA36" s="69" t="n">
        <f aca="false">1/1000*[1]440123Exp!AY$264</f>
        <v>0</v>
      </c>
      <c r="BB36" s="69" t="n">
        <f aca="false">1/1000*[1]440123Exp!AZ$264</f>
        <v>0</v>
      </c>
      <c r="BC36" s="73" t="n">
        <f aca="false">1/1000*[1]440123Exp!BA$264</f>
        <v>0</v>
      </c>
      <c r="BD36" s="13"/>
    </row>
    <row r="37" customFormat="false" ht="12.9" hidden="false" customHeight="false" outlineLevel="0" collapsed="false">
      <c r="B37" s="42" t="s">
        <v>48</v>
      </c>
      <c r="C37" s="52" t="n">
        <f aca="false">'[1]4701-5Exp'!B$264</f>
        <v>0.0046089</v>
      </c>
      <c r="D37" s="69" t="n">
        <f aca="false">'[1]4701-5Exp'!C$264</f>
        <v>0.006228</v>
      </c>
      <c r="E37" s="69" t="n">
        <f aca="false">'[1]4701-5Exp'!D$264</f>
        <v>0.0069597</v>
      </c>
      <c r="F37" s="69" t="n">
        <f aca="false">'[1]4701-5Exp'!E$264</f>
        <v>0.0200232</v>
      </c>
      <c r="G37" s="69" t="n">
        <f aca="false">'[1]4701-5Exp'!F$264</f>
        <v>0.02950695</v>
      </c>
      <c r="H37" s="69" t="n">
        <f aca="false">'[1]4701-5Exp'!G$264</f>
        <v>0.02215665</v>
      </c>
      <c r="I37" s="69" t="n">
        <f aca="false">'[1]4701-5Exp'!H$264</f>
        <v>0.004149</v>
      </c>
      <c r="J37" s="69" t="n">
        <f aca="false">'[1]4701-5Exp'!I$264</f>
        <v>0.0035325</v>
      </c>
      <c r="K37" s="69" t="n">
        <f aca="false">'[1]4701-5Exp'!J$264</f>
        <v>0.00022905</v>
      </c>
      <c r="L37" s="69" t="n">
        <f aca="false">'[1]4701-5Exp'!K$264</f>
        <v>0.00128682</v>
      </c>
      <c r="M37" s="69" t="n">
        <f aca="false">'[1]4701-5Exp'!L$264</f>
        <v>0.00311176125</v>
      </c>
      <c r="N37" s="69" t="n">
        <f aca="false">'[1]4701-5Exp'!M$264</f>
        <v>0.000324576</v>
      </c>
      <c r="O37" s="69" t="n">
        <f aca="false">'[1]4701-5Exp'!N$264</f>
        <v>0.0222826628571429</v>
      </c>
      <c r="P37" s="69" t="n">
        <f aca="false">'[1]4701-5Exp'!O$264</f>
        <v>0.0270541703571429</v>
      </c>
      <c r="Q37" s="69" t="n">
        <f aca="false">'[1]4701-5Exp'!P$264</f>
        <v>0.0158501876785714</v>
      </c>
      <c r="R37" s="69" t="n">
        <f aca="false">'[1]4701-5Exp'!Q$264</f>
        <v>0.0130913145</v>
      </c>
      <c r="S37" s="69" t="n">
        <f aca="false">'[1]4701-5Exp'!R$264</f>
        <v>0.00618157928571429</v>
      </c>
      <c r="T37" s="69" t="n">
        <f aca="false">'[1]4701-5Exp'!S$264</f>
        <v>0.00618157928571429</v>
      </c>
      <c r="U37" s="69" t="n">
        <f aca="false">'[1]4701-5Exp'!T$264</f>
        <v>0.00618157928571429</v>
      </c>
      <c r="V37" s="69" t="n">
        <f aca="false">'[1]4701-5Exp'!U$264</f>
        <v>0.00618157928571429</v>
      </c>
      <c r="W37" s="69" t="n">
        <f aca="false">'[1]4701-5Exp'!V$264</f>
        <v>0.00618157928571429</v>
      </c>
      <c r="X37" s="69" t="n">
        <f aca="false">'[1]4701-5Exp'!W$264</f>
        <v>0.00618157928571429</v>
      </c>
      <c r="Y37" s="69" t="n">
        <f aca="false">'[1]4701-5Exp'!X$264</f>
        <v>0.00618157928571429</v>
      </c>
      <c r="Z37" s="69" t="n">
        <f aca="false">'[1]4701-5Exp'!Y$264</f>
        <v>0.00618157928571429</v>
      </c>
      <c r="AA37" s="69" t="n">
        <f aca="false">'[1]4701-5Exp'!Z$264</f>
        <v>0.00618157928571429</v>
      </c>
      <c r="AB37" s="73" t="n">
        <f aca="false">'[1]4701-5Exp'!AA$264</f>
        <v>0.00618157928571429</v>
      </c>
      <c r="AC37" s="112"/>
      <c r="AD37" s="52" t="n">
        <f aca="false">1/1000*'[1]4701-5Exp'!AB$264</f>
        <v>0.000586761179157</v>
      </c>
      <c r="AE37" s="69" t="n">
        <f aca="false">1/1000*'[1]4701-5Exp'!AC$264</f>
        <v>0.0005209920144</v>
      </c>
      <c r="AF37" s="69" t="n">
        <f aca="false">1/1000*'[1]4701-5Exp'!AD$264</f>
        <v>0.0006888043536</v>
      </c>
      <c r="AG37" s="69" t="n">
        <f aca="false">1/1000*'[1]4701-5Exp'!AE$264</f>
        <v>0.0021909669824</v>
      </c>
      <c r="AH37" s="69" t="n">
        <f aca="false">1/1000*'[1]4701-5Exp'!AF$264</f>
        <v>0.0029781379166</v>
      </c>
      <c r="AI37" s="69" t="n">
        <f aca="false">1/1000*'[1]4701-5Exp'!AG$264</f>
        <v>0.0025199345028</v>
      </c>
      <c r="AJ37" s="69" t="n">
        <f aca="false">1/1000*'[1]4701-5Exp'!AH$264</f>
        <v>0.0006238147256</v>
      </c>
      <c r="AK37" s="69" t="n">
        <f aca="false">1/1000*'[1]4701-5Exp'!AI$264</f>
        <v>0.000614743257</v>
      </c>
      <c r="AL37" s="69" t="n">
        <f aca="false">1/1000*'[1]4701-5Exp'!AJ$264</f>
        <v>8.72096152E-005</v>
      </c>
      <c r="AM37" s="69" t="n">
        <f aca="false">1/1000*'[1]4701-5Exp'!AK$264</f>
        <v>0.000159892898</v>
      </c>
      <c r="AN37" s="69" t="n">
        <f aca="false">1/1000*'[1]4701-5Exp'!AL$264</f>
        <v>0.0005926077855</v>
      </c>
      <c r="AO37" s="69" t="n">
        <f aca="false">1/1000*'[1]4701-5Exp'!AM$264</f>
        <v>7.3899888E-005</v>
      </c>
      <c r="AP37" s="69" t="n">
        <f aca="false">1/1000*'[1]4701-5Exp'!AN$264</f>
        <v>0.0031370910208</v>
      </c>
      <c r="AQ37" s="69" t="n">
        <f aca="false">1/1000*'[1]4701-5Exp'!AO$264</f>
        <v>0.0045305847168</v>
      </c>
      <c r="AR37" s="69" t="n">
        <f aca="false">1/1000*'[1]4701-5Exp'!AP$264</f>
        <v>0.0025254266885</v>
      </c>
      <c r="AS37" s="69" t="n">
        <f aca="false">1/1000*'[1]4701-5Exp'!AQ$264</f>
        <v>0.00169467249</v>
      </c>
      <c r="AT37" s="69" t="n">
        <f aca="false">1/1000*'[1]4701-5Exp'!AR$264</f>
        <v>0.0007665227155</v>
      </c>
      <c r="AU37" s="69" t="n">
        <f aca="false">1/1000*'[1]4701-5Exp'!AS$264</f>
        <v>0</v>
      </c>
      <c r="AV37" s="69" t="n">
        <f aca="false">1/1000*'[1]4701-5Exp'!AT$264</f>
        <v>0</v>
      </c>
      <c r="AW37" s="69" t="n">
        <f aca="false">1/1000*'[1]4701-5Exp'!AU$264</f>
        <v>0</v>
      </c>
      <c r="AX37" s="69" t="n">
        <f aca="false">1/1000*'[1]4701-5Exp'!AV$264</f>
        <v>0</v>
      </c>
      <c r="AY37" s="69" t="n">
        <f aca="false">1/1000*'[1]4701-5Exp'!AW$264</f>
        <v>0</v>
      </c>
      <c r="AZ37" s="69" t="n">
        <f aca="false">1/1000*'[1]4701-5Exp'!AX$264</f>
        <v>0</v>
      </c>
      <c r="BA37" s="69" t="n">
        <f aca="false">1/1000*'[1]4701-5Exp'!AY$264</f>
        <v>0</v>
      </c>
      <c r="BB37" s="69" t="n">
        <f aca="false">1/1000*'[1]4701-5Exp'!AZ$264</f>
        <v>0</v>
      </c>
      <c r="BC37" s="73" t="n">
        <f aca="false">1/1000*'[1]4701-5Exp'!BA$264</f>
        <v>0</v>
      </c>
      <c r="BD37" s="13"/>
    </row>
    <row r="38" customFormat="false" ht="13.6" hidden="false" customHeight="false" outlineLevel="0" collapsed="false">
      <c r="B38" s="74" t="s">
        <v>49</v>
      </c>
      <c r="C38" s="114" t="n">
        <f aca="false">[1]48Exp!B$264</f>
        <v>0.160621569184477</v>
      </c>
      <c r="D38" s="115" t="n">
        <f aca="false">[1]48Exp!C$264</f>
        <v>0.150115628051515</v>
      </c>
      <c r="E38" s="115" t="n">
        <f aca="false">[1]48Exp!D$264</f>
        <v>0.137542442629493</v>
      </c>
      <c r="F38" s="115" t="n">
        <f aca="false">[1]48Exp!E$264</f>
        <v>0.236581042013889</v>
      </c>
      <c r="G38" s="115" t="n">
        <f aca="false">[1]48Exp!F$264</f>
        <v>0.22497852913718</v>
      </c>
      <c r="H38" s="115" t="n">
        <f aca="false">[1]48Exp!G$264</f>
        <v>0.22324627625</v>
      </c>
      <c r="I38" s="115" t="n">
        <f aca="false">[1]48Exp!H$264</f>
        <v>0.23171893054899</v>
      </c>
      <c r="J38" s="115" t="n">
        <f aca="false">[1]48Exp!I$264</f>
        <v>0.246743242288889</v>
      </c>
      <c r="K38" s="115" t="n">
        <f aca="false">[1]48Exp!J$264</f>
        <v>0.257959310885552</v>
      </c>
      <c r="L38" s="115" t="n">
        <f aca="false">[1]48Exp!K$264</f>
        <v>0.262947028976993</v>
      </c>
      <c r="M38" s="115" t="n">
        <f aca="false">[1]48Exp!L$264</f>
        <v>0.276505381277652</v>
      </c>
      <c r="N38" s="115" t="n">
        <f aca="false">[1]48Exp!M$264</f>
        <v>0.295930832939327</v>
      </c>
      <c r="O38" s="115" t="n">
        <f aca="false">[1]48Exp!N$264</f>
        <v>0.232181623554633</v>
      </c>
      <c r="P38" s="115" t="n">
        <f aca="false">[1]48Exp!O$264</f>
        <v>0.258285573837992</v>
      </c>
      <c r="Q38" s="115" t="n">
        <f aca="false">[1]48Exp!P$264</f>
        <v>0.479339602828966</v>
      </c>
      <c r="R38" s="115" t="n">
        <f aca="false">[1]48Exp!Q$264</f>
        <v>0.296438313288399</v>
      </c>
      <c r="S38" s="115" t="n">
        <f aca="false">[1]48Exp!R$264</f>
        <v>0.296007258413928</v>
      </c>
      <c r="T38" s="115" t="n">
        <f aca="false">[1]48Exp!S$264</f>
        <v>0.296007258413928</v>
      </c>
      <c r="U38" s="115" t="n">
        <f aca="false">[1]48Exp!T$264</f>
        <v>0.296007258413928</v>
      </c>
      <c r="V38" s="115" t="n">
        <f aca="false">[1]48Exp!U$264</f>
        <v>0.296007258413928</v>
      </c>
      <c r="W38" s="115" t="n">
        <f aca="false">[1]48Exp!V$264</f>
        <v>0.296007258413928</v>
      </c>
      <c r="X38" s="115" t="n">
        <f aca="false">[1]48Exp!W$264</f>
        <v>0.296007258413928</v>
      </c>
      <c r="Y38" s="115" t="n">
        <f aca="false">[1]48Exp!X$264</f>
        <v>0.296007258413928</v>
      </c>
      <c r="Z38" s="115" t="n">
        <f aca="false">[1]48Exp!Y$264</f>
        <v>0.296007258413928</v>
      </c>
      <c r="AA38" s="115" t="n">
        <f aca="false">[1]48Exp!Z$264</f>
        <v>0.296007258413928</v>
      </c>
      <c r="AB38" s="116" t="n">
        <f aca="false">[1]48Exp!AA$264</f>
        <v>0.296007258413928</v>
      </c>
      <c r="AC38" s="125"/>
      <c r="AD38" s="114" t="n">
        <f aca="false">1/1000*[1]48Exp!AB$264</f>
        <v>0.049819835768919</v>
      </c>
      <c r="AE38" s="115" t="n">
        <f aca="false">1/1000*[1]48Exp!AC$264</f>
        <v>0.0518477071084</v>
      </c>
      <c r="AF38" s="115" t="n">
        <f aca="false">1/1000*[1]48Exp!AD$264</f>
        <v>0.050281849752</v>
      </c>
      <c r="AG38" s="115" t="n">
        <f aca="false">1/1000*[1]48Exp!AE$264</f>
        <v>0.0837024075888</v>
      </c>
      <c r="AH38" s="115" t="n">
        <f aca="false">1/1000*[1]48Exp!AF$264</f>
        <v>0.0843807078156</v>
      </c>
      <c r="AI38" s="115" t="n">
        <f aca="false">1/1000*[1]48Exp!AG$264</f>
        <v>0.0880497828639</v>
      </c>
      <c r="AJ38" s="115" t="n">
        <f aca="false">1/1000*[1]48Exp!AH$264</f>
        <v>0.0987150949604</v>
      </c>
      <c r="AK38" s="115" t="n">
        <f aca="false">1/1000*[1]48Exp!AI$264</f>
        <v>0.111018509202</v>
      </c>
      <c r="AL38" s="115" t="n">
        <f aca="false">1/1000*[1]48Exp!AJ$264</f>
        <v>0.1341681439016</v>
      </c>
      <c r="AM38" s="115" t="n">
        <f aca="false">1/1000*[1]48Exp!AK$264</f>
        <v>0.1182208587076</v>
      </c>
      <c r="AN38" s="115" t="n">
        <f aca="false">1/1000*[1]48Exp!AL$264</f>
        <v>0.1179690079914</v>
      </c>
      <c r="AO38" s="115" t="n">
        <f aca="false">1/1000*[1]48Exp!AM$264</f>
        <v>0.156749776416</v>
      </c>
      <c r="AP38" s="115" t="n">
        <f aca="false">1/1000*[1]48Exp!AN$264</f>
        <v>0.11417959784</v>
      </c>
      <c r="AQ38" s="115" t="n">
        <f aca="false">1/1000*[1]48Exp!AO$264</f>
        <v>0.1286890371819</v>
      </c>
      <c r="AR38" s="115" t="n">
        <f aca="false">1/1000*[1]48Exp!AP$264</f>
        <v>0.144975107906</v>
      </c>
      <c r="AS38" s="115" t="n">
        <f aca="false">1/1000*[1]48Exp!AQ$264</f>
        <v>0.1336909677145</v>
      </c>
      <c r="AT38" s="115" t="n">
        <f aca="false">1/1000*[1]48Exp!AR$264</f>
        <v>0.1348199960573</v>
      </c>
      <c r="AU38" s="115" t="n">
        <f aca="false">1/1000*[1]48Exp!AS$264</f>
        <v>0</v>
      </c>
      <c r="AV38" s="115" t="n">
        <f aca="false">1/1000*[1]48Exp!AT$264</f>
        <v>0</v>
      </c>
      <c r="AW38" s="115" t="n">
        <f aca="false">1/1000*[1]48Exp!AU$264</f>
        <v>0</v>
      </c>
      <c r="AX38" s="115" t="n">
        <f aca="false">1/1000*[1]48Exp!AV$264</f>
        <v>0</v>
      </c>
      <c r="AY38" s="115" t="n">
        <f aca="false">1/1000*[1]48Exp!AW$264</f>
        <v>0</v>
      </c>
      <c r="AZ38" s="115" t="n">
        <f aca="false">1/1000*[1]48Exp!AX$264</f>
        <v>0</v>
      </c>
      <c r="BA38" s="115" t="n">
        <f aca="false">1/1000*[1]48Exp!AY$264</f>
        <v>0</v>
      </c>
      <c r="BB38" s="115" t="n">
        <f aca="false">1/1000*[1]48Exp!AZ$264</f>
        <v>0</v>
      </c>
      <c r="BC38" s="116" t="n">
        <f aca="false">1/1000*[1]48Exp!BA$264</f>
        <v>0</v>
      </c>
      <c r="BD38" s="13"/>
    </row>
    <row r="39" customFormat="false" ht="13.6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CoreVPAImp!C$263</f>
        <v>1.63812493346</v>
      </c>
      <c r="D5" s="134" t="n">
        <f aca="false">1/$A$1*[1]CoreVPAImp!C$263</f>
        <v>1.63812493346</v>
      </c>
      <c r="E5" s="134" t="n">
        <f aca="false">1/$A$1*[1]CoreVPAImp!D$263</f>
        <v>1.68579591578</v>
      </c>
      <c r="F5" s="134" t="n">
        <f aca="false">1/$A$1*[1]CoreVPAImp!E$263</f>
        <v>2.00753271236</v>
      </c>
      <c r="G5" s="134" t="n">
        <f aca="false">1/$A$1*[1]CoreVPAImp!F$263</f>
        <v>1.8185686154</v>
      </c>
      <c r="H5" s="134" t="n">
        <f aca="false">1/$A$1*[1]CoreVPAImp!G$263</f>
        <v>1.82130602352</v>
      </c>
      <c r="I5" s="134" t="n">
        <f aca="false">1/$A$1*[1]CoreVPAImp!H$263</f>
        <v>1.8569870256</v>
      </c>
      <c r="J5" s="134" t="n">
        <f aca="false">1/$A$1*[1]CoreVPAImp!I$263</f>
        <v>1.88596303742</v>
      </c>
      <c r="K5" s="134" t="n">
        <f aca="false">1/$A$1*[1]CoreVPAImp!J$263</f>
        <v>1.3877012761</v>
      </c>
      <c r="L5" s="134" t="n">
        <f aca="false">1/$A$1*[1]CoreVPAImp!K$263</f>
        <v>0.95781996945437</v>
      </c>
      <c r="M5" s="134" t="n">
        <f aca="false">1/$A$1*[1]CoreVPAImp!L$263</f>
        <v>0.839620592511382</v>
      </c>
      <c r="N5" s="134" t="n">
        <f aca="false">1/$A$1*[1]CoreVPAImp!M$263</f>
        <v>0.679149577802641</v>
      </c>
      <c r="O5" s="134" t="n">
        <f aca="false">1/$A$1*[1]CoreVPAImp!N$263</f>
        <v>0.58422529836829</v>
      </c>
      <c r="P5" s="134" t="n">
        <f aca="false">1/$A$1*[1]CoreVPAImp!O$263</f>
        <v>0.533191578710296</v>
      </c>
      <c r="Q5" s="134" t="n">
        <f aca="false">1/$A$1*[1]CoreVPAImp!P$263</f>
        <v>0.59342336088029</v>
      </c>
      <c r="R5" s="134" t="n">
        <f aca="false">1/$A$1*[1]CoreVPAImp!Q$263</f>
        <v>0.595654266222479</v>
      </c>
      <c r="S5" s="134" t="n">
        <f aca="false">1/$A$1*[1]CoreVPAImp!R$263</f>
        <v>0.69542868373418</v>
      </c>
      <c r="T5" s="134" t="n">
        <f aca="false">1/$A$1*[1]CoreVPAImp!S$263</f>
        <v>0.69542868373418</v>
      </c>
      <c r="U5" s="134" t="n">
        <f aca="false">1/$A$1*[1]CoreVPAImp!T$263</f>
        <v>0.69542868373418</v>
      </c>
      <c r="V5" s="134" t="n">
        <f aca="false">1/$A$1*[1]CoreVPAImp!U$263</f>
        <v>0.69542868373418</v>
      </c>
      <c r="W5" s="134" t="n">
        <f aca="false">1/$A$1*[1]CoreVPAImp!V$263</f>
        <v>0.69542868373418</v>
      </c>
      <c r="X5" s="134" t="n">
        <f aca="false">1/$A$1*[1]CoreVPAImp!W$263</f>
        <v>0.69542868373418</v>
      </c>
      <c r="Y5" s="134" t="n">
        <f aca="false">1/$A$1*[1]CoreVPAImp!X$263</f>
        <v>0.69542868373418</v>
      </c>
      <c r="Z5" s="134" t="n">
        <f aca="false">1/$A$1*[1]CoreVPAImp!Y$263</f>
        <v>0.69542868373418</v>
      </c>
      <c r="AA5" s="134" t="n">
        <f aca="false">1/$A$1*[1]CoreVPAImp!Z$263</f>
        <v>0.69542868373418</v>
      </c>
      <c r="AB5" s="135" t="n">
        <f aca="false">1/$A$1*[1]CoreVPAImp!AA$263</f>
        <v>0.69542868373418</v>
      </c>
      <c r="AC5" s="136"/>
      <c r="AD5" s="137" t="n">
        <f aca="false">1/1000*[1]CoreVPAImp!AB$263</f>
        <v>0.222368695738796</v>
      </c>
      <c r="AE5" s="138" t="n">
        <f aca="false">1/1000*[1]CoreVPAImp!AC$263</f>
        <v>0.2233085138628</v>
      </c>
      <c r="AF5" s="138" t="n">
        <f aca="false">1/1000*[1]CoreVPAImp!AD$263</f>
        <v>0.270201333552</v>
      </c>
      <c r="AG5" s="138" t="n">
        <f aca="false">1/1000*[1]CoreVPAImp!AE$263</f>
        <v>0.303070405432</v>
      </c>
      <c r="AH5" s="138" t="n">
        <f aca="false">1/1000*[1]CoreVPAImp!AF$263</f>
        <v>0.3250968063833</v>
      </c>
      <c r="AI5" s="138" t="n">
        <f aca="false">1/1000*[1]CoreVPAImp!AG$263</f>
        <v>0.3324038346057</v>
      </c>
      <c r="AJ5" s="138" t="n">
        <f aca="false">1/1000*[1]CoreVPAImp!AH$263</f>
        <v>0.381595674</v>
      </c>
      <c r="AK5" s="138" t="n">
        <f aca="false">1/1000*[1]CoreVPAImp!AI$263</f>
        <v>0.461406827056</v>
      </c>
      <c r="AL5" s="138" t="n">
        <f aca="false">1/1000*[1]CoreVPAImp!AJ$263</f>
        <v>0.3633574512336</v>
      </c>
      <c r="AM5" s="138" t="n">
        <f aca="false">1/1000*[1]CoreVPAImp!AK$263</f>
        <v>0.2259040103892</v>
      </c>
      <c r="AN5" s="138" t="n">
        <f aca="false">1/1000*[1]CoreVPAImp!AL$263</f>
        <v>0.1838933446779</v>
      </c>
      <c r="AO5" s="138" t="n">
        <f aca="false">1/1000*[1]CoreVPAImp!AM$263</f>
        <v>0.14696147184</v>
      </c>
      <c r="AP5" s="138" t="n">
        <f aca="false">1/1000*[1]CoreVPAImp!AN$263</f>
        <v>0.1055395760848</v>
      </c>
      <c r="AQ5" s="138" t="n">
        <f aca="false">1/1000*[1]CoreVPAImp!AO$263</f>
        <v>0.1113705175587</v>
      </c>
      <c r="AR5" s="138" t="n">
        <f aca="false">1/1000*[1]CoreVPAImp!AP$263</f>
        <v>0.1361504124775</v>
      </c>
      <c r="AS5" s="138" t="n">
        <f aca="false">1/1000*[1]CoreVPAImp!AQ$263</f>
        <v>0.1148296407965</v>
      </c>
      <c r="AT5" s="138" t="n">
        <f aca="false">1/1000*[1]CoreVPAImp!AR$263</f>
        <v>0.1334245482584</v>
      </c>
      <c r="AU5" s="138" t="n">
        <f aca="false">1/1000*[1]CoreVPAImp!AS$263</f>
        <v>0</v>
      </c>
      <c r="AV5" s="138" t="n">
        <f aca="false">1/1000*[1]CoreVPAImp!AT$263</f>
        <v>0</v>
      </c>
      <c r="AW5" s="138" t="n">
        <f aca="false">1/1000*[1]CoreVPAImp!AU$263</f>
        <v>0</v>
      </c>
      <c r="AX5" s="138" t="n">
        <f aca="false">1/1000*[1]CoreVPAImp!AV$263</f>
        <v>0</v>
      </c>
      <c r="AY5" s="138" t="n">
        <f aca="false">1/1000*[1]CoreVPAImp!AW$263</f>
        <v>0</v>
      </c>
      <c r="AZ5" s="138" t="n">
        <f aca="false">1/1000*[1]CoreVPAImp!AX$263</f>
        <v>0</v>
      </c>
      <c r="BA5" s="138" t="n">
        <f aca="false">1/1000*[1]CoreVPAImp!AY$263</f>
        <v>0</v>
      </c>
      <c r="BB5" s="138" t="n">
        <f aca="false">1/1000*[1]CoreVPAImp!AZ$263</f>
        <v>0</v>
      </c>
      <c r="BC5" s="139" t="n">
        <f aca="false">1/1000*[1]CoreVPAImp!BA$263</f>
        <v>0</v>
      </c>
      <c r="BD5" s="13"/>
    </row>
    <row r="6" customFormat="false" ht="17.15" hidden="false" customHeight="true" outlineLevel="0" collapsed="false">
      <c r="B6" s="140" t="s">
        <v>59</v>
      </c>
      <c r="C6" s="141" t="n">
        <f aca="false">1/$A$1*[1]CoreVPAImp!C$266</f>
        <v>0.1584336596</v>
      </c>
      <c r="D6" s="142" t="n">
        <f aca="false">1/$A$1*[1]CoreVPAImp!C$266</f>
        <v>0.1584336596</v>
      </c>
      <c r="E6" s="142" t="n">
        <f aca="false">1/$A$1*[1]CoreVPAImp!D$266</f>
        <v>0.1425538208</v>
      </c>
      <c r="F6" s="142" t="n">
        <f aca="false">1/$A$1*[1]CoreVPAImp!E$266</f>
        <v>0.1159864364</v>
      </c>
      <c r="G6" s="142" t="n">
        <f aca="false">1/$A$1*[1]CoreVPAImp!F$266</f>
        <v>0.113241706</v>
      </c>
      <c r="H6" s="142" t="n">
        <f aca="false">1/$A$1*[1]CoreVPAImp!G$266</f>
        <v>0.1203526758</v>
      </c>
      <c r="I6" s="142" t="n">
        <f aca="false">1/$A$1*[1]CoreVPAImp!H$266</f>
        <v>0.0915016596</v>
      </c>
      <c r="J6" s="142" t="n">
        <f aca="false">1/$A$1*[1]CoreVPAImp!I$266</f>
        <v>0.10217984</v>
      </c>
      <c r="K6" s="142" t="n">
        <f aca="false">1/$A$1*[1]CoreVPAImp!J$266</f>
        <v>0.0894299864</v>
      </c>
      <c r="L6" s="142" t="n">
        <f aca="false">1/$A$1*[1]CoreVPAImp!K$266</f>
        <v>0.0769984096</v>
      </c>
      <c r="M6" s="142" t="n">
        <f aca="false">1/$A$1*[1]CoreVPAImp!L$266</f>
        <v>0.0538606128</v>
      </c>
      <c r="N6" s="142" t="n">
        <f aca="false">1/$A$1*[1]CoreVPAImp!M$266</f>
        <v>0.04700198625</v>
      </c>
      <c r="O6" s="142" t="n">
        <f aca="false">1/$A$1*[1]CoreVPAImp!N$266</f>
        <v>0.0355969144</v>
      </c>
      <c r="P6" s="142" t="n">
        <f aca="false">1/$A$1*[1]CoreVPAImp!O$266</f>
        <v>0.0453568448</v>
      </c>
      <c r="Q6" s="142" t="n">
        <f aca="false">1/$A$1*[1]CoreVPAImp!P$266</f>
        <v>0.041946182</v>
      </c>
      <c r="R6" s="142" t="n">
        <f aca="false">1/$A$1*[1]CoreVPAImp!Q$266</f>
        <v>0.050539698</v>
      </c>
      <c r="S6" s="142" t="n">
        <f aca="false">1/$A$1*[1]CoreVPAImp!R$266</f>
        <v>0.0632211552</v>
      </c>
      <c r="T6" s="142" t="n">
        <f aca="false">1/$A$1*[1]CoreVPAImp!S$266</f>
        <v>0.0632211552</v>
      </c>
      <c r="U6" s="142" t="n">
        <f aca="false">1/$A$1*[1]CoreVPAImp!T$266</f>
        <v>0.0632211552</v>
      </c>
      <c r="V6" s="142" t="n">
        <f aca="false">1/$A$1*[1]CoreVPAImp!U$266</f>
        <v>0.0632211552</v>
      </c>
      <c r="W6" s="142" t="n">
        <f aca="false">1/$A$1*[1]CoreVPAImp!V$266</f>
        <v>0.0632211552</v>
      </c>
      <c r="X6" s="142" t="n">
        <f aca="false">1/$A$1*[1]CoreVPAImp!W$266</f>
        <v>0.0632211552</v>
      </c>
      <c r="Y6" s="142" t="n">
        <f aca="false">1/$A$1*[1]CoreVPAImp!X$266</f>
        <v>0.0632211552</v>
      </c>
      <c r="Z6" s="142" t="n">
        <f aca="false">1/$A$1*[1]CoreVPAImp!Y$266</f>
        <v>0.0632211552</v>
      </c>
      <c r="AA6" s="142" t="n">
        <f aca="false">1/$A$1*[1]CoreVPAImp!Z$266</f>
        <v>0.0632211552</v>
      </c>
      <c r="AB6" s="143" t="n">
        <f aca="false">1/$A$1*[1]CoreVPAImp!AA$266</f>
        <v>0.0632211552</v>
      </c>
      <c r="AC6" s="70"/>
      <c r="AD6" s="144" t="n">
        <f aca="false">1/1000*[1]CoreVPAImp!AB$266</f>
        <v>0.03348323410185</v>
      </c>
      <c r="AE6" s="142" t="n">
        <f aca="false">1/1000*[1]CoreVPAImp!AC$266</f>
        <v>0.03997830777</v>
      </c>
      <c r="AF6" s="142" t="n">
        <f aca="false">1/1000*[1]CoreVPAImp!AD$266</f>
        <v>0.0349905058176</v>
      </c>
      <c r="AG6" s="142" t="n">
        <f aca="false">1/1000*[1]CoreVPAImp!AE$266</f>
        <v>0.035797531</v>
      </c>
      <c r="AH6" s="142" t="n">
        <f aca="false">1/1000*[1]CoreVPAImp!AF$266</f>
        <v>0.0422808414133</v>
      </c>
      <c r="AI6" s="142" t="n">
        <f aca="false">1/1000*[1]CoreVPAImp!AG$266</f>
        <v>0.0461429499102</v>
      </c>
      <c r="AJ6" s="142" t="n">
        <f aca="false">1/1000*[1]CoreVPAImp!AH$266</f>
        <v>0.0348102544</v>
      </c>
      <c r="AK6" s="142" t="n">
        <f aca="false">1/1000*[1]CoreVPAImp!AI$266</f>
        <v>0.047132860018</v>
      </c>
      <c r="AL6" s="142" t="n">
        <f aca="false">1/1000*[1]CoreVPAImp!AJ$266</f>
        <v>0.0488806377984</v>
      </c>
      <c r="AM6" s="142" t="n">
        <f aca="false">1/1000*[1]CoreVPAImp!AK$266</f>
        <v>0.0293085613832</v>
      </c>
      <c r="AN6" s="142" t="n">
        <f aca="false">1/1000*[1]CoreVPAImp!AL$266</f>
        <v>0.0221091655464</v>
      </c>
      <c r="AO6" s="142" t="n">
        <f aca="false">1/1000*[1]CoreVPAImp!AM$266</f>
        <v>0.020533166496</v>
      </c>
      <c r="AP6" s="142" t="n">
        <f aca="false">1/1000*[1]CoreVPAImp!AN$266</f>
        <v>0.0134566945568</v>
      </c>
      <c r="AQ6" s="142" t="n">
        <f aca="false">1/1000*[1]CoreVPAImp!AO$266</f>
        <v>0.0152246052888</v>
      </c>
      <c r="AR6" s="142" t="n">
        <f aca="false">1/1000*[1]CoreVPAImp!AP$266</f>
        <v>0.0150529744425</v>
      </c>
      <c r="AS6" s="142" t="n">
        <f aca="false">1/1000*[1]CoreVPAImp!AQ$266</f>
        <v>0.015947422659</v>
      </c>
      <c r="AT6" s="142" t="n">
        <f aca="false">1/1000*[1]CoreVPAImp!AR$266</f>
        <v>0.0202146107116</v>
      </c>
      <c r="AU6" s="142" t="n">
        <f aca="false">1/1000*[1]CoreVPAImp!AS$266</f>
        <v>0</v>
      </c>
      <c r="AV6" s="142" t="n">
        <f aca="false">1/1000*[1]CoreVPAImp!AT$266</f>
        <v>0</v>
      </c>
      <c r="AW6" s="142" t="n">
        <f aca="false">1/1000*[1]CoreVPAImp!AU$266</f>
        <v>0</v>
      </c>
      <c r="AX6" s="142" t="n">
        <f aca="false">1/1000*[1]CoreVPAImp!AV$266</f>
        <v>0</v>
      </c>
      <c r="AY6" s="142" t="n">
        <f aca="false">1/1000*[1]CoreVPAImp!AW$266</f>
        <v>0</v>
      </c>
      <c r="AZ6" s="142" t="n">
        <f aca="false">1/1000*[1]CoreVPAImp!AX$266</f>
        <v>0</v>
      </c>
      <c r="BA6" s="142" t="n">
        <f aca="false">1/1000*[1]CoreVPAImp!AY$266</f>
        <v>0</v>
      </c>
      <c r="BB6" s="142" t="n">
        <f aca="false">1/1000*[1]CoreVPAImp!AZ$266</f>
        <v>0</v>
      </c>
      <c r="BC6" s="142" t="n">
        <f aca="false">1/1000*[1]CoreVPAImp!BA$266</f>
        <v>0</v>
      </c>
      <c r="BD6" s="13"/>
    </row>
    <row r="7" customFormat="false" ht="12.9" hidden="false" customHeight="false" outlineLevel="0" collapsed="false">
      <c r="B7" s="42" t="s">
        <v>60</v>
      </c>
      <c r="C7" s="145" t="n">
        <f aca="false">1/$A$1*[1]CoreVPAImp!C$38</f>
        <v>0.0232529516</v>
      </c>
      <c r="D7" s="146" t="n">
        <f aca="false">1/$A$1*[1]CoreVPAImp!C$38</f>
        <v>0.0232529516</v>
      </c>
      <c r="E7" s="146" t="n">
        <f aca="false">1/$A$1*[1]CoreVPAImp!D$38</f>
        <v>0.01978376</v>
      </c>
      <c r="F7" s="146" t="n">
        <f aca="false">1/$A$1*[1]CoreVPAImp!E$38</f>
        <v>0.02255202</v>
      </c>
      <c r="G7" s="146" t="n">
        <f aca="false">1/$A$1*[1]CoreVPAImp!F$38</f>
        <v>0.0178548828</v>
      </c>
      <c r="H7" s="146" t="n">
        <f aca="false">1/$A$1*[1]CoreVPAImp!G$38</f>
        <v>0.0213479996</v>
      </c>
      <c r="I7" s="146" t="n">
        <f aca="false">1/$A$1*[1]CoreVPAImp!H$38</f>
        <v>0.015886574</v>
      </c>
      <c r="J7" s="146" t="n">
        <f aca="false">1/$A$1*[1]CoreVPAImp!I$38</f>
        <v>0.0128664844</v>
      </c>
      <c r="K7" s="146" t="n">
        <f aca="false">1/$A$1*[1]CoreVPAImp!J$38</f>
        <v>0.0181505284</v>
      </c>
      <c r="L7" s="146" t="n">
        <f aca="false">1/$A$1*[1]CoreVPAImp!K$38</f>
        <v>0.0114928852</v>
      </c>
      <c r="M7" s="146" t="n">
        <f aca="false">1/$A$1*[1]CoreVPAImp!L$38</f>
        <v>0.0143209304</v>
      </c>
      <c r="N7" s="146" t="n">
        <f aca="false">1/$A$1*[1]CoreVPAImp!M$38</f>
        <v>0.01305791958</v>
      </c>
      <c r="O7" s="146" t="n">
        <f aca="false">1/$A$1*[1]CoreVPAImp!N$38</f>
        <v>0.0063976508</v>
      </c>
      <c r="P7" s="146" t="n">
        <f aca="false">1/$A$1*[1]CoreVPAImp!O$38</f>
        <v>0.007379286</v>
      </c>
      <c r="Q7" s="146" t="n">
        <f aca="false">1/$A$1*[1]CoreVPAImp!P$38</f>
        <v>0.007859978</v>
      </c>
      <c r="R7" s="146" t="n">
        <f aca="false">1/$A$1*[1]CoreVPAImp!Q$38</f>
        <v>0.0081791236</v>
      </c>
      <c r="S7" s="146" t="n">
        <f aca="false">1/$A$1*[1]CoreVPAImp!R$38</f>
        <v>0.0119453872</v>
      </c>
      <c r="T7" s="146" t="n">
        <f aca="false">1/$A$1*[1]CoreVPAImp!S$38</f>
        <v>0.0119453872</v>
      </c>
      <c r="U7" s="146" t="n">
        <f aca="false">1/$A$1*[1]CoreVPAImp!T$38</f>
        <v>0.0119453872</v>
      </c>
      <c r="V7" s="146" t="n">
        <f aca="false">1/$A$1*[1]CoreVPAImp!U$38</f>
        <v>0.0119453872</v>
      </c>
      <c r="W7" s="146" t="n">
        <f aca="false">1/$A$1*[1]CoreVPAImp!V$38</f>
        <v>0.0119453872</v>
      </c>
      <c r="X7" s="146" t="n">
        <f aca="false">1/$A$1*[1]CoreVPAImp!W$38</f>
        <v>0.0119453872</v>
      </c>
      <c r="Y7" s="146" t="n">
        <f aca="false">1/$A$1*[1]CoreVPAImp!X$38</f>
        <v>0.0119453872</v>
      </c>
      <c r="Z7" s="146" t="n">
        <f aca="false">1/$A$1*[1]CoreVPAImp!Y$38</f>
        <v>0.0119453872</v>
      </c>
      <c r="AA7" s="146" t="n">
        <f aca="false">1/$A$1*[1]CoreVPAImp!Z$38</f>
        <v>0.0119453872</v>
      </c>
      <c r="AB7" s="147" t="n">
        <f aca="false">1/$A$1*[1]CoreVPAImp!AA$38</f>
        <v>0.0119453872</v>
      </c>
      <c r="AC7" s="15"/>
      <c r="AD7" s="145" t="n">
        <f aca="false">1/1000*[1]CoreVPAImp!AB$38</f>
        <v>0.00763793777319</v>
      </c>
      <c r="AE7" s="146" t="n">
        <f aca="false">1/1000*[1]CoreVPAImp!AC$38</f>
        <v>0.0059952350644</v>
      </c>
      <c r="AF7" s="146" t="n">
        <f aca="false">1/1000*[1]CoreVPAImp!AD$38</f>
        <v>0.0058343586192</v>
      </c>
      <c r="AG7" s="146" t="n">
        <f aca="false">1/1000*[1]CoreVPAImp!AE$38</f>
        <v>0.009687099072</v>
      </c>
      <c r="AH7" s="146" t="n">
        <f aca="false">1/1000*[1]CoreVPAImp!AF$38</f>
        <v>0.007665857164</v>
      </c>
      <c r="AI7" s="146" t="n">
        <f aca="false">1/1000*[1]CoreVPAImp!AG$38</f>
        <v>0.0091036071984</v>
      </c>
      <c r="AJ7" s="146" t="n">
        <f aca="false">1/1000*[1]CoreVPAImp!AH$38</f>
        <v>0.0059628444</v>
      </c>
      <c r="AK7" s="146" t="n">
        <f aca="false">1/1000*[1]CoreVPAImp!AI$38</f>
        <v>0.007098644541</v>
      </c>
      <c r="AL7" s="146" t="n">
        <f aca="false">1/1000*[1]CoreVPAImp!AJ$38</f>
        <v>0.0090019549184</v>
      </c>
      <c r="AM7" s="146" t="n">
        <f aca="false">1/1000*[1]CoreVPAImp!AK$38</f>
        <v>0.004214939146</v>
      </c>
      <c r="AN7" s="146" t="n">
        <f aca="false">1/1000*[1]CoreVPAImp!AL$38</f>
        <v>0.0060450713613</v>
      </c>
      <c r="AO7" s="146" t="n">
        <f aca="false">1/1000*[1]CoreVPAImp!AM$38</f>
        <v>0.005091515616</v>
      </c>
      <c r="AP7" s="146" t="n">
        <f aca="false">1/1000*[1]CoreVPAImp!AN$38</f>
        <v>0.002110823616</v>
      </c>
      <c r="AQ7" s="146" t="n">
        <f aca="false">1/1000*[1]CoreVPAImp!AO$38</f>
        <v>0.002698792167</v>
      </c>
      <c r="AR7" s="146" t="n">
        <f aca="false">1/1000*[1]CoreVPAImp!AP$38</f>
        <v>0.0029418343855</v>
      </c>
      <c r="AS7" s="146" t="n">
        <f aca="false">1/1000*[1]CoreVPAImp!AQ$38</f>
        <v>0.0029267955395</v>
      </c>
      <c r="AT7" s="146" t="n">
        <f aca="false">1/1000*[1]CoreVPAImp!AR$38</f>
        <v>0.0044828077444</v>
      </c>
      <c r="AU7" s="146" t="n">
        <f aca="false">1/1000*[1]CoreVPAImp!AS$38</f>
        <v>0</v>
      </c>
      <c r="AV7" s="146" t="n">
        <f aca="false">1/1000*[1]CoreVPAImp!AT$38</f>
        <v>0</v>
      </c>
      <c r="AW7" s="146" t="n">
        <f aca="false">1/1000*[1]CoreVPAImp!AU$38</f>
        <v>0</v>
      </c>
      <c r="AX7" s="146" t="n">
        <f aca="false">1/1000*[1]CoreVPAImp!AV$38</f>
        <v>0</v>
      </c>
      <c r="AY7" s="146" t="n">
        <f aca="false">1/1000*[1]CoreVPAImp!AW$38</f>
        <v>0</v>
      </c>
      <c r="AZ7" s="146" t="n">
        <f aca="false">1/1000*[1]CoreVPAImp!AX$38</f>
        <v>0</v>
      </c>
      <c r="BA7" s="146" t="n">
        <f aca="false">1/1000*[1]CoreVPAImp!AY$38</f>
        <v>0</v>
      </c>
      <c r="BB7" s="146" t="n">
        <f aca="false">1/1000*[1]CoreVPAImp!AZ$38</f>
        <v>0</v>
      </c>
      <c r="BC7" s="146" t="n">
        <f aca="false">1/1000*[1]CoreVPAImp!BA$38</f>
        <v>0</v>
      </c>
      <c r="BD7" s="13"/>
    </row>
    <row r="8" customFormat="false" ht="12.9" hidden="false" customHeight="false" outlineLevel="0" collapsed="false">
      <c r="B8" s="42" t="s">
        <v>61</v>
      </c>
      <c r="C8" s="145" t="n">
        <f aca="false">1/$A$1*[1]CoreVPAImp!C$77</f>
        <v>0</v>
      </c>
      <c r="D8" s="146" t="n">
        <f aca="false">1/$A$1*[1]CoreVPAImp!C$77</f>
        <v>0</v>
      </c>
      <c r="E8" s="146" t="n">
        <f aca="false">1/$A$1*[1]CoreVPAImp!D$77</f>
        <v>0</v>
      </c>
      <c r="F8" s="146" t="n">
        <f aca="false">1/$A$1*[1]CoreVPAImp!E$77</f>
        <v>0</v>
      </c>
      <c r="G8" s="146" t="n">
        <f aca="false">1/$A$1*[1]CoreVPAImp!F$77</f>
        <v>0.00167916</v>
      </c>
      <c r="H8" s="146" t="n">
        <f aca="false">1/$A$1*[1]CoreVPAImp!G$77</f>
        <v>0.00674936</v>
      </c>
      <c r="I8" s="146" t="n">
        <f aca="false">1/$A$1*[1]CoreVPAImp!H$77</f>
        <v>0.00714952</v>
      </c>
      <c r="J8" s="146" t="n">
        <f aca="false">1/$A$1*[1]CoreVPAImp!I$77</f>
        <v>0.00270358</v>
      </c>
      <c r="K8" s="146" t="n">
        <f aca="false">1/$A$1*[1]CoreVPAImp!J$77</f>
        <v>0</v>
      </c>
      <c r="L8" s="146" t="n">
        <f aca="false">1/$A$1*[1]CoreVPAImp!K$77</f>
        <v>0</v>
      </c>
      <c r="M8" s="146" t="n">
        <f aca="false">1/$A$1*[1]CoreVPAImp!L$77</f>
        <v>0</v>
      </c>
      <c r="N8" s="146" t="n">
        <f aca="false">1/$A$1*[1]CoreVPAImp!M$77</f>
        <v>0</v>
      </c>
      <c r="O8" s="146" t="n">
        <f aca="false">1/$A$1*[1]CoreVPAImp!N$77</f>
        <v>3.2E-005</v>
      </c>
      <c r="P8" s="146" t="n">
        <f aca="false">1/$A$1*[1]CoreVPAImp!O$77</f>
        <v>0.00054</v>
      </c>
      <c r="Q8" s="146" t="n">
        <f aca="false">1/$A$1*[1]CoreVPAImp!P$77</f>
        <v>0.000498</v>
      </c>
      <c r="R8" s="146" t="n">
        <f aca="false">1/$A$1*[1]CoreVPAImp!Q$77</f>
        <v>0.000249</v>
      </c>
      <c r="S8" s="146" t="n">
        <f aca="false">1/$A$1*[1]CoreVPAImp!R$77</f>
        <v>0.00045</v>
      </c>
      <c r="T8" s="146" t="n">
        <f aca="false">1/$A$1*[1]CoreVPAImp!S$77</f>
        <v>0.00045</v>
      </c>
      <c r="U8" s="146" t="n">
        <f aca="false">1/$A$1*[1]CoreVPAImp!T$77</f>
        <v>0.00045</v>
      </c>
      <c r="V8" s="146" t="n">
        <f aca="false">1/$A$1*[1]CoreVPAImp!U$77</f>
        <v>0.00045</v>
      </c>
      <c r="W8" s="146" t="n">
        <f aca="false">1/$A$1*[1]CoreVPAImp!V$77</f>
        <v>0.00045</v>
      </c>
      <c r="X8" s="146" t="n">
        <f aca="false">1/$A$1*[1]CoreVPAImp!W$77</f>
        <v>0.00045</v>
      </c>
      <c r="Y8" s="146" t="n">
        <f aca="false">1/$A$1*[1]CoreVPAImp!X$77</f>
        <v>0.00045</v>
      </c>
      <c r="Z8" s="146" t="n">
        <f aca="false">1/$A$1*[1]CoreVPAImp!Y$77</f>
        <v>0.00045</v>
      </c>
      <c r="AA8" s="146" t="n">
        <f aca="false">1/$A$1*[1]CoreVPAImp!Z$77</f>
        <v>0.00045</v>
      </c>
      <c r="AB8" s="147" t="n">
        <f aca="false">1/$A$1*[1]CoreVPAImp!AA$77</f>
        <v>0.00045</v>
      </c>
      <c r="AC8" s="15"/>
      <c r="AD8" s="145" t="n">
        <f aca="false">1/1000*[1]CoreVPAImp!AB$77</f>
        <v>0</v>
      </c>
      <c r="AE8" s="146" t="n">
        <f aca="false">1/1000*[1]CoreVPAImp!AC$77</f>
        <v>0</v>
      </c>
      <c r="AF8" s="146" t="n">
        <f aca="false">1/1000*[1]CoreVPAImp!AD$77</f>
        <v>0</v>
      </c>
      <c r="AG8" s="146" t="n">
        <f aca="false">1/1000*[1]CoreVPAImp!AE$77</f>
        <v>0</v>
      </c>
      <c r="AH8" s="146" t="n">
        <f aca="false">1/1000*[1]CoreVPAImp!AF$77</f>
        <v>0.000266928501</v>
      </c>
      <c r="AI8" s="146" t="n">
        <f aca="false">1/1000*[1]CoreVPAImp!AG$77</f>
        <v>0.0015650666031</v>
      </c>
      <c r="AJ8" s="146" t="n">
        <f aca="false">1/1000*[1]CoreVPAImp!AH$77</f>
        <v>0.0014841192</v>
      </c>
      <c r="AK8" s="146" t="n">
        <f aca="false">1/1000*[1]CoreVPAImp!AI$77</f>
        <v>0.0007764663685</v>
      </c>
      <c r="AL8" s="146" t="n">
        <f aca="false">1/1000*[1]CoreVPAImp!AJ$77</f>
        <v>0</v>
      </c>
      <c r="AM8" s="146" t="n">
        <f aca="false">1/1000*[1]CoreVPAImp!AK$77</f>
        <v>0</v>
      </c>
      <c r="AN8" s="146" t="n">
        <f aca="false">1/1000*[1]CoreVPAImp!AL$77</f>
        <v>0</v>
      </c>
      <c r="AO8" s="146" t="n">
        <f aca="false">1/1000*[1]CoreVPAImp!AM$77</f>
        <v>0</v>
      </c>
      <c r="AP8" s="146" t="n">
        <f aca="false">1/1000*[1]CoreVPAImp!AN$77</f>
        <v>1.48188832E-005</v>
      </c>
      <c r="AQ8" s="146" t="n">
        <f aca="false">1/1000*[1]CoreVPAImp!AO$77</f>
        <v>0.0002583340434</v>
      </c>
      <c r="AR8" s="146" t="n">
        <f aca="false">1/1000*[1]CoreVPAImp!AP$77</f>
        <v>0.000244157044</v>
      </c>
      <c r="AS8" s="146" t="n">
        <f aca="false">1/1000*[1]CoreVPAImp!AQ$77</f>
        <v>9.8148589E-005</v>
      </c>
      <c r="AT8" s="146" t="n">
        <f aca="false">1/1000*[1]CoreVPAImp!AR$77</f>
        <v>0.0001755410572</v>
      </c>
      <c r="AU8" s="146" t="n">
        <f aca="false">1/1000*[1]CoreVPAImp!AS$77</f>
        <v>0</v>
      </c>
      <c r="AV8" s="146" t="n">
        <f aca="false">1/1000*[1]CoreVPAImp!AT$77</f>
        <v>0</v>
      </c>
      <c r="AW8" s="146" t="n">
        <f aca="false">1/1000*[1]CoreVPAImp!AU$77</f>
        <v>0</v>
      </c>
      <c r="AX8" s="146" t="n">
        <f aca="false">1/1000*[1]CoreVPAImp!AV$77</f>
        <v>0</v>
      </c>
      <c r="AY8" s="146" t="n">
        <f aca="false">1/1000*[1]CoreVPAImp!AW$77</f>
        <v>0</v>
      </c>
      <c r="AZ8" s="146" t="n">
        <f aca="false">1/1000*[1]CoreVPAImp!AX$77</f>
        <v>0</v>
      </c>
      <c r="BA8" s="146" t="n">
        <f aca="false">1/1000*[1]CoreVPAImp!AY$77</f>
        <v>0</v>
      </c>
      <c r="BB8" s="146" t="n">
        <f aca="false">1/1000*[1]CoreVPAImp!AZ$77</f>
        <v>0</v>
      </c>
      <c r="BC8" s="146" t="n">
        <f aca="false">1/1000*[1]CoreVPAImp!BA$77</f>
        <v>0</v>
      </c>
      <c r="BD8" s="13"/>
    </row>
    <row r="9" customFormat="false" ht="12.9" hidden="false" customHeight="false" outlineLevel="0" collapsed="false">
      <c r="B9" s="42" t="s">
        <v>62</v>
      </c>
      <c r="C9" s="145" t="n">
        <f aca="false">1/$A$1*[1]CoreVPAImp!C$88</f>
        <v>0.065014</v>
      </c>
      <c r="D9" s="146" t="n">
        <f aca="false">1/$A$1*[1]CoreVPAImp!C$88</f>
        <v>0.065014</v>
      </c>
      <c r="E9" s="146" t="n">
        <f aca="false">1/$A$1*[1]CoreVPAImp!D$88</f>
        <v>0.05215845</v>
      </c>
      <c r="F9" s="146" t="n">
        <f aca="false">1/$A$1*[1]CoreVPAImp!E$88</f>
        <v>0.04270231</v>
      </c>
      <c r="G9" s="146" t="n">
        <f aca="false">1/$A$1*[1]CoreVPAImp!F$88</f>
        <v>0.047190768</v>
      </c>
      <c r="H9" s="146" t="n">
        <f aca="false">1/$A$1*[1]CoreVPAImp!G$88</f>
        <v>0.047397822</v>
      </c>
      <c r="I9" s="146" t="n">
        <f aca="false">1/$A$1*[1]CoreVPAImp!H$88</f>
        <v>0.0343234852</v>
      </c>
      <c r="J9" s="146" t="n">
        <f aca="false">1/$A$1*[1]CoreVPAImp!I$88</f>
        <v>0.0306164108</v>
      </c>
      <c r="K9" s="146" t="n">
        <f aca="false">1/$A$1*[1]CoreVPAImp!J$88</f>
        <v>0.0315253</v>
      </c>
      <c r="L9" s="146" t="n">
        <f aca="false">1/$A$1*[1]CoreVPAImp!K$88</f>
        <v>0.033887868</v>
      </c>
      <c r="M9" s="146" t="n">
        <f aca="false">1/$A$1*[1]CoreVPAImp!L$88</f>
        <v>0.023971388</v>
      </c>
      <c r="N9" s="146" t="n">
        <f aca="false">1/$A$1*[1]CoreVPAImp!M$88</f>
        <v>0.018598912</v>
      </c>
      <c r="O9" s="146" t="n">
        <f aca="false">1/$A$1*[1]CoreVPAImp!N$88</f>
        <v>0.022088114</v>
      </c>
      <c r="P9" s="146" t="n">
        <f aca="false">1/$A$1*[1]CoreVPAImp!O$88</f>
        <v>0.025655972</v>
      </c>
      <c r="Q9" s="146" t="n">
        <f aca="false">1/$A$1*[1]CoreVPAImp!P$88</f>
        <v>0.0188787</v>
      </c>
      <c r="R9" s="146" t="n">
        <f aca="false">1/$A$1*[1]CoreVPAImp!Q$88</f>
        <v>0.0250534984</v>
      </c>
      <c r="S9" s="146" t="n">
        <f aca="false">1/$A$1*[1]CoreVPAImp!R$88</f>
        <v>0.0314598144</v>
      </c>
      <c r="T9" s="146" t="n">
        <f aca="false">1/$A$1*[1]CoreVPAImp!S$88</f>
        <v>0.0314598144</v>
      </c>
      <c r="U9" s="146" t="n">
        <f aca="false">1/$A$1*[1]CoreVPAImp!T$88</f>
        <v>0.0314598144</v>
      </c>
      <c r="V9" s="146" t="n">
        <f aca="false">1/$A$1*[1]CoreVPAImp!U$88</f>
        <v>0.0314598144</v>
      </c>
      <c r="W9" s="146" t="n">
        <f aca="false">1/$A$1*[1]CoreVPAImp!V$88</f>
        <v>0.0314598144</v>
      </c>
      <c r="X9" s="146" t="n">
        <f aca="false">1/$A$1*[1]CoreVPAImp!W$88</f>
        <v>0.0314598144</v>
      </c>
      <c r="Y9" s="146" t="n">
        <f aca="false">1/$A$1*[1]CoreVPAImp!X$88</f>
        <v>0.0314598144</v>
      </c>
      <c r="Z9" s="146" t="n">
        <f aca="false">1/$A$1*[1]CoreVPAImp!Y$88</f>
        <v>0.0314598144</v>
      </c>
      <c r="AA9" s="146" t="n">
        <f aca="false">1/$A$1*[1]CoreVPAImp!Z$88</f>
        <v>0.0314598144</v>
      </c>
      <c r="AB9" s="147" t="n">
        <f aca="false">1/$A$1*[1]CoreVPAImp!AA$88</f>
        <v>0.0314598144</v>
      </c>
      <c r="AC9" s="15"/>
      <c r="AD9" s="145" t="n">
        <f aca="false">1/1000*[1]CoreVPAImp!AB$88</f>
        <v>0.010343563230099</v>
      </c>
      <c r="AE9" s="146" t="n">
        <f aca="false">1/1000*[1]CoreVPAImp!AC$88</f>
        <v>0.0143591986844</v>
      </c>
      <c r="AF9" s="146" t="n">
        <f aca="false">1/1000*[1]CoreVPAImp!AD$88</f>
        <v>0.0107863722048</v>
      </c>
      <c r="AG9" s="146" t="n">
        <f aca="false">1/1000*[1]CoreVPAImp!AE$88</f>
        <v>0.0106149025248</v>
      </c>
      <c r="AH9" s="146" t="n">
        <f aca="false">1/1000*[1]CoreVPAImp!AF$88</f>
        <v>0.0147042053389</v>
      </c>
      <c r="AI9" s="146" t="n">
        <f aca="false">1/1000*[1]CoreVPAImp!AG$88</f>
        <v>0.0153888240363</v>
      </c>
      <c r="AJ9" s="146" t="n">
        <f aca="false">1/1000*[1]CoreVPAImp!AH$88</f>
        <v>0.0115427308</v>
      </c>
      <c r="AK9" s="146" t="n">
        <f aca="false">1/1000*[1]CoreVPAImp!AI$88</f>
        <v>0.0120772091825</v>
      </c>
      <c r="AL9" s="146" t="n">
        <f aca="false">1/1000*[1]CoreVPAImp!AJ$88</f>
        <v>0.013787396864</v>
      </c>
      <c r="AM9" s="146" t="n">
        <f aca="false">1/1000*[1]CoreVPAImp!AK$88</f>
        <v>0.0105991716776</v>
      </c>
      <c r="AN9" s="146" t="n">
        <f aca="false">1/1000*[1]CoreVPAImp!AL$88</f>
        <v>0.0084807826227</v>
      </c>
      <c r="AO9" s="146" t="n">
        <f aca="false">1/1000*[1]CoreVPAImp!AM$88</f>
        <v>0.00696622224</v>
      </c>
      <c r="AP9" s="146" t="n">
        <f aca="false">1/1000*[1]CoreVPAImp!AN$88</f>
        <v>0.0077905338368</v>
      </c>
      <c r="AQ9" s="146" t="n">
        <f aca="false">1/1000*[1]CoreVPAImp!AO$88</f>
        <v>0.0071904476166</v>
      </c>
      <c r="AR9" s="146" t="n">
        <f aca="false">1/1000*[1]CoreVPAImp!AP$88</f>
        <v>0.0049185307915</v>
      </c>
      <c r="AS9" s="146" t="n">
        <f aca="false">1/1000*[1]CoreVPAImp!AQ$88</f>
        <v>0.0064300817315</v>
      </c>
      <c r="AT9" s="146" t="n">
        <f aca="false">1/1000*[1]CoreVPAImp!AR$88</f>
        <v>0.0080888245022</v>
      </c>
      <c r="AU9" s="146" t="n">
        <f aca="false">1/1000*[1]CoreVPAImp!AS$88</f>
        <v>0</v>
      </c>
      <c r="AV9" s="146" t="n">
        <f aca="false">1/1000*[1]CoreVPAImp!AT$88</f>
        <v>0</v>
      </c>
      <c r="AW9" s="146" t="n">
        <f aca="false">1/1000*[1]CoreVPAImp!AU$88</f>
        <v>0</v>
      </c>
      <c r="AX9" s="146" t="n">
        <f aca="false">1/1000*[1]CoreVPAImp!AV$88</f>
        <v>0</v>
      </c>
      <c r="AY9" s="146" t="n">
        <f aca="false">1/1000*[1]CoreVPAImp!AW$88</f>
        <v>0</v>
      </c>
      <c r="AZ9" s="146" t="n">
        <f aca="false">1/1000*[1]CoreVPAImp!AX$88</f>
        <v>0</v>
      </c>
      <c r="BA9" s="146" t="n">
        <f aca="false">1/1000*[1]CoreVPAImp!AY$88</f>
        <v>0</v>
      </c>
      <c r="BB9" s="146" t="n">
        <f aca="false">1/1000*[1]CoreVPAImp!AZ$88</f>
        <v>0</v>
      </c>
      <c r="BC9" s="146" t="n">
        <f aca="false">1/1000*[1]CoreVPAImp!BA$88</f>
        <v>0</v>
      </c>
      <c r="BD9" s="13"/>
    </row>
    <row r="10" customFormat="false" ht="12.9" hidden="false" customHeight="false" outlineLevel="0" collapsed="false">
      <c r="B10" s="42" t="s">
        <v>63</v>
      </c>
      <c r="C10" s="145" t="n">
        <f aca="false">1/$A$1*[1]CoreVPAImp!C$92</f>
        <v>0.0083782</v>
      </c>
      <c r="D10" s="146" t="n">
        <f aca="false">1/$A$1*[1]CoreVPAImp!C$92</f>
        <v>0.0083782</v>
      </c>
      <c r="E10" s="146" t="n">
        <f aca="false">1/$A$1*[1]CoreVPAImp!D$92</f>
        <v>0.00858772</v>
      </c>
      <c r="F10" s="146" t="n">
        <f aca="false">1/$A$1*[1]CoreVPAImp!E$92</f>
        <v>0.0066074944</v>
      </c>
      <c r="G10" s="146" t="n">
        <f aca="false">1/$A$1*[1]CoreVPAImp!F$92</f>
        <v>0.0084117316</v>
      </c>
      <c r="H10" s="146" t="n">
        <f aca="false">1/$A$1*[1]CoreVPAImp!G$92</f>
        <v>0.0060228382</v>
      </c>
      <c r="I10" s="146" t="n">
        <f aca="false">1/$A$1*[1]CoreVPAImp!H$92</f>
        <v>0.007391492</v>
      </c>
      <c r="J10" s="146" t="n">
        <f aca="false">1/$A$1*[1]CoreVPAImp!I$92</f>
        <v>0.0100159576</v>
      </c>
      <c r="K10" s="146" t="n">
        <f aca="false">1/$A$1*[1]CoreVPAImp!J$92</f>
        <v>0.0064298972</v>
      </c>
      <c r="L10" s="146" t="n">
        <f aca="false">1/$A$1*[1]CoreVPAImp!K$92</f>
        <v>0.00436293</v>
      </c>
      <c r="M10" s="146" t="n">
        <f aca="false">1/$A$1*[1]CoreVPAImp!L$92</f>
        <v>0.002159182</v>
      </c>
      <c r="N10" s="146" t="n">
        <f aca="false">1/$A$1*[1]CoreVPAImp!M$92</f>
        <v>0.0011095832</v>
      </c>
      <c r="O10" s="146" t="n">
        <f aca="false">1/$A$1*[1]CoreVPAImp!N$92</f>
        <v>0.000776814</v>
      </c>
      <c r="P10" s="146" t="n">
        <f aca="false">1/$A$1*[1]CoreVPAImp!O$92</f>
        <v>0.001288594</v>
      </c>
      <c r="Q10" s="146" t="n">
        <f aca="false">1/$A$1*[1]CoreVPAImp!P$92</f>
        <v>0.0012638</v>
      </c>
      <c r="R10" s="146" t="n">
        <f aca="false">1/$A$1*[1]CoreVPAImp!Q$92</f>
        <v>0.0016163392</v>
      </c>
      <c r="S10" s="146" t="n">
        <f aca="false">1/$A$1*[1]CoreVPAImp!R$92</f>
        <v>0.0015124</v>
      </c>
      <c r="T10" s="146" t="n">
        <f aca="false">1/$A$1*[1]CoreVPAImp!S$92</f>
        <v>0.0015124</v>
      </c>
      <c r="U10" s="146" t="n">
        <f aca="false">1/$A$1*[1]CoreVPAImp!T$92</f>
        <v>0.0015124</v>
      </c>
      <c r="V10" s="146" t="n">
        <f aca="false">1/$A$1*[1]CoreVPAImp!U$92</f>
        <v>0.0015124</v>
      </c>
      <c r="W10" s="146" t="n">
        <f aca="false">1/$A$1*[1]CoreVPAImp!V$92</f>
        <v>0.0015124</v>
      </c>
      <c r="X10" s="146" t="n">
        <f aca="false">1/$A$1*[1]CoreVPAImp!W$92</f>
        <v>0.0015124</v>
      </c>
      <c r="Y10" s="146" t="n">
        <f aca="false">1/$A$1*[1]CoreVPAImp!X$92</f>
        <v>0.0015124</v>
      </c>
      <c r="Z10" s="146" t="n">
        <f aca="false">1/$A$1*[1]CoreVPAImp!Y$92</f>
        <v>0.0015124</v>
      </c>
      <c r="AA10" s="146" t="n">
        <f aca="false">1/$A$1*[1]CoreVPAImp!Z$92</f>
        <v>0.0015124</v>
      </c>
      <c r="AB10" s="147" t="n">
        <f aca="false">1/$A$1*[1]CoreVPAImp!AA$92</f>
        <v>0.0015124</v>
      </c>
      <c r="AC10" s="15"/>
      <c r="AD10" s="145" t="n">
        <f aca="false">1/1000*[1]CoreVPAImp!AB$92</f>
        <v>0.001810169722827</v>
      </c>
      <c r="AE10" s="146" t="n">
        <f aca="false">1/1000*[1]CoreVPAImp!AC$92</f>
        <v>0.00225680005</v>
      </c>
      <c r="AF10" s="146" t="n">
        <f aca="false">1/1000*[1]CoreVPAImp!AD$92</f>
        <v>0.001773600456</v>
      </c>
      <c r="AG10" s="146" t="n">
        <f aca="false">1/1000*[1]CoreVPAImp!AE$92</f>
        <v>0.0019875319744</v>
      </c>
      <c r="AH10" s="146" t="n">
        <f aca="false">1/1000*[1]CoreVPAImp!AF$92</f>
        <v>0.0030041254754</v>
      </c>
      <c r="AI10" s="146" t="n">
        <f aca="false">1/1000*[1]CoreVPAImp!AG$92</f>
        <v>0.0020645391624</v>
      </c>
      <c r="AJ10" s="146" t="n">
        <f aca="false">1/1000*[1]CoreVPAImp!AH$92</f>
        <v>0.0027083292</v>
      </c>
      <c r="AK10" s="146" t="n">
        <f aca="false">1/1000*[1]CoreVPAImp!AI$92</f>
        <v>0.003379156879</v>
      </c>
      <c r="AL10" s="146" t="n">
        <f aca="false">1/1000*[1]CoreVPAImp!AJ$92</f>
        <v>0.0034205719032</v>
      </c>
      <c r="AM10" s="146" t="n">
        <f aca="false">1/1000*[1]CoreVPAImp!AK$92</f>
        <v>0.0019274378552</v>
      </c>
      <c r="AN10" s="146" t="n">
        <f aca="false">1/1000*[1]CoreVPAImp!AL$92</f>
        <v>0.0009607732353</v>
      </c>
      <c r="AO10" s="146" t="n">
        <f aca="false">1/1000*[1]CoreVPAImp!AM$92</f>
        <v>0.000648570384</v>
      </c>
      <c r="AP10" s="146" t="n">
        <f aca="false">1/1000*[1]CoreVPAImp!AN$92</f>
        <v>0.0004875738912</v>
      </c>
      <c r="AQ10" s="146" t="n">
        <f aca="false">1/1000*[1]CoreVPAImp!AO$92</f>
        <v>0.0006761118042</v>
      </c>
      <c r="AR10" s="146" t="n">
        <f aca="false">1/1000*[1]CoreVPAImp!AP$92</f>
        <v>0.000780209451</v>
      </c>
      <c r="AS10" s="146" t="n">
        <f aca="false">1/1000*[1]CoreVPAImp!AQ$92</f>
        <v>0.000826664041</v>
      </c>
      <c r="AT10" s="146" t="n">
        <f aca="false">1/1000*[1]CoreVPAImp!AR$92</f>
        <v>0.0008099131955</v>
      </c>
      <c r="AU10" s="146" t="n">
        <f aca="false">1/1000*[1]CoreVPAImp!AS$92</f>
        <v>0</v>
      </c>
      <c r="AV10" s="146" t="n">
        <f aca="false">1/1000*[1]CoreVPAImp!AT$92</f>
        <v>0</v>
      </c>
      <c r="AW10" s="146" t="n">
        <f aca="false">1/1000*[1]CoreVPAImp!AU$92</f>
        <v>0</v>
      </c>
      <c r="AX10" s="146" t="n">
        <f aca="false">1/1000*[1]CoreVPAImp!AV$92</f>
        <v>0</v>
      </c>
      <c r="AY10" s="146" t="n">
        <f aca="false">1/1000*[1]CoreVPAImp!AW$92</f>
        <v>0</v>
      </c>
      <c r="AZ10" s="146" t="n">
        <f aca="false">1/1000*[1]CoreVPAImp!AX$92</f>
        <v>0</v>
      </c>
      <c r="BA10" s="146" t="n">
        <f aca="false">1/1000*[1]CoreVPAImp!AY$92</f>
        <v>0</v>
      </c>
      <c r="BB10" s="146" t="n">
        <f aca="false">1/1000*[1]CoreVPAImp!AZ$92</f>
        <v>0</v>
      </c>
      <c r="BC10" s="146" t="n">
        <f aca="false">1/1000*[1]CoreVPAImp!BA$92</f>
        <v>0</v>
      </c>
      <c r="BD10" s="13"/>
    </row>
    <row r="11" customFormat="false" ht="12.9" hidden="false" customHeight="false" outlineLevel="0" collapsed="false">
      <c r="B11" s="42" t="s">
        <v>64</v>
      </c>
      <c r="C11" s="145" t="n">
        <f aca="false">1/$A$1*[1]CoreVPAImp!C$56</f>
        <v>0.0326272948</v>
      </c>
      <c r="D11" s="146" t="n">
        <f aca="false">1/$A$1*[1]CoreVPAImp!C$56</f>
        <v>0.0326272948</v>
      </c>
      <c r="E11" s="146" t="n">
        <f aca="false">1/$A$1*[1]CoreVPAImp!D$56</f>
        <v>0.0239110908</v>
      </c>
      <c r="F11" s="146" t="n">
        <f aca="false">1/$A$1*[1]CoreVPAImp!E$56</f>
        <v>0.019323052</v>
      </c>
      <c r="G11" s="146" t="n">
        <f aca="false">1/$A$1*[1]CoreVPAImp!F$56</f>
        <v>0.0294486072</v>
      </c>
      <c r="H11" s="146" t="n">
        <f aca="false">1/$A$1*[1]CoreVPAImp!G$56</f>
        <v>0.028079543</v>
      </c>
      <c r="I11" s="146" t="n">
        <f aca="false">1/$A$1*[1]CoreVPAImp!H$56</f>
        <v>0.020239712</v>
      </c>
      <c r="J11" s="146" t="n">
        <f aca="false">1/$A$1*[1]CoreVPAImp!I$56</f>
        <v>0.0325239352</v>
      </c>
      <c r="K11" s="146" t="n">
        <f aca="false">1/$A$1*[1]CoreVPAImp!J$56</f>
        <v>0.0263261692</v>
      </c>
      <c r="L11" s="146" t="n">
        <f aca="false">1/$A$1*[1]CoreVPAImp!K$56</f>
        <v>0.0194410704</v>
      </c>
      <c r="M11" s="146" t="n">
        <f aca="false">1/$A$1*[1]CoreVPAImp!L$56</f>
        <v>0.0121017524</v>
      </c>
      <c r="N11" s="146" t="n">
        <f aca="false">1/$A$1*[1]CoreVPAImp!M$56</f>
        <v>0.0073452239</v>
      </c>
      <c r="O11" s="146" t="n">
        <f aca="false">1/$A$1*[1]CoreVPAImp!N$56</f>
        <v>0.0036278116</v>
      </c>
      <c r="P11" s="146" t="n">
        <f aca="false">1/$A$1*[1]CoreVPAImp!O$56</f>
        <v>0.004262814</v>
      </c>
      <c r="Q11" s="146" t="n">
        <f aca="false">1/$A$1*[1]CoreVPAImp!P$56</f>
        <v>0.006812248</v>
      </c>
      <c r="R11" s="146" t="n">
        <f aca="false">1/$A$1*[1]CoreVPAImp!Q$56</f>
        <v>0.0066831868</v>
      </c>
      <c r="S11" s="146" t="n">
        <f aca="false">1/$A$1*[1]CoreVPAImp!R$56</f>
        <v>0.0079380936</v>
      </c>
      <c r="T11" s="146" t="n">
        <f aca="false">1/$A$1*[1]CoreVPAImp!S$56</f>
        <v>0.0079380936</v>
      </c>
      <c r="U11" s="146" t="n">
        <f aca="false">1/$A$1*[1]CoreVPAImp!T$56</f>
        <v>0.0079380936</v>
      </c>
      <c r="V11" s="146" t="n">
        <f aca="false">1/$A$1*[1]CoreVPAImp!U$56</f>
        <v>0.0079380936</v>
      </c>
      <c r="W11" s="146" t="n">
        <f aca="false">1/$A$1*[1]CoreVPAImp!V$56</f>
        <v>0.0079380936</v>
      </c>
      <c r="X11" s="146" t="n">
        <f aca="false">1/$A$1*[1]CoreVPAImp!W$56</f>
        <v>0.0079380936</v>
      </c>
      <c r="Y11" s="146" t="n">
        <f aca="false">1/$A$1*[1]CoreVPAImp!X$56</f>
        <v>0.0079380936</v>
      </c>
      <c r="Z11" s="146" t="n">
        <f aca="false">1/$A$1*[1]CoreVPAImp!Y$56</f>
        <v>0.0079380936</v>
      </c>
      <c r="AA11" s="146" t="n">
        <f aca="false">1/$A$1*[1]CoreVPAImp!Z$56</f>
        <v>0.0079380936</v>
      </c>
      <c r="AB11" s="147" t="n">
        <f aca="false">1/$A$1*[1]CoreVPAImp!AA$56</f>
        <v>0.0079380936</v>
      </c>
      <c r="AC11" s="15"/>
      <c r="AD11" s="145" t="n">
        <f aca="false">1/1000*[1]CoreVPAImp!AB$56</f>
        <v>0.007597194432921</v>
      </c>
      <c r="AE11" s="146" t="n">
        <f aca="false">1/1000*[1]CoreVPAImp!AC$56</f>
        <v>0.0099592878396</v>
      </c>
      <c r="AF11" s="146" t="n">
        <f aca="false">1/1000*[1]CoreVPAImp!AD$56</f>
        <v>0.0072498972336</v>
      </c>
      <c r="AG11" s="146" t="n">
        <f aca="false">1/1000*[1]CoreVPAImp!AE$56</f>
        <v>0.0067716267696</v>
      </c>
      <c r="AH11" s="146" t="n">
        <f aca="false">1/1000*[1]CoreVPAImp!AF$56</f>
        <v>0.0138225812627</v>
      </c>
      <c r="AI11" s="146" t="n">
        <f aca="false">1/1000*[1]CoreVPAImp!AG$56</f>
        <v>0.0142435951515</v>
      </c>
      <c r="AJ11" s="146" t="n">
        <f aca="false">1/1000*[1]CoreVPAImp!AH$56</f>
        <v>0.0107140348</v>
      </c>
      <c r="AK11" s="146" t="n">
        <f aca="false">1/1000*[1]CoreVPAImp!AI$56</f>
        <v>0.016134397638</v>
      </c>
      <c r="AL11" s="146" t="n">
        <f aca="false">1/1000*[1]CoreVPAImp!AJ$56</f>
        <v>0.0151817682128</v>
      </c>
      <c r="AM11" s="146" t="n">
        <f aca="false">1/1000*[1]CoreVPAImp!AK$56</f>
        <v>0.0091760139988</v>
      </c>
      <c r="AN11" s="146" t="n">
        <f aca="false">1/1000*[1]CoreVPAImp!AL$56</f>
        <v>0.0058803730218</v>
      </c>
      <c r="AO11" s="146" t="n">
        <f aca="false">1/1000*[1]CoreVPAImp!AM$56</f>
        <v>0.0038831232</v>
      </c>
      <c r="AP11" s="146" t="n">
        <f aca="false">1/1000*[1]CoreVPAImp!AN$56</f>
        <v>0.0017055938416</v>
      </c>
      <c r="AQ11" s="146" t="n">
        <f aca="false">1/1000*[1]CoreVPAImp!AO$56</f>
        <v>0.0019754225805</v>
      </c>
      <c r="AR11" s="146" t="n">
        <f aca="false">1/1000*[1]CoreVPAImp!AP$56</f>
        <v>0.00328920658</v>
      </c>
      <c r="AS11" s="146" t="n">
        <f aca="false">1/1000*[1]CoreVPAImp!AQ$56</f>
        <v>0.002842519029</v>
      </c>
      <c r="AT11" s="146" t="n">
        <f aca="false">1/1000*[1]CoreVPAImp!AR$56</f>
        <v>0.0035290473594</v>
      </c>
      <c r="AU11" s="146" t="n">
        <f aca="false">1/1000*[1]CoreVPAImp!AS$56</f>
        <v>0</v>
      </c>
      <c r="AV11" s="146" t="n">
        <f aca="false">1/1000*[1]CoreVPAImp!AT$56</f>
        <v>0</v>
      </c>
      <c r="AW11" s="146" t="n">
        <f aca="false">1/1000*[1]CoreVPAImp!AU$56</f>
        <v>0</v>
      </c>
      <c r="AX11" s="146" t="n">
        <f aca="false">1/1000*[1]CoreVPAImp!AV$56</f>
        <v>0</v>
      </c>
      <c r="AY11" s="146" t="n">
        <f aca="false">1/1000*[1]CoreVPAImp!AW$56</f>
        <v>0</v>
      </c>
      <c r="AZ11" s="146" t="n">
        <f aca="false">1/1000*[1]CoreVPAImp!AX$56</f>
        <v>0</v>
      </c>
      <c r="BA11" s="146" t="n">
        <f aca="false">1/1000*[1]CoreVPAImp!AY$56</f>
        <v>0</v>
      </c>
      <c r="BB11" s="146" t="n">
        <f aca="false">1/1000*[1]CoreVPAImp!AZ$56</f>
        <v>0</v>
      </c>
      <c r="BC11" s="146" t="n">
        <f aca="false">1/1000*[1]CoreVPAImp!BA$56</f>
        <v>0</v>
      </c>
      <c r="BD11" s="13"/>
    </row>
    <row r="12" customFormat="false" ht="12.9" hidden="false" customHeight="false" outlineLevel="0" collapsed="false">
      <c r="B12" s="42" t="s">
        <v>65</v>
      </c>
      <c r="C12" s="145" t="n">
        <f aca="false">1/$A$1*[1]CoreVPAImp!C$129</f>
        <v>0.0224592532</v>
      </c>
      <c r="D12" s="146" t="n">
        <f aca="false">1/$A$1*[1]CoreVPAImp!C$129</f>
        <v>0.0224592532</v>
      </c>
      <c r="E12" s="146" t="n">
        <f aca="false">1/$A$1*[1]CoreVPAImp!D$129</f>
        <v>0.03330188</v>
      </c>
      <c r="F12" s="146" t="n">
        <f aca="false">1/$A$1*[1]CoreVPAImp!E$129</f>
        <v>0.02117688</v>
      </c>
      <c r="G12" s="146" t="n">
        <f aca="false">1/$A$1*[1]CoreVPAImp!F$129</f>
        <v>0</v>
      </c>
      <c r="H12" s="146" t="n">
        <f aca="false">1/$A$1*[1]CoreVPAImp!G$129</f>
        <v>0</v>
      </c>
      <c r="I12" s="146" t="n">
        <f aca="false">1/$A$1*[1]CoreVPAImp!H$129</f>
        <v>0</v>
      </c>
      <c r="J12" s="146" t="n">
        <f aca="false">1/$A$1*[1]CoreVPAImp!I$129</f>
        <v>0</v>
      </c>
      <c r="K12" s="146" t="n">
        <f aca="false">1/$A$1*[1]CoreVPAImp!J$129</f>
        <v>0</v>
      </c>
      <c r="L12" s="146" t="n">
        <f aca="false">1/$A$1*[1]CoreVPAImp!K$129</f>
        <v>0.00284536</v>
      </c>
      <c r="M12" s="146" t="n">
        <f aca="false">1/$A$1*[1]CoreVPAImp!L$129</f>
        <v>0</v>
      </c>
      <c r="N12" s="146" t="n">
        <f aca="false">1/$A$1*[1]CoreVPAImp!M$129</f>
        <v>0.00040032</v>
      </c>
      <c r="O12" s="146" t="n">
        <f aca="false">1/$A$1*[1]CoreVPAImp!N$129</f>
        <v>1.54E-006</v>
      </c>
      <c r="P12" s="146" t="n">
        <f aca="false">1/$A$1*[1]CoreVPAImp!O$129</f>
        <v>0.000939</v>
      </c>
      <c r="Q12" s="146" t="n">
        <f aca="false">1/$A$1*[1]CoreVPAImp!P$129</f>
        <v>0.000759</v>
      </c>
      <c r="R12" s="146" t="n">
        <f aca="false">1/$A$1*[1]CoreVPAImp!Q$129</f>
        <v>0.000604</v>
      </c>
      <c r="S12" s="146" t="n">
        <f aca="false">1/$A$1*[1]CoreVPAImp!R$129</f>
        <v>0.000982</v>
      </c>
      <c r="T12" s="146" t="n">
        <f aca="false">1/$A$1*[1]CoreVPAImp!S$129</f>
        <v>0.000982</v>
      </c>
      <c r="U12" s="146" t="n">
        <f aca="false">1/$A$1*[1]CoreVPAImp!T$129</f>
        <v>0.000982</v>
      </c>
      <c r="V12" s="146" t="n">
        <f aca="false">1/$A$1*[1]CoreVPAImp!U$129</f>
        <v>0.000982</v>
      </c>
      <c r="W12" s="146" t="n">
        <f aca="false">1/$A$1*[1]CoreVPAImp!V$129</f>
        <v>0.000982</v>
      </c>
      <c r="X12" s="146" t="n">
        <f aca="false">1/$A$1*[1]CoreVPAImp!W$129</f>
        <v>0.000982</v>
      </c>
      <c r="Y12" s="146" t="n">
        <f aca="false">1/$A$1*[1]CoreVPAImp!X$129</f>
        <v>0.000982</v>
      </c>
      <c r="Z12" s="146" t="n">
        <f aca="false">1/$A$1*[1]CoreVPAImp!Y$129</f>
        <v>0.000982</v>
      </c>
      <c r="AA12" s="146" t="n">
        <f aca="false">1/$A$1*[1]CoreVPAImp!Z$129</f>
        <v>0.000982</v>
      </c>
      <c r="AB12" s="147" t="n">
        <f aca="false">1/$A$1*[1]CoreVPAImp!AA$129</f>
        <v>0.000982</v>
      </c>
      <c r="AC12" s="15"/>
      <c r="AD12" s="145" t="n">
        <f aca="false">1/1000*[1]CoreVPAImp!AB$129</f>
        <v>0.004596557747682</v>
      </c>
      <c r="AE12" s="146" t="n">
        <f aca="false">1/1000*[1]CoreVPAImp!AC$129</f>
        <v>0.005435333708</v>
      </c>
      <c r="AF12" s="146" t="n">
        <f aca="false">1/1000*[1]CoreVPAImp!AD$129</f>
        <v>0.007626457848</v>
      </c>
      <c r="AG12" s="146" t="n">
        <f aca="false">1/1000*[1]CoreVPAImp!AE$129</f>
        <v>0.0055514567584</v>
      </c>
      <c r="AH12" s="146" t="n">
        <f aca="false">1/1000*[1]CoreVPAImp!AF$129</f>
        <v>0</v>
      </c>
      <c r="AI12" s="146" t="n">
        <f aca="false">1/1000*[1]CoreVPAImp!AG$129</f>
        <v>0</v>
      </c>
      <c r="AJ12" s="146" t="n">
        <f aca="false">1/1000*[1]CoreVPAImp!AH$129</f>
        <v>0</v>
      </c>
      <c r="AK12" s="146" t="n">
        <f aca="false">1/1000*[1]CoreVPAImp!AI$129</f>
        <v>0</v>
      </c>
      <c r="AL12" s="146" t="n">
        <f aca="false">1/1000*[1]CoreVPAImp!AJ$129</f>
        <v>0</v>
      </c>
      <c r="AM12" s="146" t="n">
        <f aca="false">1/1000*[1]CoreVPAImp!AK$129</f>
        <v>0.0002998652624</v>
      </c>
      <c r="AN12" s="146" t="n">
        <f aca="false">1/1000*[1]CoreVPAImp!AL$129</f>
        <v>0</v>
      </c>
      <c r="AO12" s="146" t="n">
        <f aca="false">1/1000*[1]CoreVPAImp!AM$129</f>
        <v>0.000167567568</v>
      </c>
      <c r="AP12" s="146" t="n">
        <f aca="false">1/1000*[1]CoreVPAImp!AN$129</f>
        <v>0.0002588473712</v>
      </c>
      <c r="AQ12" s="146" t="n">
        <f aca="false">1/1000*[1]CoreVPAImp!AO$129</f>
        <v>0.0003004095795</v>
      </c>
      <c r="AR12" s="146" t="n">
        <f aca="false">1/1000*[1]CoreVPAImp!AP$129</f>
        <v>0.0002331079095</v>
      </c>
      <c r="AS12" s="146" t="n">
        <f aca="false">1/1000*[1]CoreVPAImp!AQ$129</f>
        <v>0.000209309394</v>
      </c>
      <c r="AT12" s="146" t="n">
        <f aca="false">1/1000*[1]CoreVPAImp!AR$129</f>
        <v>0.0003113333354</v>
      </c>
      <c r="AU12" s="146" t="n">
        <f aca="false">1/1000*[1]CoreVPAImp!AS$129</f>
        <v>0</v>
      </c>
      <c r="AV12" s="146" t="n">
        <f aca="false">1/1000*[1]CoreVPAImp!AT$129</f>
        <v>0</v>
      </c>
      <c r="AW12" s="146" t="n">
        <f aca="false">1/1000*[1]CoreVPAImp!AU$129</f>
        <v>0</v>
      </c>
      <c r="AX12" s="146" t="n">
        <f aca="false">1/1000*[1]CoreVPAImp!AV$129</f>
        <v>0</v>
      </c>
      <c r="AY12" s="146" t="n">
        <f aca="false">1/1000*[1]CoreVPAImp!AW$129</f>
        <v>0</v>
      </c>
      <c r="AZ12" s="146" t="n">
        <f aca="false">1/1000*[1]CoreVPAImp!AX$129</f>
        <v>0</v>
      </c>
      <c r="BA12" s="146" t="n">
        <f aca="false">1/1000*[1]CoreVPAImp!AY$129</f>
        <v>0</v>
      </c>
      <c r="BB12" s="146" t="n">
        <f aca="false">1/1000*[1]CoreVPAImp!AZ$129</f>
        <v>0</v>
      </c>
      <c r="BC12" s="146" t="n">
        <f aca="false">1/1000*[1]CoreVPAImp!BA$129</f>
        <v>0</v>
      </c>
      <c r="BD12" s="13"/>
    </row>
    <row r="13" customFormat="false" ht="12.9" hidden="false" customHeight="false" outlineLevel="0" collapsed="false">
      <c r="B13" s="55" t="s">
        <v>66</v>
      </c>
      <c r="C13" s="148" t="n">
        <f aca="false">SUM(C6:C6)-SUM(C7:C12)</f>
        <v>0.00670196000000001</v>
      </c>
      <c r="D13" s="92" t="n">
        <f aca="false">SUM(D6:D6)-SUM(D7:D12)</f>
        <v>0.00670196000000001</v>
      </c>
      <c r="E13" s="92" t="n">
        <f aca="false">SUM(E6:E6)-SUM(E7:E12)</f>
        <v>0.00481092</v>
      </c>
      <c r="F13" s="92" t="n">
        <f aca="false">SUM(F6:F6)-SUM(F7:F12)</f>
        <v>0.00362467999999999</v>
      </c>
      <c r="G13" s="92" t="n">
        <f aca="false">SUM(G6:G6)-SUM(G7:G12)</f>
        <v>0.0086565564</v>
      </c>
      <c r="H13" s="92" t="n">
        <f aca="false">SUM(H6:H6)-SUM(H7:H12)</f>
        <v>0.010755113</v>
      </c>
      <c r="I13" s="92" t="n">
        <f aca="false">SUM(I6:I6)-SUM(I7:I12)</f>
        <v>0.00651087639999998</v>
      </c>
      <c r="J13" s="92" t="n">
        <f aca="false">SUM(J6:J6)-SUM(J7:J12)</f>
        <v>0.013453472</v>
      </c>
      <c r="K13" s="92" t="n">
        <f aca="false">SUM(K6:K6)-SUM(K7:K12)</f>
        <v>0.00699809160000002</v>
      </c>
      <c r="L13" s="92" t="n">
        <f aca="false">SUM(L6:L6)-SUM(L7:L12)</f>
        <v>0.004968296</v>
      </c>
      <c r="M13" s="92" t="n">
        <f aca="false">SUM(M6:M6)-SUM(M7:M12)</f>
        <v>0.00130736</v>
      </c>
      <c r="N13" s="92" t="n">
        <f aca="false">SUM(N6:N6)-SUM(N7:N12)</f>
        <v>0.00649002757</v>
      </c>
      <c r="O13" s="92" t="n">
        <f aca="false">SUM(O6:O6)-SUM(O7:O12)</f>
        <v>0.002672984</v>
      </c>
      <c r="P13" s="92" t="n">
        <f aca="false">SUM(P6:P6)-SUM(P7:P12)</f>
        <v>0.0052911788</v>
      </c>
      <c r="Q13" s="92" t="n">
        <f aca="false">SUM(Q6:Q6)-SUM(Q7:Q12)</f>
        <v>0.00587445600000001</v>
      </c>
      <c r="R13" s="92" t="n">
        <f aca="false">SUM(R6:R6)-SUM(R7:R12)</f>
        <v>0.00815455</v>
      </c>
      <c r="S13" s="92" t="n">
        <f aca="false">SUM(S6:S6)-SUM(S7:S12)</f>
        <v>0.00893346</v>
      </c>
      <c r="T13" s="92" t="n">
        <f aca="false">SUM(T6:T6)-SUM(T7:T12)</f>
        <v>0.00893346</v>
      </c>
      <c r="U13" s="92" t="n">
        <f aca="false">SUM(U6:U6)-SUM(U7:U12)</f>
        <v>0.00893346</v>
      </c>
      <c r="V13" s="92" t="n">
        <f aca="false">SUM(V6:V6)-SUM(V7:V12)</f>
        <v>0.00893346</v>
      </c>
      <c r="W13" s="92" t="n">
        <f aca="false">SUM(W6:W6)-SUM(W7:W12)</f>
        <v>0.00893346</v>
      </c>
      <c r="X13" s="92" t="n">
        <f aca="false">SUM(X6:X6)-SUM(X7:X12)</f>
        <v>0.00893346</v>
      </c>
      <c r="Y13" s="92" t="n">
        <f aca="false">SUM(Y6:Y6)-SUM(Y7:Y12)</f>
        <v>0.00893346</v>
      </c>
      <c r="Z13" s="92" t="n">
        <f aca="false">SUM(Z6:Z6)-SUM(Z7:Z12)</f>
        <v>0.00893346</v>
      </c>
      <c r="AA13" s="92" t="n">
        <f aca="false">SUM(AA6:AA6)-SUM(AA7:AA12)</f>
        <v>0.00893346</v>
      </c>
      <c r="AB13" s="93" t="n">
        <f aca="false">SUM(AB6:AB6)-SUM(AB7:AB12)</f>
        <v>0.00893346</v>
      </c>
      <c r="AC13" s="15"/>
      <c r="AD13" s="149" t="n">
        <f aca="false">SUM(AD6:AD6)-SUM(AD7:AD12)</f>
        <v>0.00149781119513099</v>
      </c>
      <c r="AE13" s="57" t="n">
        <f aca="false">SUM(AE6:AE6)-SUM(AE7:AE12)</f>
        <v>0.0019724524236</v>
      </c>
      <c r="AF13" s="57" t="n">
        <f aca="false">SUM(AF6:AF6)-SUM(AF7:AF12)</f>
        <v>0.00171981945600001</v>
      </c>
      <c r="AG13" s="57" t="n">
        <f aca="false">SUM(AG6:AG6)-SUM(AG7:AG12)</f>
        <v>0.00118491390080001</v>
      </c>
      <c r="AH13" s="57" t="n">
        <f aca="false">SUM(AH6:AH6)-SUM(AH7:AH12)</f>
        <v>0.0028171436713</v>
      </c>
      <c r="AI13" s="57" t="n">
        <f aca="false">SUM(AI6:AI6)-SUM(AI7:AI12)</f>
        <v>0.00377731775850001</v>
      </c>
      <c r="AJ13" s="57" t="n">
        <f aca="false">SUM(AJ6:AJ6)-SUM(AJ7:AJ12)</f>
        <v>0.002398196</v>
      </c>
      <c r="AK13" s="57" t="n">
        <f aca="false">SUM(AK6:AK6)-SUM(AK7:AK12)</f>
        <v>0.007666985409</v>
      </c>
      <c r="AL13" s="57" t="n">
        <f aca="false">SUM(AL6:AL6)-SUM(AL7:AL12)</f>
        <v>0.0074889459</v>
      </c>
      <c r="AM13" s="57" t="n">
        <f aca="false">SUM(AM6:AM6)-SUM(AM7:AM12)</f>
        <v>0.0030911334432</v>
      </c>
      <c r="AN13" s="57" t="n">
        <f aca="false">SUM(AN6:AN6)-SUM(AN7:AN12)</f>
        <v>0.000742165305299997</v>
      </c>
      <c r="AO13" s="57" t="n">
        <f aca="false">SUM(AO6:AO6)-SUM(AO7:AO12)</f>
        <v>0.003776167488</v>
      </c>
      <c r="AP13" s="57" t="n">
        <f aca="false">SUM(AP6:AP6)-SUM(AP7:AP12)</f>
        <v>0.0010885031168</v>
      </c>
      <c r="AQ13" s="57" t="n">
        <f aca="false">SUM(AQ6:AQ6)-SUM(AQ7:AQ12)</f>
        <v>0.0021250874976</v>
      </c>
      <c r="AR13" s="57" t="n">
        <f aca="false">SUM(AR6:AR6)-SUM(AR7:AR12)</f>
        <v>0.002645928281</v>
      </c>
      <c r="AS13" s="57" t="n">
        <f aca="false">SUM(AS6:AS6)-SUM(AS7:AS12)</f>
        <v>0.002613904335</v>
      </c>
      <c r="AT13" s="57" t="n">
        <f aca="false">SUM(AT6:AT6)-SUM(AT7:AT12)</f>
        <v>0.0028171435175</v>
      </c>
      <c r="AU13" s="57" t="n">
        <f aca="false">SUM(AU6:AU6)-SUM(AU7:AU12)</f>
        <v>0</v>
      </c>
      <c r="AV13" s="57" t="n">
        <f aca="false">SUM(AV6:AV6)-SUM(AV7:AV12)</f>
        <v>0</v>
      </c>
      <c r="AW13" s="57" t="n">
        <f aca="false">SUM(AW6:AW6)-SUM(AW7:AW12)</f>
        <v>0</v>
      </c>
      <c r="AX13" s="57" t="n">
        <f aca="false">SUM(AX6:AX6)-SUM(AX7:AX12)</f>
        <v>0</v>
      </c>
      <c r="AY13" s="57" t="n">
        <f aca="false">SUM(AY6:AY6)-SUM(AY7:AY12)</f>
        <v>0</v>
      </c>
      <c r="AZ13" s="57" t="n">
        <f aca="false">SUM(AZ6:AZ6)-SUM(AZ7:AZ12)</f>
        <v>0</v>
      </c>
      <c r="BA13" s="57" t="n">
        <f aca="false">SUM(BA6:BA6)-SUM(BA7:BA12)</f>
        <v>0</v>
      </c>
      <c r="BB13" s="57" t="n">
        <f aca="false">SUM(BB6:BB6)-SUM(BB7:BB12)</f>
        <v>0</v>
      </c>
      <c r="BC13" s="57" t="n">
        <f aca="false">SUM(BC6:BC6)-SUM(BC7:BC12)</f>
        <v>0</v>
      </c>
      <c r="BD13" s="13"/>
    </row>
    <row r="14" customFormat="false" ht="17.15" hidden="false" customHeight="true" outlineLevel="0" collapsed="false">
      <c r="B14" s="150" t="s">
        <v>67</v>
      </c>
      <c r="C14" s="151" t="n">
        <f aca="false">1/$A$1*[1]CoreVPAImp!C$268</f>
        <v>0.0393131376</v>
      </c>
      <c r="D14" s="152" t="n">
        <f aca="false">1/$A$1*[1]CoreVPAImp!C$268</f>
        <v>0.0393131376</v>
      </c>
      <c r="E14" s="152" t="n">
        <f aca="false">1/$A$1*[1]CoreVPAImp!D$268</f>
        <v>0.043108454</v>
      </c>
      <c r="F14" s="152" t="n">
        <f aca="false">1/$A$1*[1]CoreVPAImp!E$268</f>
        <v>0.0420149628</v>
      </c>
      <c r="G14" s="152" t="n">
        <f aca="false">1/$A$1*[1]CoreVPAImp!F$268</f>
        <v>0.040154004</v>
      </c>
      <c r="H14" s="152" t="n">
        <f aca="false">1/$A$1*[1]CoreVPAImp!G$268</f>
        <v>0.0388125758</v>
      </c>
      <c r="I14" s="152" t="n">
        <f aca="false">1/$A$1*[1]CoreVPAImp!H$268</f>
        <v>0.0375050108</v>
      </c>
      <c r="J14" s="152" t="n">
        <f aca="false">1/$A$1*[1]CoreVPAImp!I$268</f>
        <v>0.0506627204</v>
      </c>
      <c r="K14" s="152" t="n">
        <f aca="false">1/$A$1*[1]CoreVPAImp!J$268</f>
        <v>0.0542073212</v>
      </c>
      <c r="L14" s="152" t="n">
        <f aca="false">1/$A$1*[1]CoreVPAImp!K$268</f>
        <v>0.034240362</v>
      </c>
      <c r="M14" s="152" t="n">
        <f aca="false">1/$A$1*[1]CoreVPAImp!L$268</f>
        <v>0.0265057448</v>
      </c>
      <c r="N14" s="152" t="n">
        <f aca="false">1/$A$1*[1]CoreVPAImp!M$268</f>
        <v>0.0144443372</v>
      </c>
      <c r="O14" s="152" t="n">
        <f aca="false">1/$A$1*[1]CoreVPAImp!N$268</f>
        <v>0.0104892944</v>
      </c>
      <c r="P14" s="152" t="n">
        <f aca="false">1/$A$1*[1]CoreVPAImp!O$268</f>
        <v>0.0096669512</v>
      </c>
      <c r="Q14" s="152" t="n">
        <f aca="false">1/$A$1*[1]CoreVPAImp!P$268</f>
        <v>0.0118433552</v>
      </c>
      <c r="R14" s="152" t="n">
        <f aca="false">1/$A$1*[1]CoreVPAImp!Q$268</f>
        <v>0.007771696</v>
      </c>
      <c r="S14" s="152" t="n">
        <f aca="false">1/$A$1*[1]CoreVPAImp!R$268</f>
        <v>0.0104712648</v>
      </c>
      <c r="T14" s="152" t="n">
        <f aca="false">1/$A$1*[1]CoreVPAImp!S$268</f>
        <v>0.0104712648</v>
      </c>
      <c r="U14" s="152" t="n">
        <f aca="false">1/$A$1*[1]CoreVPAImp!T$268</f>
        <v>0.0104712648</v>
      </c>
      <c r="V14" s="152" t="n">
        <f aca="false">1/$A$1*[1]CoreVPAImp!U$268</f>
        <v>0.0104712648</v>
      </c>
      <c r="W14" s="152" t="n">
        <f aca="false">1/$A$1*[1]CoreVPAImp!V$268</f>
        <v>0.0104712648</v>
      </c>
      <c r="X14" s="152" t="n">
        <f aca="false">1/$A$1*[1]CoreVPAImp!W$268</f>
        <v>0.0104712648</v>
      </c>
      <c r="Y14" s="152" t="n">
        <f aca="false">1/$A$1*[1]CoreVPAImp!X$268</f>
        <v>0.0104712648</v>
      </c>
      <c r="Z14" s="152" t="n">
        <f aca="false">1/$A$1*[1]CoreVPAImp!Y$268</f>
        <v>0.0104712648</v>
      </c>
      <c r="AA14" s="152" t="n">
        <f aca="false">1/$A$1*[1]CoreVPAImp!Z$268</f>
        <v>0.0104712648</v>
      </c>
      <c r="AB14" s="153" t="n">
        <f aca="false">1/$A$1*[1]CoreVPAImp!AA$268</f>
        <v>0.0104712648</v>
      </c>
      <c r="AC14" s="70"/>
      <c r="AD14" s="151" t="n">
        <f aca="false">1/1000*[1]CoreVPAImp!AB$268</f>
        <v>0.021079398755493</v>
      </c>
      <c r="AE14" s="152" t="n">
        <f aca="false">1/1000*[1]CoreVPAImp!AC$268</f>
        <v>0.017460474304</v>
      </c>
      <c r="AF14" s="152" t="n">
        <f aca="false">1/1000*[1]CoreVPAImp!AD$268</f>
        <v>0.0191045912976</v>
      </c>
      <c r="AG14" s="152" t="n">
        <f aca="false">1/1000*[1]CoreVPAImp!AE$268</f>
        <v>0.0202909407232</v>
      </c>
      <c r="AH14" s="152" t="n">
        <f aca="false">1/1000*[1]CoreVPAImp!AF$268</f>
        <v>0.0226578350362</v>
      </c>
      <c r="AI14" s="152" t="n">
        <f aca="false">1/1000*[1]CoreVPAImp!AG$268</f>
        <v>0.0218385370203</v>
      </c>
      <c r="AJ14" s="152" t="n">
        <f aca="false">1/1000*[1]CoreVPAImp!AH$268</f>
        <v>0.023285102</v>
      </c>
      <c r="AK14" s="152" t="n">
        <f aca="false">1/1000*[1]CoreVPAImp!AI$268</f>
        <v>0.030574010307</v>
      </c>
      <c r="AL14" s="152" t="n">
        <f aca="false">1/1000*[1]CoreVPAImp!AJ$268</f>
        <v>0.0329149920176</v>
      </c>
      <c r="AM14" s="152" t="n">
        <f aca="false">1/1000*[1]CoreVPAImp!AK$268</f>
        <v>0.0182766530056</v>
      </c>
      <c r="AN14" s="152" t="n">
        <f aca="false">1/1000*[1]CoreVPAImp!AL$268</f>
        <v>0.0149144497965</v>
      </c>
      <c r="AO14" s="152" t="n">
        <f aca="false">1/1000*[1]CoreVPAImp!AM$268</f>
        <v>0.00819862248</v>
      </c>
      <c r="AP14" s="152" t="n">
        <f aca="false">1/1000*[1]CoreVPAImp!AN$268</f>
        <v>0.0054037249024</v>
      </c>
      <c r="AQ14" s="152" t="n">
        <f aca="false">1/1000*[1]CoreVPAImp!AO$268</f>
        <v>0.0052592906091</v>
      </c>
      <c r="AR14" s="152" t="n">
        <f aca="false">1/1000*[1]CoreVPAImp!AP$268</f>
        <v>0.0070768570605</v>
      </c>
      <c r="AS14" s="152" t="n">
        <f aca="false">1/1000*[1]CoreVPAImp!AQ$268</f>
        <v>0.0049496647865</v>
      </c>
      <c r="AT14" s="152" t="n">
        <f aca="false">1/1000*[1]CoreVPAImp!AR$268</f>
        <v>0.0062981425617</v>
      </c>
      <c r="AU14" s="152" t="n">
        <f aca="false">1/1000*[1]CoreVPAImp!AS$268</f>
        <v>0</v>
      </c>
      <c r="AV14" s="152" t="n">
        <f aca="false">1/1000*[1]CoreVPAImp!AT$268</f>
        <v>0</v>
      </c>
      <c r="AW14" s="152" t="n">
        <f aca="false">1/1000*[1]CoreVPAImp!AU$268</f>
        <v>0</v>
      </c>
      <c r="AX14" s="152" t="n">
        <f aca="false">1/1000*[1]CoreVPAImp!AV$268</f>
        <v>0</v>
      </c>
      <c r="AY14" s="152" t="n">
        <f aca="false">1/1000*[1]CoreVPAImp!AW$268</f>
        <v>0</v>
      </c>
      <c r="AZ14" s="152" t="n">
        <f aca="false">1/1000*[1]CoreVPAImp!AX$268</f>
        <v>0</v>
      </c>
      <c r="BA14" s="152" t="n">
        <f aca="false">1/1000*[1]CoreVPAImp!AY$268</f>
        <v>0</v>
      </c>
      <c r="BB14" s="152" t="n">
        <f aca="false">1/1000*[1]CoreVPAImp!AZ$268</f>
        <v>0</v>
      </c>
      <c r="BC14" s="152" t="n">
        <f aca="false">1/1000*[1]CoreVPAImp!BA$268</f>
        <v>0</v>
      </c>
      <c r="BD14" s="13"/>
    </row>
    <row r="15" customFormat="false" ht="12.9" hidden="false" customHeight="false" outlineLevel="0" collapsed="false">
      <c r="B15" s="42" t="s">
        <v>68</v>
      </c>
      <c r="C15" s="145" t="n">
        <f aca="false">1/$A$1*[1]CoreVPAImp!C$247</f>
        <v>0.0331767316</v>
      </c>
      <c r="D15" s="146" t="n">
        <f aca="false">1/$A$1*[1]CoreVPAImp!C$247</f>
        <v>0.0331767316</v>
      </c>
      <c r="E15" s="146" t="n">
        <f aca="false">1/$A$1*[1]CoreVPAImp!D$247</f>
        <v>0.042143132</v>
      </c>
      <c r="F15" s="146" t="n">
        <f aca="false">1/$A$1*[1]CoreVPAImp!E$247</f>
        <v>0.0404468144</v>
      </c>
      <c r="G15" s="146" t="n">
        <f aca="false">1/$A$1*[1]CoreVPAImp!F$247</f>
        <v>0.03663127</v>
      </c>
      <c r="H15" s="146" t="n">
        <f aca="false">1/$A$1*[1]CoreVPAImp!G$247</f>
        <v>0.0357307308</v>
      </c>
      <c r="I15" s="146" t="n">
        <f aca="false">1/$A$1*[1]CoreVPAImp!H$247</f>
        <v>0.0356783448</v>
      </c>
      <c r="J15" s="146" t="n">
        <f aca="false">1/$A$1*[1]CoreVPAImp!I$247</f>
        <v>0.0476684068</v>
      </c>
      <c r="K15" s="146" t="n">
        <f aca="false">1/$A$1*[1]CoreVPAImp!J$247</f>
        <v>0.0505466728</v>
      </c>
      <c r="L15" s="146" t="n">
        <f aca="false">1/$A$1*[1]CoreVPAImp!K$247</f>
        <v>0.0328522728</v>
      </c>
      <c r="M15" s="146" t="n">
        <f aca="false">1/$A$1*[1]CoreVPAImp!L$247</f>
        <v>0.02576202</v>
      </c>
      <c r="N15" s="146" t="n">
        <f aca="false">1/$A$1*[1]CoreVPAImp!M$247</f>
        <v>0.0141347188</v>
      </c>
      <c r="O15" s="146" t="n">
        <f aca="false">1/$A$1*[1]CoreVPAImp!N$247</f>
        <v>0.0099167224</v>
      </c>
      <c r="P15" s="146" t="n">
        <f aca="false">1/$A$1*[1]CoreVPAImp!O$247</f>
        <v>0.0089886736</v>
      </c>
      <c r="Q15" s="146" t="n">
        <f aca="false">1/$A$1*[1]CoreVPAImp!P$247</f>
        <v>0.0116176752</v>
      </c>
      <c r="R15" s="146" t="n">
        <f aca="false">1/$A$1*[1]CoreVPAImp!Q$247</f>
        <v>0.0075983592</v>
      </c>
      <c r="S15" s="146" t="n">
        <f aca="false">1/$A$1*[1]CoreVPAImp!R$247</f>
        <v>0.0100017048</v>
      </c>
      <c r="T15" s="146" t="n">
        <f aca="false">1/$A$1*[1]CoreVPAImp!S$247</f>
        <v>0.0100017048</v>
      </c>
      <c r="U15" s="146" t="n">
        <f aca="false">1/$A$1*[1]CoreVPAImp!T$247</f>
        <v>0.0100017048</v>
      </c>
      <c r="V15" s="146" t="n">
        <f aca="false">1/$A$1*[1]CoreVPAImp!U$247</f>
        <v>0.0100017048</v>
      </c>
      <c r="W15" s="146" t="n">
        <f aca="false">1/$A$1*[1]CoreVPAImp!V$247</f>
        <v>0.0100017048</v>
      </c>
      <c r="X15" s="146" t="n">
        <f aca="false">1/$A$1*[1]CoreVPAImp!W$247</f>
        <v>0.0100017048</v>
      </c>
      <c r="Y15" s="146" t="n">
        <f aca="false">1/$A$1*[1]CoreVPAImp!X$247</f>
        <v>0.0100017048</v>
      </c>
      <c r="Z15" s="146" t="n">
        <f aca="false">1/$A$1*[1]CoreVPAImp!Y$247</f>
        <v>0.0100017048</v>
      </c>
      <c r="AA15" s="146" t="n">
        <f aca="false">1/$A$1*[1]CoreVPAImp!Z$247</f>
        <v>0.0100017048</v>
      </c>
      <c r="AB15" s="147" t="n">
        <f aca="false">1/$A$1*[1]CoreVPAImp!AA$247</f>
        <v>0.0100017048</v>
      </c>
      <c r="AC15" s="15"/>
      <c r="AD15" s="145" t="n">
        <f aca="false">1/1000*[1]CoreVPAImp!AB$247</f>
        <v>0.020433902254827</v>
      </c>
      <c r="AE15" s="146" t="n">
        <f aca="false">1/1000*[1]CoreVPAImp!AC$247</f>
        <v>0.0159265739148</v>
      </c>
      <c r="AF15" s="146" t="n">
        <f aca="false">1/1000*[1]CoreVPAImp!AD$247</f>
        <v>0.0185960097936</v>
      </c>
      <c r="AG15" s="146" t="n">
        <f aca="false">1/1000*[1]CoreVPAImp!AE$247</f>
        <v>0.0194635143024</v>
      </c>
      <c r="AH15" s="146" t="n">
        <f aca="false">1/1000*[1]CoreVPAImp!AF$247</f>
        <v>0.0208005990437</v>
      </c>
      <c r="AI15" s="146" t="n">
        <f aca="false">1/1000*[1]CoreVPAImp!AG$247</f>
        <v>0.0201522938331</v>
      </c>
      <c r="AJ15" s="146" t="n">
        <f aca="false">1/1000*[1]CoreVPAImp!AH$247</f>
        <v>0.0220998156</v>
      </c>
      <c r="AK15" s="146" t="n">
        <f aca="false">1/1000*[1]CoreVPAImp!AI$247</f>
        <v>0.028929983176</v>
      </c>
      <c r="AL15" s="146" t="n">
        <f aca="false">1/1000*[1]CoreVPAImp!AJ$247</f>
        <v>0.0307396582264</v>
      </c>
      <c r="AM15" s="146" t="n">
        <f aca="false">1/1000*[1]CoreVPAImp!AK$247</f>
        <v>0.0174337753656</v>
      </c>
      <c r="AN15" s="146" t="n">
        <f aca="false">1/1000*[1]CoreVPAImp!AL$247</f>
        <v>0.0144431780292</v>
      </c>
      <c r="AO15" s="146" t="n">
        <f aca="false">1/1000*[1]CoreVPAImp!AM$247</f>
        <v>0.007951183344</v>
      </c>
      <c r="AP15" s="146" t="n">
        <f aca="false">1/1000*[1]CoreVPAImp!AN$247</f>
        <v>0.0050956465648</v>
      </c>
      <c r="AQ15" s="146" t="n">
        <f aca="false">1/1000*[1]CoreVPAImp!AO$247</f>
        <v>0.0048687229611</v>
      </c>
      <c r="AR15" s="146" t="n">
        <f aca="false">1/1000*[1]CoreVPAImp!AP$247</f>
        <v>0.0069186592805</v>
      </c>
      <c r="AS15" s="146" t="n">
        <f aca="false">1/1000*[1]CoreVPAImp!AQ$247</f>
        <v>0.004854098004</v>
      </c>
      <c r="AT15" s="146" t="n">
        <f aca="false">1/1000*[1]CoreVPAImp!AR$247</f>
        <v>0.005973241953</v>
      </c>
      <c r="AU15" s="146" t="n">
        <f aca="false">1/1000*[1]CoreVPAImp!AS$247</f>
        <v>0</v>
      </c>
      <c r="AV15" s="146" t="n">
        <f aca="false">1/1000*[1]CoreVPAImp!AT$247</f>
        <v>0</v>
      </c>
      <c r="AW15" s="146" t="n">
        <f aca="false">1/1000*[1]CoreVPAImp!AU$247</f>
        <v>0</v>
      </c>
      <c r="AX15" s="146" t="n">
        <f aca="false">1/1000*[1]CoreVPAImp!AV$247</f>
        <v>0</v>
      </c>
      <c r="AY15" s="146" t="n">
        <f aca="false">1/1000*[1]CoreVPAImp!AW$247</f>
        <v>0</v>
      </c>
      <c r="AZ15" s="146" t="n">
        <f aca="false">1/1000*[1]CoreVPAImp!AX$247</f>
        <v>0</v>
      </c>
      <c r="BA15" s="146" t="n">
        <f aca="false">1/1000*[1]CoreVPAImp!AY$247</f>
        <v>0</v>
      </c>
      <c r="BB15" s="146" t="n">
        <f aca="false">1/1000*[1]CoreVPAImp!AZ$247</f>
        <v>0</v>
      </c>
      <c r="BC15" s="146" t="n">
        <f aca="false">1/1000*[1]CoreVPAImp!BA$247</f>
        <v>0</v>
      </c>
      <c r="BD15" s="13"/>
    </row>
    <row r="16" customFormat="false" ht="12.9" hidden="false" customHeight="false" outlineLevel="0" collapsed="false">
      <c r="B16" s="42" t="s">
        <v>66</v>
      </c>
      <c r="C16" s="154" t="n">
        <f aca="false">SUM(C14:C14)-SUM(C15:C15)</f>
        <v>0.006136406</v>
      </c>
      <c r="D16" s="146" t="n">
        <f aca="false">SUM(D14:D14)-SUM(D15:D15)</f>
        <v>0.006136406</v>
      </c>
      <c r="E16" s="146" t="n">
        <f aca="false">SUM(E14:E14)-SUM(E15:E15)</f>
        <v>0.000965321999999998</v>
      </c>
      <c r="F16" s="146" t="n">
        <f aca="false">SUM(F14:F14)-SUM(F15:F15)</f>
        <v>0.0015681484</v>
      </c>
      <c r="G16" s="146" t="n">
        <f aca="false">SUM(G14:G14)-SUM(G15:G15)</f>
        <v>0.003522734</v>
      </c>
      <c r="H16" s="146" t="n">
        <f aca="false">SUM(H14:H14)-SUM(H15:H15)</f>
        <v>0.003081845</v>
      </c>
      <c r="I16" s="146" t="n">
        <f aca="false">SUM(I14:I14)-SUM(I15:I15)</f>
        <v>0.001826666</v>
      </c>
      <c r="J16" s="146" t="n">
        <f aca="false">SUM(J14:J14)-SUM(J15:J15)</f>
        <v>0.0029943136</v>
      </c>
      <c r="K16" s="146" t="n">
        <f aca="false">SUM(K14:K14)-SUM(K15:K15)</f>
        <v>0.0036606484</v>
      </c>
      <c r="L16" s="146" t="n">
        <f aca="false">SUM(L14:L14)-SUM(L15:L15)</f>
        <v>0.0013880892</v>
      </c>
      <c r="M16" s="146" t="n">
        <f aca="false">SUM(M14:M14)-SUM(M15:M15)</f>
        <v>0.000743724800000001</v>
      </c>
      <c r="N16" s="146" t="n">
        <f aca="false">SUM(N14:N14)-SUM(N15:N15)</f>
        <v>0.0003096184</v>
      </c>
      <c r="O16" s="146" t="n">
        <f aca="false">SUM(O14:O14)-SUM(O15:O15)</f>
        <v>0.000572572</v>
      </c>
      <c r="P16" s="146" t="n">
        <f aca="false">SUM(P14:P14)-SUM(P15:P15)</f>
        <v>0.000678277600000001</v>
      </c>
      <c r="Q16" s="146" t="n">
        <f aca="false">SUM(Q14:Q14)-SUM(Q15:Q15)</f>
        <v>0.000225680000000001</v>
      </c>
      <c r="R16" s="146" t="n">
        <f aca="false">SUM(R14:R14)-SUM(R15:R15)</f>
        <v>0.0001733368</v>
      </c>
      <c r="S16" s="146" t="n">
        <f aca="false">SUM(S14:S14)-SUM(S15:S15)</f>
        <v>0.000469560000000001</v>
      </c>
      <c r="T16" s="146" t="n">
        <f aca="false">SUM(T14:T14)-SUM(T15:T15)</f>
        <v>0.000469560000000001</v>
      </c>
      <c r="U16" s="146" t="n">
        <f aca="false">SUM(U14:U14)-SUM(U15:U15)</f>
        <v>0.000469560000000001</v>
      </c>
      <c r="V16" s="146" t="n">
        <f aca="false">SUM(V14:V14)-SUM(V15:V15)</f>
        <v>0.000469560000000001</v>
      </c>
      <c r="W16" s="146" t="n">
        <f aca="false">SUM(W14:W14)-SUM(W15:W15)</f>
        <v>0.000469560000000001</v>
      </c>
      <c r="X16" s="146" t="n">
        <f aca="false">SUM(X14:X14)-SUM(X15:X15)</f>
        <v>0.000469560000000001</v>
      </c>
      <c r="Y16" s="146" t="n">
        <f aca="false">SUM(Y14:Y14)-SUM(Y15:Y15)</f>
        <v>0.000469560000000001</v>
      </c>
      <c r="Z16" s="146" t="n">
        <f aca="false">SUM(Z14:Z14)-SUM(Z15:Z15)</f>
        <v>0.000469560000000001</v>
      </c>
      <c r="AA16" s="146" t="n">
        <f aca="false">SUM(AA14:AA14)-SUM(AA15:AA15)</f>
        <v>0.000469560000000001</v>
      </c>
      <c r="AB16" s="147" t="n">
        <f aca="false">SUM(AB14:AB14)-SUM(AB15:AB15)</f>
        <v>0.000469560000000001</v>
      </c>
      <c r="AC16" s="15"/>
      <c r="AD16" s="154" t="n">
        <f aca="false">SUM(AD14:AD14)-SUM(AD15:AD15)</f>
        <v>0.000645496500666001</v>
      </c>
      <c r="AE16" s="146" t="n">
        <f aca="false">SUM(AE14:AE14)-SUM(AE15:AE15)</f>
        <v>0.0015339003892</v>
      </c>
      <c r="AF16" s="146" t="n">
        <f aca="false">SUM(AF14:AF14)-SUM(AF15:AF15)</f>
        <v>0.000508581503999999</v>
      </c>
      <c r="AG16" s="146" t="n">
        <f aca="false">SUM(AG14:AG14)-SUM(AG15:AG15)</f>
        <v>0.000827426420799998</v>
      </c>
      <c r="AH16" s="146" t="n">
        <f aca="false">SUM(AH14:AH14)-SUM(AH15:AH15)</f>
        <v>0.0018572359925</v>
      </c>
      <c r="AI16" s="146" t="n">
        <f aca="false">SUM(AI14:AI14)-SUM(AI15:AI15)</f>
        <v>0.0016862431872</v>
      </c>
      <c r="AJ16" s="146" t="n">
        <f aca="false">SUM(AJ14:AJ14)-SUM(AJ15:AJ15)</f>
        <v>0.0011852864</v>
      </c>
      <c r="AK16" s="146" t="n">
        <f aca="false">SUM(AK14:AK14)-SUM(AK15:AK15)</f>
        <v>0.001644027131</v>
      </c>
      <c r="AL16" s="146" t="n">
        <f aca="false">SUM(AL14:AL14)-SUM(AL15:AL15)</f>
        <v>0.0021753337912</v>
      </c>
      <c r="AM16" s="146" t="n">
        <f aca="false">SUM(AM14:AM14)-SUM(AM15:AM15)</f>
        <v>0.00084287764</v>
      </c>
      <c r="AN16" s="146" t="n">
        <f aca="false">SUM(AN14:AN14)-SUM(AN15:AN15)</f>
        <v>0.000471271767299998</v>
      </c>
      <c r="AO16" s="146" t="n">
        <f aca="false">SUM(AO14:AO14)-SUM(AO15:AO15)</f>
        <v>0.000247439136</v>
      </c>
      <c r="AP16" s="146" t="n">
        <f aca="false">SUM(AP14:AP14)-SUM(AP15:AP15)</f>
        <v>0.0003080783376</v>
      </c>
      <c r="AQ16" s="146" t="n">
        <f aca="false">SUM(AQ14:AQ14)-SUM(AQ15:AQ15)</f>
        <v>0.000390567648000001</v>
      </c>
      <c r="AR16" s="146" t="n">
        <f aca="false">SUM(AR14:AR14)-SUM(AR15:AR15)</f>
        <v>0.00015819778</v>
      </c>
      <c r="AS16" s="146" t="n">
        <f aca="false">SUM(AS14:AS14)-SUM(AS15:AS15)</f>
        <v>9.55667824999998E-005</v>
      </c>
      <c r="AT16" s="146" t="n">
        <f aca="false">SUM(AT14:AT14)-SUM(AT15:AT15)</f>
        <v>0.0003249006087</v>
      </c>
      <c r="AU16" s="146" t="n">
        <f aca="false">SUM(AU14:AU14)-SUM(AU15:AU15)</f>
        <v>0</v>
      </c>
      <c r="AV16" s="146" t="n">
        <f aca="false">SUM(AV14:AV14)-SUM(AV15:AV15)</f>
        <v>0</v>
      </c>
      <c r="AW16" s="146" t="n">
        <f aca="false">SUM(AW14:AW14)-SUM(AW15:AW15)</f>
        <v>0</v>
      </c>
      <c r="AX16" s="146" t="n">
        <f aca="false">SUM(AX14:AX14)-SUM(AX15:AX15)</f>
        <v>0</v>
      </c>
      <c r="AY16" s="146" t="n">
        <f aca="false">SUM(AY14:AY14)-SUM(AY15:AY15)</f>
        <v>0</v>
      </c>
      <c r="AZ16" s="146" t="n">
        <f aca="false">SUM(AZ14:AZ14)-SUM(AZ15:AZ15)</f>
        <v>0</v>
      </c>
      <c r="BA16" s="146" t="n">
        <f aca="false">SUM(BA14:BA14)-SUM(BA15:BA15)</f>
        <v>0</v>
      </c>
      <c r="BB16" s="146" t="n">
        <f aca="false">SUM(BB14:BB14)-SUM(BB15:BB15)</f>
        <v>0</v>
      </c>
      <c r="BC16" s="146" t="n">
        <f aca="false">SUM(BC14:BC14)-SUM(BC15:BC15)</f>
        <v>0</v>
      </c>
      <c r="BD16" s="13"/>
    </row>
    <row r="17" customFormat="false" ht="17.15" hidden="false" customHeight="true" outlineLevel="0" collapsed="false">
      <c r="B17" s="155" t="s">
        <v>69</v>
      </c>
      <c r="C17" s="156" t="n">
        <f aca="false">1/$A$1*[1]CoreVPAImp!C$269</f>
        <v>0.01925016</v>
      </c>
      <c r="D17" s="103" t="n">
        <f aca="false">1/$A$1*[1]CoreVPAImp!C$269</f>
        <v>0.01925016</v>
      </c>
      <c r="E17" s="103" t="n">
        <f aca="false">1/$A$1*[1]CoreVPAImp!D$269</f>
        <v>0.029395644</v>
      </c>
      <c r="F17" s="103" t="n">
        <f aca="false">1/$A$1*[1]CoreVPAImp!E$269</f>
        <v>0.0444603244</v>
      </c>
      <c r="G17" s="103" t="n">
        <f aca="false">1/$A$1*[1]CoreVPAImp!F$269</f>
        <v>0.029202568</v>
      </c>
      <c r="H17" s="103" t="n">
        <f aca="false">1/$A$1*[1]CoreVPAImp!G$269</f>
        <v>0.012919478</v>
      </c>
      <c r="I17" s="103" t="n">
        <f aca="false">1/$A$1*[1]CoreVPAImp!H$269</f>
        <v>0.0041163884</v>
      </c>
      <c r="J17" s="103" t="n">
        <f aca="false">1/$A$1*[1]CoreVPAImp!I$269</f>
        <v>0.0043371048</v>
      </c>
      <c r="K17" s="103" t="n">
        <f aca="false">1/$A$1*[1]CoreVPAImp!J$269</f>
        <v>0.00382854</v>
      </c>
      <c r="L17" s="103" t="n">
        <f aca="false">1/$A$1*[1]CoreVPAImp!K$269</f>
        <v>0.0040044788</v>
      </c>
      <c r="M17" s="103" t="n">
        <f aca="false">1/$A$1*[1]CoreVPAImp!L$269</f>
        <v>0.00039692</v>
      </c>
      <c r="N17" s="103" t="n">
        <f aca="false">1/$A$1*[1]CoreVPAImp!M$269</f>
        <v>0.0006408</v>
      </c>
      <c r="O17" s="103" t="n">
        <f aca="false">1/$A$1*[1]CoreVPAImp!N$269</f>
        <v>9.12E-005</v>
      </c>
      <c r="P17" s="103" t="n">
        <f aca="false">1/$A$1*[1]CoreVPAImp!O$269</f>
        <v>0.0003496</v>
      </c>
      <c r="Q17" s="103" t="n">
        <f aca="false">1/$A$1*[1]CoreVPAImp!P$269</f>
        <v>0.0020615</v>
      </c>
      <c r="R17" s="103" t="n">
        <f aca="false">1/$A$1*[1]CoreVPAImp!Q$269</f>
        <v>0.0001104</v>
      </c>
      <c r="S17" s="103" t="n">
        <f aca="false">1/$A$1*[1]CoreVPAImp!R$269</f>
        <v>0.001395088</v>
      </c>
      <c r="T17" s="103" t="n">
        <f aca="false">1/$A$1*[1]CoreVPAImp!S$269</f>
        <v>0.001395088</v>
      </c>
      <c r="U17" s="103" t="n">
        <f aca="false">1/$A$1*[1]CoreVPAImp!T$269</f>
        <v>0.001395088</v>
      </c>
      <c r="V17" s="103" t="n">
        <f aca="false">1/$A$1*[1]CoreVPAImp!U$269</f>
        <v>0.001395088</v>
      </c>
      <c r="W17" s="103" t="n">
        <f aca="false">1/$A$1*[1]CoreVPAImp!V$269</f>
        <v>0.001395088</v>
      </c>
      <c r="X17" s="103" t="n">
        <f aca="false">1/$A$1*[1]CoreVPAImp!W$269</f>
        <v>0.001395088</v>
      </c>
      <c r="Y17" s="103" t="n">
        <f aca="false">1/$A$1*[1]CoreVPAImp!X$269</f>
        <v>0.001395088</v>
      </c>
      <c r="Z17" s="103" t="n">
        <f aca="false">1/$A$1*[1]CoreVPAImp!Y$269</f>
        <v>0.001395088</v>
      </c>
      <c r="AA17" s="103" t="n">
        <f aca="false">1/$A$1*[1]CoreVPAImp!Z$269</f>
        <v>0.001395088</v>
      </c>
      <c r="AB17" s="157" t="n">
        <f aca="false">1/$A$1*[1]CoreVPAImp!AA$269</f>
        <v>0.001395088</v>
      </c>
      <c r="AC17" s="15"/>
      <c r="AD17" s="156" t="n">
        <f aca="false">1/1000*[1]CoreVPAImp!AB$269</f>
        <v>0.003592896132585</v>
      </c>
      <c r="AE17" s="103" t="n">
        <f aca="false">1/1000*[1]CoreVPAImp!AC$269</f>
        <v>0.0026103668092</v>
      </c>
      <c r="AF17" s="103" t="n">
        <f aca="false">1/1000*[1]CoreVPAImp!AD$269</f>
        <v>0.0037376485344</v>
      </c>
      <c r="AG17" s="103" t="n">
        <f aca="false">1/1000*[1]CoreVPAImp!AE$269</f>
        <v>0.005984200712</v>
      </c>
      <c r="AH17" s="103" t="n">
        <f aca="false">1/1000*[1]CoreVPAImp!AF$269</f>
        <v>0.0047739949075</v>
      </c>
      <c r="AI17" s="103" t="n">
        <f aca="false">1/1000*[1]CoreVPAImp!AG$269</f>
        <v>0.0030584270145</v>
      </c>
      <c r="AJ17" s="103" t="n">
        <f aca="false">1/1000*[1]CoreVPAImp!AH$269</f>
        <v>0.0010999056</v>
      </c>
      <c r="AK17" s="103" t="n">
        <f aca="false">1/1000*[1]CoreVPAImp!AI$269</f>
        <v>0.0010351509845</v>
      </c>
      <c r="AL17" s="103" t="n">
        <f aca="false">1/1000*[1]CoreVPAImp!AJ$269</f>
        <v>0.0008080251624</v>
      </c>
      <c r="AM17" s="103" t="n">
        <f aca="false">1/1000*[1]CoreVPAImp!AK$269</f>
        <v>0.0009337544392</v>
      </c>
      <c r="AN17" s="103" t="n">
        <f aca="false">1/1000*[1]CoreVPAImp!AL$269</f>
        <v>7.08865047E-005</v>
      </c>
      <c r="AO17" s="103" t="n">
        <f aca="false">1/1000*[1]CoreVPAImp!AM$269</f>
        <v>0.000193506096</v>
      </c>
      <c r="AP17" s="103" t="n">
        <f aca="false">1/1000*[1]CoreVPAImp!AN$269</f>
        <v>1.7678848E-005</v>
      </c>
      <c r="AQ17" s="103" t="n">
        <f aca="false">1/1000*[1]CoreVPAImp!AO$269</f>
        <v>6.029574E-005</v>
      </c>
      <c r="AR17" s="103" t="n">
        <f aca="false">1/1000*[1]CoreVPAImp!AP$269</f>
        <v>0.000394261602</v>
      </c>
      <c r="AS17" s="103" t="n">
        <f aca="false">1/1000*[1]CoreVPAImp!AQ$269</f>
        <v>1.73248425E-005</v>
      </c>
      <c r="AT17" s="103" t="n">
        <f aca="false">1/1000*[1]CoreVPAImp!AR$269</f>
        <v>0.000267626282</v>
      </c>
      <c r="AU17" s="103" t="n">
        <f aca="false">1/1000*[1]CoreVPAImp!AS$269</f>
        <v>0</v>
      </c>
      <c r="AV17" s="103" t="n">
        <f aca="false">1/1000*[1]CoreVPAImp!AT$269</f>
        <v>0</v>
      </c>
      <c r="AW17" s="103" t="n">
        <f aca="false">1/1000*[1]CoreVPAImp!AU$269</f>
        <v>0</v>
      </c>
      <c r="AX17" s="103" t="n">
        <f aca="false">1/1000*[1]CoreVPAImp!AV$269</f>
        <v>0</v>
      </c>
      <c r="AY17" s="103" t="n">
        <f aca="false">1/1000*[1]CoreVPAImp!AW$269</f>
        <v>0</v>
      </c>
      <c r="AZ17" s="103" t="n">
        <f aca="false">1/1000*[1]CoreVPAImp!AX$269</f>
        <v>0</v>
      </c>
      <c r="BA17" s="103" t="n">
        <f aca="false">1/1000*[1]CoreVPAImp!AY$269</f>
        <v>0</v>
      </c>
      <c r="BB17" s="103" t="n">
        <f aca="false">1/1000*[1]CoreVPAImp!AZ$269</f>
        <v>0</v>
      </c>
      <c r="BC17" s="103" t="n">
        <f aca="false">1/1000*[1]CoreVPAImp!BA$269</f>
        <v>0</v>
      </c>
      <c r="BD17" s="13"/>
    </row>
    <row r="18" customFormat="false" ht="12.9" hidden="false" customHeight="false" outlineLevel="0" collapsed="false">
      <c r="B18" s="42" t="s">
        <v>70</v>
      </c>
      <c r="C18" s="145" t="n">
        <f aca="false">1/$A$1*[1]CoreVPAImp!C$31</f>
        <v>0.0191537</v>
      </c>
      <c r="D18" s="146" t="n">
        <f aca="false">1/$A$1*[1]CoreVPAImp!C$31</f>
        <v>0.0191537</v>
      </c>
      <c r="E18" s="146" t="n">
        <f aca="false">1/$A$1*[1]CoreVPAImp!D$31</f>
        <v>0.028877044</v>
      </c>
      <c r="F18" s="146" t="n">
        <f aca="false">1/$A$1*[1]CoreVPAImp!E$31</f>
        <v>0.0443584044</v>
      </c>
      <c r="G18" s="146" t="n">
        <f aca="false">1/$A$1*[1]CoreVPAImp!F$31</f>
        <v>0.029010012</v>
      </c>
      <c r="H18" s="146" t="n">
        <f aca="false">1/$A$1*[1]CoreVPAImp!G$31</f>
        <v>0.0128590904</v>
      </c>
      <c r="I18" s="146" t="n">
        <f aca="false">1/$A$1*[1]CoreVPAImp!H$31</f>
        <v>0.0037079668</v>
      </c>
      <c r="J18" s="146" t="n">
        <f aca="false">1/$A$1*[1]CoreVPAImp!I$31</f>
        <v>0.0040019868</v>
      </c>
      <c r="K18" s="146" t="n">
        <f aca="false">1/$A$1*[1]CoreVPAImp!J$31</f>
        <v>0.00382854</v>
      </c>
      <c r="L18" s="146" t="n">
        <f aca="false">1/$A$1*[1]CoreVPAImp!K$31</f>
        <v>0.0035589588</v>
      </c>
      <c r="M18" s="146" t="n">
        <f aca="false">1/$A$1*[1]CoreVPAImp!L$31</f>
        <v>0.00039692</v>
      </c>
      <c r="N18" s="146" t="n">
        <f aca="false">1/$A$1*[1]CoreVPAImp!M$31</f>
        <v>0.0006408</v>
      </c>
      <c r="O18" s="146" t="n">
        <f aca="false">1/$A$1*[1]CoreVPAImp!N$31</f>
        <v>9.12E-005</v>
      </c>
      <c r="P18" s="146" t="n">
        <f aca="false">1/$A$1*[1]CoreVPAImp!O$31</f>
        <v>0.0003496</v>
      </c>
      <c r="Q18" s="146" t="n">
        <f aca="false">1/$A$1*[1]CoreVPAImp!P$31</f>
        <v>0.0019442</v>
      </c>
      <c r="R18" s="146" t="n">
        <f aca="false">1/$A$1*[1]CoreVPAImp!Q$31</f>
        <v>0.0001104</v>
      </c>
      <c r="S18" s="146" t="n">
        <f aca="false">1/$A$1*[1]CoreVPAImp!R$31</f>
        <v>0.001395088</v>
      </c>
      <c r="T18" s="146" t="n">
        <f aca="false">1/$A$1*[1]CoreVPAImp!S$31</f>
        <v>0.001395088</v>
      </c>
      <c r="U18" s="146" t="n">
        <f aca="false">1/$A$1*[1]CoreVPAImp!T$31</f>
        <v>0.001395088</v>
      </c>
      <c r="V18" s="146" t="n">
        <f aca="false">1/$A$1*[1]CoreVPAImp!U$31</f>
        <v>0.001395088</v>
      </c>
      <c r="W18" s="146" t="n">
        <f aca="false">1/$A$1*[1]CoreVPAImp!V$31</f>
        <v>0.001395088</v>
      </c>
      <c r="X18" s="146" t="n">
        <f aca="false">1/$A$1*[1]CoreVPAImp!W$31</f>
        <v>0.001395088</v>
      </c>
      <c r="Y18" s="146" t="n">
        <f aca="false">1/$A$1*[1]CoreVPAImp!X$31</f>
        <v>0.001395088</v>
      </c>
      <c r="Z18" s="146" t="n">
        <f aca="false">1/$A$1*[1]CoreVPAImp!Y$31</f>
        <v>0.001395088</v>
      </c>
      <c r="AA18" s="146" t="n">
        <f aca="false">1/$A$1*[1]CoreVPAImp!Z$31</f>
        <v>0.001395088</v>
      </c>
      <c r="AB18" s="147" t="n">
        <f aca="false">1/$A$1*[1]CoreVPAImp!AA$31</f>
        <v>0.001395088</v>
      </c>
      <c r="AC18" s="15"/>
      <c r="AD18" s="145" t="n">
        <f aca="false">1/1000*[1]CoreVPAImp!AB$31</f>
        <v>0.00353545202205</v>
      </c>
      <c r="AE18" s="146" t="n">
        <f aca="false">1/1000*[1]CoreVPAImp!AC$31</f>
        <v>0.0025806794604</v>
      </c>
      <c r="AF18" s="146" t="n">
        <f aca="false">1/1000*[1]CoreVPAImp!AD$31</f>
        <v>0.0036187752672</v>
      </c>
      <c r="AG18" s="146" t="n">
        <f aca="false">1/1000*[1]CoreVPAImp!AE$31</f>
        <v>0.0059601366944</v>
      </c>
      <c r="AH18" s="146" t="n">
        <f aca="false">1/1000*[1]CoreVPAImp!AF$31</f>
        <v>0.004721321962</v>
      </c>
      <c r="AI18" s="146" t="n">
        <f aca="false">1/1000*[1]CoreVPAImp!AG$31</f>
        <v>0.0030476543526</v>
      </c>
      <c r="AJ18" s="146" t="n">
        <f aca="false">1/1000*[1]CoreVPAImp!AH$31</f>
        <v>0.0009705788</v>
      </c>
      <c r="AK18" s="146" t="n">
        <f aca="false">1/1000*[1]CoreVPAImp!AI$31</f>
        <v>0.000914943059</v>
      </c>
      <c r="AL18" s="146" t="n">
        <f aca="false">1/1000*[1]CoreVPAImp!AJ$31</f>
        <v>0.0008080251624</v>
      </c>
      <c r="AM18" s="146" t="n">
        <f aca="false">1/1000*[1]CoreVPAImp!AK$31</f>
        <v>0.000839132602</v>
      </c>
      <c r="AN18" s="146" t="n">
        <f aca="false">1/1000*[1]CoreVPAImp!AL$31</f>
        <v>7.08865047E-005</v>
      </c>
      <c r="AO18" s="146" t="n">
        <f aca="false">1/1000*[1]CoreVPAImp!AM$31</f>
        <v>0.000193506096</v>
      </c>
      <c r="AP18" s="146" t="n">
        <f aca="false">1/1000*[1]CoreVPAImp!AN$31</f>
        <v>1.7678848E-005</v>
      </c>
      <c r="AQ18" s="146" t="n">
        <f aca="false">1/1000*[1]CoreVPAImp!AO$31</f>
        <v>6.029574E-005</v>
      </c>
      <c r="AR18" s="146" t="n">
        <f aca="false">1/1000*[1]CoreVPAImp!AP$31</f>
        <v>0.000361147411</v>
      </c>
      <c r="AS18" s="146" t="n">
        <f aca="false">1/1000*[1]CoreVPAImp!AQ$31</f>
        <v>1.73248425E-005</v>
      </c>
      <c r="AT18" s="146" t="n">
        <f aca="false">1/1000*[1]CoreVPAImp!AR$31</f>
        <v>0.000267626282</v>
      </c>
      <c r="AU18" s="146" t="n">
        <f aca="false">1/1000*[1]CoreVPAImp!AS$31</f>
        <v>0</v>
      </c>
      <c r="AV18" s="146" t="n">
        <f aca="false">1/1000*[1]CoreVPAImp!AT$31</f>
        <v>0</v>
      </c>
      <c r="AW18" s="146" t="n">
        <f aca="false">1/1000*[1]CoreVPAImp!AU$31</f>
        <v>0</v>
      </c>
      <c r="AX18" s="146" t="n">
        <f aca="false">1/1000*[1]CoreVPAImp!AV$31</f>
        <v>0</v>
      </c>
      <c r="AY18" s="146" t="n">
        <f aca="false">1/1000*[1]CoreVPAImp!AW$31</f>
        <v>0</v>
      </c>
      <c r="AZ18" s="146" t="n">
        <f aca="false">1/1000*[1]CoreVPAImp!AX$31</f>
        <v>0</v>
      </c>
      <c r="BA18" s="146" t="n">
        <f aca="false">1/1000*[1]CoreVPAImp!AY$31</f>
        <v>0</v>
      </c>
      <c r="BB18" s="146" t="n">
        <f aca="false">1/1000*[1]CoreVPAImp!AZ$31</f>
        <v>0</v>
      </c>
      <c r="BC18" s="146" t="n">
        <f aca="false">1/1000*[1]CoreVPAImp!BA$31</f>
        <v>0</v>
      </c>
      <c r="BD18" s="13"/>
    </row>
    <row r="19" customFormat="false" ht="12.9" hidden="false" customHeight="false" outlineLevel="0" collapsed="false">
      <c r="B19" s="55" t="s">
        <v>66</v>
      </c>
      <c r="C19" s="148" t="n">
        <f aca="false">SUM(C17:C17)-SUM(C18:C18)</f>
        <v>9.64599999999996E-005</v>
      </c>
      <c r="D19" s="92" t="n">
        <f aca="false">SUM(D17:D17)-SUM(D18:D18)</f>
        <v>9.64599999999996E-005</v>
      </c>
      <c r="E19" s="92" t="n">
        <f aca="false">SUM(E17:E17)-SUM(E18:E18)</f>
        <v>0.000518599999999998</v>
      </c>
      <c r="F19" s="92" t="n">
        <f aca="false">SUM(F17:F17)-SUM(F18:F18)</f>
        <v>0.000101920000000005</v>
      </c>
      <c r="G19" s="92" t="n">
        <f aca="false">SUM(G17:G17)-SUM(G18:G18)</f>
        <v>0.000192556</v>
      </c>
      <c r="H19" s="92" t="n">
        <f aca="false">SUM(H17:H17)-SUM(H18:H18)</f>
        <v>6.03875999999996E-005</v>
      </c>
      <c r="I19" s="92" t="n">
        <f aca="false">SUM(I17:I17)-SUM(I18:I18)</f>
        <v>0.0004084216</v>
      </c>
      <c r="J19" s="92" t="n">
        <f aca="false">SUM(J17:J17)-SUM(J18:J18)</f>
        <v>0.000335118000000001</v>
      </c>
      <c r="K19" s="92" t="n">
        <f aca="false">SUM(K17:K17)-SUM(K18:K18)</f>
        <v>0</v>
      </c>
      <c r="L19" s="92" t="n">
        <f aca="false">SUM(L17:L17)-SUM(L18:L18)</f>
        <v>0.00044552</v>
      </c>
      <c r="M19" s="92" t="n">
        <f aca="false">SUM(M17:M17)-SUM(M18:M18)</f>
        <v>0</v>
      </c>
      <c r="N19" s="92" t="n">
        <f aca="false">SUM(N17:N17)-SUM(N18:N18)</f>
        <v>0</v>
      </c>
      <c r="O19" s="92" t="n">
        <f aca="false">SUM(O17:O17)-SUM(O18:O18)</f>
        <v>0</v>
      </c>
      <c r="P19" s="92" t="n">
        <f aca="false">SUM(P17:P17)-SUM(P18:P18)</f>
        <v>0</v>
      </c>
      <c r="Q19" s="92" t="n">
        <f aca="false">SUM(Q17:Q17)-SUM(Q18:Q18)</f>
        <v>0.0001173</v>
      </c>
      <c r="R19" s="92" t="n">
        <f aca="false">SUM(R17:R17)-SUM(R18:R18)</f>
        <v>0</v>
      </c>
      <c r="S19" s="92" t="n">
        <f aca="false">SUM(S17:S17)-SUM(S18:S18)</f>
        <v>0</v>
      </c>
      <c r="T19" s="92" t="n">
        <f aca="false">SUM(T17:T17)-SUM(T18:T18)</f>
        <v>0</v>
      </c>
      <c r="U19" s="92" t="n">
        <f aca="false">SUM(U17:U17)-SUM(U18:U18)</f>
        <v>0</v>
      </c>
      <c r="V19" s="92" t="n">
        <f aca="false">SUM(V17:V17)-SUM(V18:V18)</f>
        <v>0</v>
      </c>
      <c r="W19" s="92" t="n">
        <f aca="false">SUM(W17:W17)-SUM(W18:W18)</f>
        <v>0</v>
      </c>
      <c r="X19" s="92" t="n">
        <f aca="false">SUM(X17:X17)-SUM(X18:X18)</f>
        <v>0</v>
      </c>
      <c r="Y19" s="92" t="n">
        <f aca="false">SUM(Y17:Y17)-SUM(Y18:Y18)</f>
        <v>0</v>
      </c>
      <c r="Z19" s="92" t="n">
        <f aca="false">SUM(Z17:Z17)-SUM(Z18:Z18)</f>
        <v>0</v>
      </c>
      <c r="AA19" s="92" t="n">
        <f aca="false">SUM(AA17:AA17)-SUM(AA18:AA18)</f>
        <v>0</v>
      </c>
      <c r="AB19" s="93" t="n">
        <f aca="false">SUM(AB17:AB17)-SUM(AB18:AB18)</f>
        <v>0</v>
      </c>
      <c r="AC19" s="15"/>
      <c r="AD19" s="149" t="n">
        <f aca="false">SUM(AD17:AD17)-SUM(AD18:AD18)</f>
        <v>5.74441105349998E-005</v>
      </c>
      <c r="AE19" s="57" t="n">
        <f aca="false">SUM(AE17:AE17)-SUM(AE18:AE18)</f>
        <v>2.96873487999998E-005</v>
      </c>
      <c r="AF19" s="57" t="n">
        <f aca="false">SUM(AF17:AF17)-SUM(AF18:AF18)</f>
        <v>0.0001188732672</v>
      </c>
      <c r="AG19" s="57" t="n">
        <f aca="false">SUM(AG17:AG17)-SUM(AG18:AG18)</f>
        <v>2.40640175999994E-005</v>
      </c>
      <c r="AH19" s="57" t="n">
        <f aca="false">SUM(AH17:AH17)-SUM(AH18:AH18)</f>
        <v>5.26729455000005E-005</v>
      </c>
      <c r="AI19" s="57" t="n">
        <f aca="false">SUM(AI17:AI17)-SUM(AI18:AI18)</f>
        <v>1.07726619000001E-005</v>
      </c>
      <c r="AJ19" s="57" t="n">
        <f aca="false">SUM(AJ17:AJ17)-SUM(AJ18:AJ18)</f>
        <v>0.0001293268</v>
      </c>
      <c r="AK19" s="57" t="n">
        <f aca="false">SUM(AK17:AK17)-SUM(AK18:AK18)</f>
        <v>0.0001202079255</v>
      </c>
      <c r="AL19" s="57" t="n">
        <f aca="false">SUM(AL17:AL17)-SUM(AL18:AL18)</f>
        <v>0</v>
      </c>
      <c r="AM19" s="57" t="n">
        <f aca="false">SUM(AM17:AM17)-SUM(AM18:AM18)</f>
        <v>9.46218371999999E-005</v>
      </c>
      <c r="AN19" s="57" t="n">
        <f aca="false">SUM(AN17:AN17)-SUM(AN18:AN18)</f>
        <v>0</v>
      </c>
      <c r="AO19" s="57" t="n">
        <f aca="false">SUM(AO17:AO17)-SUM(AO18:AO18)</f>
        <v>0</v>
      </c>
      <c r="AP19" s="57" t="n">
        <f aca="false">SUM(AP17:AP17)-SUM(AP18:AP18)</f>
        <v>0</v>
      </c>
      <c r="AQ19" s="57" t="n">
        <f aca="false">SUM(AQ17:AQ17)-SUM(AQ18:AQ18)</f>
        <v>0</v>
      </c>
      <c r="AR19" s="57" t="n">
        <f aca="false">SUM(AR17:AR17)-SUM(AR18:AR18)</f>
        <v>3.3114191E-005</v>
      </c>
      <c r="AS19" s="57" t="n">
        <f aca="false">SUM(AS17:AS17)-SUM(AS18:AS18)</f>
        <v>0</v>
      </c>
      <c r="AT19" s="57" t="n">
        <f aca="false">SUM(AT17:AT17)-SUM(AT18:AT18)</f>
        <v>0</v>
      </c>
      <c r="AU19" s="57" t="n">
        <f aca="false">SUM(AU17:AU17)-SUM(AU18:AU18)</f>
        <v>0</v>
      </c>
      <c r="AV19" s="57" t="n">
        <f aca="false">SUM(AV17:AV17)-SUM(AV18:AV18)</f>
        <v>0</v>
      </c>
      <c r="AW19" s="57" t="n">
        <f aca="false">SUM(AW17:AW17)-SUM(AW18:AW18)</f>
        <v>0</v>
      </c>
      <c r="AX19" s="57" t="n">
        <f aca="false">SUM(AX17:AX17)-SUM(AX18:AX18)</f>
        <v>0</v>
      </c>
      <c r="AY19" s="57" t="n">
        <f aca="false">SUM(AY17:AY17)-SUM(AY18:AY18)</f>
        <v>0</v>
      </c>
      <c r="AZ19" s="57" t="n">
        <f aca="false">SUM(AZ17:AZ17)-SUM(AZ18:AZ18)</f>
        <v>0</v>
      </c>
      <c r="BA19" s="57" t="n">
        <f aca="false">SUM(BA17:BA17)-SUM(BA18:BA18)</f>
        <v>0</v>
      </c>
      <c r="BB19" s="57" t="n">
        <f aca="false">SUM(BB17:BB17)-SUM(BB18:BB18)</f>
        <v>0</v>
      </c>
      <c r="BC19" s="57" t="n">
        <f aca="false">SUM(BC17:BC17)-SUM(BC18:BC18)</f>
        <v>0</v>
      </c>
      <c r="BD19" s="13"/>
    </row>
    <row r="20" customFormat="false" ht="17.15" hidden="false" customHeight="true" outlineLevel="0" collapsed="false">
      <c r="B20" s="150" t="s">
        <v>71</v>
      </c>
      <c r="C20" s="151" t="n">
        <f aca="false">1/$A$1*[1]CoreVPAImp!C$267</f>
        <v>0.008742622</v>
      </c>
      <c r="D20" s="152" t="n">
        <f aca="false">1/$A$1*[1]CoreVPAImp!C$267</f>
        <v>0.008742622</v>
      </c>
      <c r="E20" s="152" t="n">
        <f aca="false">1/$A$1*[1]CoreVPAImp!D$267</f>
        <v>0.0174384856</v>
      </c>
      <c r="F20" s="152" t="n">
        <f aca="false">1/$A$1*[1]CoreVPAImp!E$267</f>
        <v>0.0289861576</v>
      </c>
      <c r="G20" s="152" t="n">
        <f aca="false">1/$A$1*[1]CoreVPAImp!F$267</f>
        <v>0.0463903296</v>
      </c>
      <c r="H20" s="152" t="n">
        <f aca="false">1/$A$1*[1]CoreVPAImp!G$267</f>
        <v>0.0771697682</v>
      </c>
      <c r="I20" s="152" t="n">
        <f aca="false">1/$A$1*[1]CoreVPAImp!H$267</f>
        <v>0.0943263644</v>
      </c>
      <c r="J20" s="152" t="n">
        <f aca="false">1/$A$1*[1]CoreVPAImp!I$267</f>
        <v>0.14078297</v>
      </c>
      <c r="K20" s="152" t="n">
        <f aca="false">1/$A$1*[1]CoreVPAImp!J$267</f>
        <v>0.1168154996</v>
      </c>
      <c r="L20" s="152" t="n">
        <f aca="false">1/$A$1*[1]CoreVPAImp!K$267</f>
        <v>0.0670974988</v>
      </c>
      <c r="M20" s="152" t="n">
        <f aca="false">1/$A$1*[1]CoreVPAImp!L$267</f>
        <v>0.0456442348</v>
      </c>
      <c r="N20" s="152" t="n">
        <f aca="false">1/$A$1*[1]CoreVPAImp!M$267</f>
        <v>0.032903834</v>
      </c>
      <c r="O20" s="152" t="n">
        <f aca="false">1/$A$1*[1]CoreVPAImp!N$267</f>
        <v>0.0226578896</v>
      </c>
      <c r="P20" s="152" t="n">
        <f aca="false">1/$A$1*[1]CoreVPAImp!O$267</f>
        <v>0.0222795344</v>
      </c>
      <c r="Q20" s="152" t="n">
        <f aca="false">1/$A$1*[1]CoreVPAImp!P$267</f>
        <v>0.0297535576</v>
      </c>
      <c r="R20" s="152" t="n">
        <f aca="false">1/$A$1*[1]CoreVPAImp!Q$267</f>
        <v>0.0238377572</v>
      </c>
      <c r="S20" s="152" t="n">
        <f aca="false">1/$A$1*[1]CoreVPAImp!R$267</f>
        <v>0.0270352504</v>
      </c>
      <c r="T20" s="152" t="n">
        <f aca="false">1/$A$1*[1]CoreVPAImp!S$267</f>
        <v>0.0270352504</v>
      </c>
      <c r="U20" s="152" t="n">
        <f aca="false">1/$A$1*[1]CoreVPAImp!T$267</f>
        <v>0.0270352504</v>
      </c>
      <c r="V20" s="152" t="n">
        <f aca="false">1/$A$1*[1]CoreVPAImp!U$267</f>
        <v>0.0270352504</v>
      </c>
      <c r="W20" s="152" t="n">
        <f aca="false">1/$A$1*[1]CoreVPAImp!V$267</f>
        <v>0.0270352504</v>
      </c>
      <c r="X20" s="152" t="n">
        <f aca="false">1/$A$1*[1]CoreVPAImp!W$267</f>
        <v>0.0270352504</v>
      </c>
      <c r="Y20" s="152" t="n">
        <f aca="false">1/$A$1*[1]CoreVPAImp!X$267</f>
        <v>0.0270352504</v>
      </c>
      <c r="Z20" s="152" t="n">
        <f aca="false">1/$A$1*[1]CoreVPAImp!Y$267</f>
        <v>0.0270352504</v>
      </c>
      <c r="AA20" s="152" t="n">
        <f aca="false">1/$A$1*[1]CoreVPAImp!Z$267</f>
        <v>0.0270352504</v>
      </c>
      <c r="AB20" s="153" t="n">
        <f aca="false">1/$A$1*[1]CoreVPAImp!AA$267</f>
        <v>0.0270352504</v>
      </c>
      <c r="AC20" s="70"/>
      <c r="AD20" s="151" t="n">
        <f aca="false">1/1000*[1]CoreVPAImp!AB$267</f>
        <v>0.002619894774636</v>
      </c>
      <c r="AE20" s="152" t="n">
        <f aca="false">1/1000*[1]CoreVPAImp!AC$267</f>
        <v>0.0023229499616</v>
      </c>
      <c r="AF20" s="152" t="n">
        <f aca="false">1/1000*[1]CoreVPAImp!AD$267</f>
        <v>0.003687835272</v>
      </c>
      <c r="AG20" s="152" t="n">
        <f aca="false">1/1000*[1]CoreVPAImp!AE$267</f>
        <v>0.0075390769664</v>
      </c>
      <c r="AH20" s="152" t="n">
        <f aca="false">1/1000*[1]CoreVPAImp!AF$267</f>
        <v>0.0117453155309</v>
      </c>
      <c r="AI20" s="152" t="n">
        <f aca="false">1/1000*[1]CoreVPAImp!AG$267</f>
        <v>0.0195920532093</v>
      </c>
      <c r="AJ20" s="152" t="n">
        <f aca="false">1/1000*[1]CoreVPAImp!AH$267</f>
        <v>0.0255351372</v>
      </c>
      <c r="AK20" s="152" t="n">
        <f aca="false">1/1000*[1]CoreVPAImp!AI$267</f>
        <v>0.037086988119</v>
      </c>
      <c r="AL20" s="152" t="n">
        <f aca="false">1/1000*[1]CoreVPAImp!AJ$267</f>
        <v>0.0364647178104</v>
      </c>
      <c r="AM20" s="152" t="n">
        <f aca="false">1/1000*[1]CoreVPAImp!AK$267</f>
        <v>0.017430348342</v>
      </c>
      <c r="AN20" s="152" t="n">
        <f aca="false">1/1000*[1]CoreVPAImp!AL$267</f>
        <v>0.0127768473684</v>
      </c>
      <c r="AO20" s="152" t="n">
        <f aca="false">1/1000*[1]CoreVPAImp!AM$267</f>
        <v>0.008784087936</v>
      </c>
      <c r="AP20" s="152" t="n">
        <f aca="false">1/1000*[1]CoreVPAImp!AN$267</f>
        <v>0.0059820288</v>
      </c>
      <c r="AQ20" s="152" t="n">
        <f aca="false">1/1000*[1]CoreVPAImp!AO$267</f>
        <v>0.006115170045</v>
      </c>
      <c r="AR20" s="152" t="n">
        <f aca="false">1/1000*[1]CoreVPAImp!AP$267</f>
        <v>0.008582856617</v>
      </c>
      <c r="AS20" s="152" t="n">
        <f aca="false">1/1000*[1]CoreVPAImp!AQ$267</f>
        <v>0.0060497295985</v>
      </c>
      <c r="AT20" s="152" t="n">
        <f aca="false">1/1000*[1]CoreVPAImp!AR$267</f>
        <v>0.0060798242471</v>
      </c>
      <c r="AU20" s="152" t="n">
        <f aca="false">1/1000*[1]CoreVPAImp!AS$267</f>
        <v>0</v>
      </c>
      <c r="AV20" s="152" t="n">
        <f aca="false">1/1000*[1]CoreVPAImp!AT$267</f>
        <v>0</v>
      </c>
      <c r="AW20" s="152" t="n">
        <f aca="false">1/1000*[1]CoreVPAImp!AU$267</f>
        <v>0</v>
      </c>
      <c r="AX20" s="152" t="n">
        <f aca="false">1/1000*[1]CoreVPAImp!AV$267</f>
        <v>0</v>
      </c>
      <c r="AY20" s="152" t="n">
        <f aca="false">1/1000*[1]CoreVPAImp!AW$267</f>
        <v>0</v>
      </c>
      <c r="AZ20" s="152" t="n">
        <f aca="false">1/1000*[1]CoreVPAImp!AX$267</f>
        <v>0</v>
      </c>
      <c r="BA20" s="152" t="n">
        <f aca="false">1/1000*[1]CoreVPAImp!AY$267</f>
        <v>0</v>
      </c>
      <c r="BB20" s="152" t="n">
        <f aca="false">1/1000*[1]CoreVPAImp!AZ$267</f>
        <v>0</v>
      </c>
      <c r="BC20" s="152" t="n">
        <f aca="false">1/1000*[1]CoreVPAImp!BA$267</f>
        <v>0</v>
      </c>
      <c r="BD20" s="13"/>
    </row>
    <row r="21" customFormat="false" ht="12.9" hidden="false" customHeight="false" outlineLevel="0" collapsed="false">
      <c r="B21" s="158" t="s">
        <v>72</v>
      </c>
      <c r="C21" s="159" t="n">
        <f aca="false">1/$A$1*(SUM([1]CoreVPAImp!C$47)+SUM([1]CoreVPAImp!C$105))</f>
        <v>0.0041204988</v>
      </c>
      <c r="D21" s="160" t="n">
        <f aca="false">1/$A$1*(SUM([1]CoreVPAImp!C$47)+SUM([1]CoreVPAImp!C$105))</f>
        <v>0.0041204988</v>
      </c>
      <c r="E21" s="160" t="n">
        <f aca="false">1/$A$1*(SUM([1]CoreVPAImp!D$47)+SUM([1]CoreVPAImp!D$105))</f>
        <v>0.01158928</v>
      </c>
      <c r="F21" s="160" t="n">
        <f aca="false">1/$A$1*(SUM([1]CoreVPAImp!E$47)+SUM([1]CoreVPAImp!E$105))</f>
        <v>0.01794254</v>
      </c>
      <c r="G21" s="160" t="n">
        <f aca="false">1/$A$1*(SUM([1]CoreVPAImp!F$47)+SUM([1]CoreVPAImp!F$105))</f>
        <v>0.0342504196</v>
      </c>
      <c r="H21" s="160" t="n">
        <f aca="false">1/$A$1*(SUM([1]CoreVPAImp!G$47)+SUM([1]CoreVPAImp!G$105))</f>
        <v>0.0615833034</v>
      </c>
      <c r="I21" s="160" t="n">
        <f aca="false">1/$A$1*(SUM([1]CoreVPAImp!H$47)+SUM([1]CoreVPAImp!H$105))</f>
        <v>0.0777396468</v>
      </c>
      <c r="J21" s="160" t="n">
        <f aca="false">1/$A$1*(SUM([1]CoreVPAImp!I$47)+SUM([1]CoreVPAImp!I$105))</f>
        <v>0.1215452396</v>
      </c>
      <c r="K21" s="160" t="n">
        <f aca="false">1/$A$1*(SUM([1]CoreVPAImp!J$47)+SUM([1]CoreVPAImp!J$105))</f>
        <v>0.1003820072</v>
      </c>
      <c r="L21" s="160" t="n">
        <f aca="false">1/$A$1*(SUM([1]CoreVPAImp!K$47)+SUM([1]CoreVPAImp!K$105))</f>
        <v>0.0574746524</v>
      </c>
      <c r="M21" s="160" t="n">
        <f aca="false">1/$A$1*(SUM([1]CoreVPAImp!L$47)+SUM([1]CoreVPAImp!L$105))</f>
        <v>0.0377119392</v>
      </c>
      <c r="N21" s="160" t="n">
        <f aca="false">1/$A$1*(SUM([1]CoreVPAImp!M$47)+SUM([1]CoreVPAImp!M$105))</f>
        <v>0.0274404808</v>
      </c>
      <c r="O21" s="160" t="n">
        <f aca="false">1/$A$1*(SUM([1]CoreVPAImp!N$47)+SUM([1]CoreVPAImp!N$105))</f>
        <v>0.0197825808</v>
      </c>
      <c r="P21" s="160" t="n">
        <f aca="false">1/$A$1*(SUM([1]CoreVPAImp!O$47)+SUM([1]CoreVPAImp!O$105))</f>
        <v>0.018868768</v>
      </c>
      <c r="Q21" s="160" t="n">
        <f aca="false">1/$A$1*(SUM([1]CoreVPAImp!P$47)+SUM([1]CoreVPAImp!P$105))</f>
        <v>0.024011586</v>
      </c>
      <c r="R21" s="160" t="n">
        <f aca="false">1/$A$1*(SUM([1]CoreVPAImp!Q$47)+SUM([1]CoreVPAImp!Q$105))</f>
        <v>0.019002916</v>
      </c>
      <c r="S21" s="160" t="n">
        <f aca="false">1/$A$1*(SUM([1]CoreVPAImp!R$47)+SUM([1]CoreVPAImp!R$105))</f>
        <v>0.02271282</v>
      </c>
      <c r="T21" s="160" t="n">
        <f aca="false">1/$A$1*(SUM([1]CoreVPAImp!S$47)+SUM([1]CoreVPAImp!S$105))</f>
        <v>0.02271282</v>
      </c>
      <c r="U21" s="160" t="n">
        <f aca="false">1/$A$1*(SUM([1]CoreVPAImp!T$47)+SUM([1]CoreVPAImp!T$105))</f>
        <v>0.02271282</v>
      </c>
      <c r="V21" s="160" t="n">
        <f aca="false">1/$A$1*(SUM([1]CoreVPAImp!U$47)+SUM([1]CoreVPAImp!U$105))</f>
        <v>0.02271282</v>
      </c>
      <c r="W21" s="160" t="n">
        <f aca="false">1/$A$1*(SUM([1]CoreVPAImp!V$47)+SUM([1]CoreVPAImp!V$105))</f>
        <v>0.02271282</v>
      </c>
      <c r="X21" s="160" t="n">
        <f aca="false">1/$A$1*(SUM([1]CoreVPAImp!W$47)+SUM([1]CoreVPAImp!W$105))</f>
        <v>0.02271282</v>
      </c>
      <c r="Y21" s="160" t="n">
        <f aca="false">1/$A$1*(SUM([1]CoreVPAImp!X$47)+SUM([1]CoreVPAImp!X$105))</f>
        <v>0.02271282</v>
      </c>
      <c r="Z21" s="160" t="n">
        <f aca="false">1/$A$1*(SUM([1]CoreVPAImp!Y$47)+SUM([1]CoreVPAImp!Y$105))</f>
        <v>0.02271282</v>
      </c>
      <c r="AA21" s="160" t="n">
        <f aca="false">1/$A$1*(SUM([1]CoreVPAImp!Z$47)+SUM([1]CoreVPAImp!Z$105))</f>
        <v>0.02271282</v>
      </c>
      <c r="AB21" s="161" t="n">
        <f aca="false">1/$A$1*(SUM([1]CoreVPAImp!AA$47)+SUM([1]CoreVPAImp!AA$105))</f>
        <v>0.02271282</v>
      </c>
      <c r="AC21" s="162"/>
      <c r="AD21" s="160" t="n">
        <f aca="false">1/1000*(SUM([1]CoreVPAImp!AB$47)+SUM([1]CoreVPAImp!AB$105))</f>
        <v>0.000231747432282</v>
      </c>
      <c r="AE21" s="160" t="n">
        <f aca="false">1/1000*(SUM([1]CoreVPAImp!AC$47)+SUM([1]CoreVPAImp!AC$105))</f>
        <v>0.0008254664596</v>
      </c>
      <c r="AF21" s="160" t="n">
        <f aca="false">1/1000*(SUM([1]CoreVPAImp!AD$47)+SUM([1]CoreVPAImp!AD$105))</f>
        <v>0.0018441668016</v>
      </c>
      <c r="AG21" s="160" t="n">
        <f aca="false">1/1000*(SUM([1]CoreVPAImp!AE$47)+SUM([1]CoreVPAImp!AE$105))</f>
        <v>0.0036149090992</v>
      </c>
      <c r="AH21" s="160" t="n">
        <f aca="false">1/1000*(SUM([1]CoreVPAImp!AF$47)+SUM([1]CoreVPAImp!AF$105))</f>
        <v>0.0070302752639</v>
      </c>
      <c r="AI21" s="160" t="n">
        <f aca="false">1/1000*(SUM([1]CoreVPAImp!AG$47)+SUM([1]CoreVPAImp!AG$105))</f>
        <v>0.0129157323867</v>
      </c>
      <c r="AJ21" s="160" t="n">
        <f aca="false">1/1000*(SUM([1]CoreVPAImp!AH$47)+SUM([1]CoreVPAImp!AH$105))</f>
        <v>0.0169995684</v>
      </c>
      <c r="AK21" s="160" t="n">
        <f aca="false">1/1000*(SUM([1]CoreVPAImp!AI$47)+SUM([1]CoreVPAImp!AI$105))</f>
        <v>0.025745023406</v>
      </c>
      <c r="AL21" s="160" t="n">
        <f aca="false">1/1000*(SUM([1]CoreVPAImp!AJ$47)+SUM([1]CoreVPAImp!AJ$105))</f>
        <v>0.0262296765296</v>
      </c>
      <c r="AM21" s="160" t="n">
        <f aca="false">1/1000*(SUM([1]CoreVPAImp!AK$47)+SUM([1]CoreVPAImp!AK$105))</f>
        <v>0.01196954594</v>
      </c>
      <c r="AN21" s="160" t="n">
        <f aca="false">1/1000*(SUM([1]CoreVPAImp!AL$47)+SUM([1]CoreVPAImp!AL$105))</f>
        <v>0.0081762600528</v>
      </c>
      <c r="AO21" s="160" t="n">
        <f aca="false">1/1000*(SUM([1]CoreVPAImp!AM$47)+SUM([1]CoreVPAImp!AM$105))</f>
        <v>0.005703245328</v>
      </c>
      <c r="AP21" s="160" t="n">
        <f aca="false">1/1000*(SUM([1]CoreVPAImp!AN$47)+SUM([1]CoreVPAImp!AN$105))</f>
        <v>0.004298510392</v>
      </c>
      <c r="AQ21" s="160" t="n">
        <f aca="false">1/1000*(SUM([1]CoreVPAImp!AO$47)+SUM([1]CoreVPAImp!AO$105))</f>
        <v>0.0042532522029</v>
      </c>
      <c r="AR21" s="160" t="n">
        <f aca="false">1/1000*(SUM([1]CoreVPAImp!AP$47)+SUM([1]CoreVPAImp!AP$105))</f>
        <v>0.005326177031</v>
      </c>
      <c r="AS21" s="160" t="n">
        <f aca="false">1/1000*(SUM([1]CoreVPAImp!AQ$47)+SUM([1]CoreVPAImp!AQ$105))</f>
        <v>0.003604636798</v>
      </c>
      <c r="AT21" s="160" t="n">
        <f aca="false">1/1000*(SUM([1]CoreVPAImp!AR$47)+SUM([1]CoreVPAImp!AR$105))</f>
        <v>0.0039530088767</v>
      </c>
      <c r="AU21" s="160" t="n">
        <f aca="false">1/1000*(SUM([1]CoreVPAImp!AS$47)+SUM([1]CoreVPAImp!AS$105))</f>
        <v>0</v>
      </c>
      <c r="AV21" s="160" t="n">
        <f aca="false">1/1000*(SUM([1]CoreVPAImp!AT$47)+SUM([1]CoreVPAImp!AT$105))</f>
        <v>0</v>
      </c>
      <c r="AW21" s="160" t="n">
        <f aca="false">1/1000*(SUM([1]CoreVPAImp!AU$47)+SUM([1]CoreVPAImp!AU$105))</f>
        <v>0</v>
      </c>
      <c r="AX21" s="160" t="n">
        <f aca="false">1/1000*(SUM([1]CoreVPAImp!AV$47)+SUM([1]CoreVPAImp!AV$105))</f>
        <v>0</v>
      </c>
      <c r="AY21" s="160" t="n">
        <f aca="false">1/1000*(SUM([1]CoreVPAImp!AW$47)+SUM([1]CoreVPAImp!AW$105))</f>
        <v>0</v>
      </c>
      <c r="AZ21" s="160" t="n">
        <f aca="false">1/1000*(SUM([1]CoreVPAImp!AX$47)+SUM([1]CoreVPAImp!AX$105))</f>
        <v>0</v>
      </c>
      <c r="BA21" s="160" t="n">
        <f aca="false">1/1000*(SUM([1]CoreVPAImp!AY$47)+SUM([1]CoreVPAImp!AY$105))</f>
        <v>0</v>
      </c>
      <c r="BB21" s="160" t="n">
        <f aca="false">1/1000*(SUM([1]CoreVPAImp!AZ$47)+SUM([1]CoreVPAImp!AZ$105))</f>
        <v>0</v>
      </c>
      <c r="BC21" s="163" t="n">
        <f aca="false">1/1000*(SUM([1]CoreVPAImp!BA$47)+SUM([1]CoreVPAImp!BA$105))</f>
        <v>0</v>
      </c>
      <c r="BD21" s="13"/>
    </row>
    <row r="22" customFormat="false" ht="12.9" hidden="false" customHeight="false" outlineLevel="0" collapsed="false">
      <c r="B22" s="42" t="s">
        <v>73</v>
      </c>
      <c r="C22" s="145" t="n">
        <f aca="false">1/$A$1*[1]CoreVPAImp!C$109</f>
        <v>0.0019393916</v>
      </c>
      <c r="D22" s="146" t="n">
        <f aca="false">1/$A$1*[1]CoreVPAImp!C$109</f>
        <v>0.0019393916</v>
      </c>
      <c r="E22" s="146" t="n">
        <f aca="false">1/$A$1*[1]CoreVPAImp!D$109</f>
        <v>0.00240486</v>
      </c>
      <c r="F22" s="146" t="n">
        <f aca="false">1/$A$1*[1]CoreVPAImp!E$109</f>
        <v>0.0049676776</v>
      </c>
      <c r="G22" s="146" t="n">
        <f aca="false">1/$A$1*[1]CoreVPAImp!F$109</f>
        <v>0.0067965836</v>
      </c>
      <c r="H22" s="146" t="n">
        <f aca="false">1/$A$1*[1]CoreVPAImp!G$109</f>
        <v>0.0068874036</v>
      </c>
      <c r="I22" s="146" t="n">
        <f aca="false">1/$A$1*[1]CoreVPAImp!H$109</f>
        <v>0.0027628224</v>
      </c>
      <c r="J22" s="146" t="n">
        <f aca="false">1/$A$1*[1]CoreVPAImp!I$109</f>
        <v>0.0042169264</v>
      </c>
      <c r="K22" s="146" t="n">
        <f aca="false">1/$A$1*[1]CoreVPAImp!J$109</f>
        <v>0.005811208</v>
      </c>
      <c r="L22" s="146" t="n">
        <f aca="false">1/$A$1*[1]CoreVPAImp!K$109</f>
        <v>0.000754362</v>
      </c>
      <c r="M22" s="146" t="n">
        <f aca="false">1/$A$1*[1]CoreVPAImp!L$109</f>
        <v>0.0022918972</v>
      </c>
      <c r="N22" s="146" t="n">
        <f aca="false">1/$A$1*[1]CoreVPAImp!M$109</f>
        <v>0.00075425</v>
      </c>
      <c r="O22" s="146" t="n">
        <f aca="false">1/$A$1*[1]CoreVPAImp!N$109</f>
        <v>0.0002366</v>
      </c>
      <c r="P22" s="146" t="n">
        <f aca="false">1/$A$1*[1]CoreVPAImp!O$109</f>
        <v>0.00038038</v>
      </c>
      <c r="Q22" s="146" t="n">
        <f aca="false">1/$A$1*[1]CoreVPAImp!P$109</f>
        <v>0.000866964</v>
      </c>
      <c r="R22" s="146" t="n">
        <f aca="false">1/$A$1*[1]CoreVPAImp!Q$109</f>
        <v>0.000654262</v>
      </c>
      <c r="S22" s="146" t="n">
        <f aca="false">1/$A$1*[1]CoreVPAImp!R$109</f>
        <v>0.00071778</v>
      </c>
      <c r="T22" s="146" t="n">
        <f aca="false">1/$A$1*[1]CoreVPAImp!S$109</f>
        <v>0.00071778</v>
      </c>
      <c r="U22" s="146" t="n">
        <f aca="false">1/$A$1*[1]CoreVPAImp!T$109</f>
        <v>0.00071778</v>
      </c>
      <c r="V22" s="146" t="n">
        <f aca="false">1/$A$1*[1]CoreVPAImp!U$109</f>
        <v>0.00071778</v>
      </c>
      <c r="W22" s="146" t="n">
        <f aca="false">1/$A$1*[1]CoreVPAImp!V$109</f>
        <v>0.00071778</v>
      </c>
      <c r="X22" s="146" t="n">
        <f aca="false">1/$A$1*[1]CoreVPAImp!W$109</f>
        <v>0.00071778</v>
      </c>
      <c r="Y22" s="146" t="n">
        <f aca="false">1/$A$1*[1]CoreVPAImp!X$109</f>
        <v>0.00071778</v>
      </c>
      <c r="Z22" s="146" t="n">
        <f aca="false">1/$A$1*[1]CoreVPAImp!Y$109</f>
        <v>0.00071778</v>
      </c>
      <c r="AA22" s="146" t="n">
        <f aca="false">1/$A$1*[1]CoreVPAImp!Z$109</f>
        <v>0.00071778</v>
      </c>
      <c r="AB22" s="147" t="n">
        <f aca="false">1/$A$1*[1]CoreVPAImp!AA$109</f>
        <v>0.00071778</v>
      </c>
      <c r="AC22" s="15"/>
      <c r="AD22" s="145" t="n">
        <f aca="false">1/1000*[1]CoreVPAImp!AB$109</f>
        <v>0.000647456407452</v>
      </c>
      <c r="AE22" s="146" t="n">
        <f aca="false">1/1000*[1]CoreVPAImp!AC$109</f>
        <v>0.000631680114</v>
      </c>
      <c r="AF22" s="146" t="n">
        <f aca="false">1/1000*[1]CoreVPAImp!AD$109</f>
        <v>0.0007859477328</v>
      </c>
      <c r="AG22" s="146" t="n">
        <f aca="false">1/1000*[1]CoreVPAImp!AE$109</f>
        <v>0.0018157151376</v>
      </c>
      <c r="AH22" s="146" t="n">
        <f aca="false">1/1000*[1]CoreVPAImp!AF$109</f>
        <v>0.002632863618</v>
      </c>
      <c r="AI22" s="146" t="n">
        <f aca="false">1/1000*[1]CoreVPAImp!AG$109</f>
        <v>0.0029054450139</v>
      </c>
      <c r="AJ22" s="146" t="n">
        <f aca="false">1/1000*[1]CoreVPAImp!AH$109</f>
        <v>0.0016121904</v>
      </c>
      <c r="AK22" s="146" t="n">
        <f aca="false">1/1000*[1]CoreVPAImp!AI$109</f>
        <v>0.002656245539</v>
      </c>
      <c r="AL22" s="146" t="n">
        <f aca="false">1/1000*[1]CoreVPAImp!AJ$109</f>
        <v>0.0037423682352</v>
      </c>
      <c r="AM22" s="146" t="n">
        <f aca="false">1/1000*[1]CoreVPAImp!AK$109</f>
        <v>0.000478932476</v>
      </c>
      <c r="AN22" s="146" t="n">
        <f aca="false">1/1000*[1]CoreVPAImp!AL$109</f>
        <v>0.0012875410512</v>
      </c>
      <c r="AO22" s="146" t="n">
        <f aca="false">1/1000*[1]CoreVPAImp!AM$109</f>
        <v>0.000452188416</v>
      </c>
      <c r="AP22" s="146" t="n">
        <f aca="false">1/1000*[1]CoreVPAImp!AN$109</f>
        <v>0.0001642385536</v>
      </c>
      <c r="AQ22" s="146" t="n">
        <f aca="false">1/1000*[1]CoreVPAImp!AO$109</f>
        <v>0.0002186384625</v>
      </c>
      <c r="AR22" s="146" t="n">
        <f aca="false">1/1000*[1]CoreVPAImp!AP$109</f>
        <v>0.000499986289</v>
      </c>
      <c r="AS22" s="146" t="n">
        <f aca="false">1/1000*[1]CoreVPAImp!AQ$109</f>
        <v>0.0003675917735</v>
      </c>
      <c r="AT22" s="146" t="n">
        <f aca="false">1/1000*[1]CoreVPAImp!AR$109</f>
        <v>0.0003728238442</v>
      </c>
      <c r="AU22" s="146" t="n">
        <f aca="false">1/1000*[1]CoreVPAImp!AS$109</f>
        <v>0</v>
      </c>
      <c r="AV22" s="146" t="n">
        <f aca="false">1/1000*[1]CoreVPAImp!AT$109</f>
        <v>0</v>
      </c>
      <c r="AW22" s="146" t="n">
        <f aca="false">1/1000*[1]CoreVPAImp!AU$109</f>
        <v>0</v>
      </c>
      <c r="AX22" s="146" t="n">
        <f aca="false">1/1000*[1]CoreVPAImp!AV$109</f>
        <v>0</v>
      </c>
      <c r="AY22" s="146" t="n">
        <f aca="false">1/1000*[1]CoreVPAImp!AW$109</f>
        <v>0</v>
      </c>
      <c r="AZ22" s="146" t="n">
        <f aca="false">1/1000*[1]CoreVPAImp!AX$109</f>
        <v>0</v>
      </c>
      <c r="BA22" s="146" t="n">
        <f aca="false">1/1000*[1]CoreVPAImp!AY$109</f>
        <v>0</v>
      </c>
      <c r="BB22" s="146" t="n">
        <f aca="false">1/1000*[1]CoreVPAImp!AZ$109</f>
        <v>0</v>
      </c>
      <c r="BC22" s="146" t="n">
        <f aca="false">1/1000*[1]CoreVPAImp!BA$109</f>
        <v>0</v>
      </c>
      <c r="BD22" s="13"/>
    </row>
    <row r="23" customFormat="false" ht="12.9" hidden="false" customHeight="false" outlineLevel="0" collapsed="false">
      <c r="B23" s="42" t="s">
        <v>74</v>
      </c>
      <c r="C23" s="145" t="n">
        <f aca="false">1/$A$1*[1]CoreVPAImp!C$138</f>
        <v>0.00162476</v>
      </c>
      <c r="D23" s="146" t="n">
        <f aca="false">1/$A$1*[1]CoreVPAImp!C$138</f>
        <v>0.00162476</v>
      </c>
      <c r="E23" s="146" t="n">
        <f aca="false">1/$A$1*[1]CoreVPAImp!D$138</f>
        <v>0.00321488</v>
      </c>
      <c r="F23" s="146" t="n">
        <f aca="false">1/$A$1*[1]CoreVPAImp!E$138</f>
        <v>0.00540578</v>
      </c>
      <c r="G23" s="146" t="n">
        <f aca="false">1/$A$1*[1]CoreVPAImp!F$138</f>
        <v>0.0051693904</v>
      </c>
      <c r="H23" s="146" t="n">
        <f aca="false">1/$A$1*[1]CoreVPAImp!G$138</f>
        <v>0.0081434212</v>
      </c>
      <c r="I23" s="146" t="n">
        <f aca="false">1/$A$1*[1]CoreVPAImp!H$138</f>
        <v>0.0128700572</v>
      </c>
      <c r="J23" s="146" t="n">
        <f aca="false">1/$A$1*[1]CoreVPAImp!I$138</f>
        <v>0.013516594</v>
      </c>
      <c r="K23" s="146" t="n">
        <f aca="false">1/$A$1*[1]CoreVPAImp!J$138</f>
        <v>0.0101570196</v>
      </c>
      <c r="L23" s="146" t="n">
        <f aca="false">1/$A$1*[1]CoreVPAImp!K$138</f>
        <v>0.0086221044</v>
      </c>
      <c r="M23" s="146" t="n">
        <f aca="false">1/$A$1*[1]CoreVPAImp!L$138</f>
        <v>0.0055020784</v>
      </c>
      <c r="N23" s="146" t="n">
        <f aca="false">1/$A$1*[1]CoreVPAImp!M$138</f>
        <v>0.0045719032</v>
      </c>
      <c r="O23" s="146" t="n">
        <f aca="false">1/$A$1*[1]CoreVPAImp!N$138</f>
        <v>0.0026387088</v>
      </c>
      <c r="P23" s="146" t="n">
        <f aca="false">1/$A$1*[1]CoreVPAImp!O$138</f>
        <v>0.0030300816</v>
      </c>
      <c r="Q23" s="146" t="n">
        <f aca="false">1/$A$1*[1]CoreVPAImp!P$138</f>
        <v>0.0047687276</v>
      </c>
      <c r="R23" s="146" t="n">
        <f aca="false">1/$A$1*[1]CoreVPAImp!Q$138</f>
        <v>0.0040705392</v>
      </c>
      <c r="S23" s="146" t="n">
        <f aca="false">1/$A$1*[1]CoreVPAImp!R$138</f>
        <v>0.0034192704</v>
      </c>
      <c r="T23" s="146" t="n">
        <f aca="false">1/$A$1*[1]CoreVPAImp!S$138</f>
        <v>0.0034192704</v>
      </c>
      <c r="U23" s="146" t="n">
        <f aca="false">1/$A$1*[1]CoreVPAImp!T$138</f>
        <v>0.0034192704</v>
      </c>
      <c r="V23" s="146" t="n">
        <f aca="false">1/$A$1*[1]CoreVPAImp!U$138</f>
        <v>0.0034192704</v>
      </c>
      <c r="W23" s="146" t="n">
        <f aca="false">1/$A$1*[1]CoreVPAImp!V$138</f>
        <v>0.0034192704</v>
      </c>
      <c r="X23" s="146" t="n">
        <f aca="false">1/$A$1*[1]CoreVPAImp!W$138</f>
        <v>0.0034192704</v>
      </c>
      <c r="Y23" s="146" t="n">
        <f aca="false">1/$A$1*[1]CoreVPAImp!X$138</f>
        <v>0.0034192704</v>
      </c>
      <c r="Z23" s="146" t="n">
        <f aca="false">1/$A$1*[1]CoreVPAImp!Y$138</f>
        <v>0.0034192704</v>
      </c>
      <c r="AA23" s="146" t="n">
        <f aca="false">1/$A$1*[1]CoreVPAImp!Z$138</f>
        <v>0.0034192704</v>
      </c>
      <c r="AB23" s="147" t="n">
        <f aca="false">1/$A$1*[1]CoreVPAImp!AA$138</f>
        <v>0.0034192704</v>
      </c>
      <c r="AC23" s="15"/>
      <c r="AD23" s="145" t="n">
        <f aca="false">1/1000*[1]CoreVPAImp!AB$138</f>
        <v>0.000853498766331</v>
      </c>
      <c r="AE23" s="146" t="n">
        <f aca="false">1/1000*[1]CoreVPAImp!AC$138</f>
        <v>0.000366407872</v>
      </c>
      <c r="AF23" s="146" t="n">
        <f aca="false">1/1000*[1]CoreVPAImp!AD$138</f>
        <v>0.0008267087664</v>
      </c>
      <c r="AG23" s="146" t="n">
        <f aca="false">1/1000*[1]CoreVPAImp!AE$138</f>
        <v>0.0016701172544</v>
      </c>
      <c r="AH23" s="146" t="n">
        <f aca="false">1/1000*[1]CoreVPAImp!AF$138</f>
        <v>0.0018098856951</v>
      </c>
      <c r="AI23" s="146" t="n">
        <f aca="false">1/1000*[1]CoreVPAImp!AG$138</f>
        <v>0.0033187337898</v>
      </c>
      <c r="AJ23" s="146" t="n">
        <f aca="false">1/1000*[1]CoreVPAImp!AH$138</f>
        <v>0.006196386</v>
      </c>
      <c r="AK23" s="146" t="n">
        <f aca="false">1/1000*[1]CoreVPAImp!AI$138</f>
        <v>0.0076220617895</v>
      </c>
      <c r="AL23" s="146" t="n">
        <f aca="false">1/1000*[1]CoreVPAImp!AJ$138</f>
        <v>0.0059931290628</v>
      </c>
      <c r="AM23" s="146" t="n">
        <f aca="false">1/1000*[1]CoreVPAImp!AK$138</f>
        <v>0.004861882256</v>
      </c>
      <c r="AN23" s="146" t="n">
        <f aca="false">1/1000*[1]CoreVPAImp!AL$138</f>
        <v>0.0030982815387</v>
      </c>
      <c r="AO23" s="146" t="n">
        <f aca="false">1/1000*[1]CoreVPAImp!AM$138</f>
        <v>0.002513679168</v>
      </c>
      <c r="AP23" s="146" t="n">
        <f aca="false">1/1000*[1]CoreVPAImp!AN$138</f>
        <v>0.0015192798544</v>
      </c>
      <c r="AQ23" s="146" t="n">
        <f aca="false">1/1000*[1]CoreVPAImp!AO$138</f>
        <v>0.0016427069685</v>
      </c>
      <c r="AR23" s="146" t="n">
        <f aca="false">1/1000*[1]CoreVPAImp!AP$138</f>
        <v>0.002590317271</v>
      </c>
      <c r="AS23" s="146" t="n">
        <f aca="false">1/1000*[1]CoreVPAImp!AQ$138</f>
        <v>0.001994002276</v>
      </c>
      <c r="AT23" s="146" t="n">
        <f aca="false">1/1000*[1]CoreVPAImp!AR$138</f>
        <v>0.001504730929</v>
      </c>
      <c r="AU23" s="146" t="n">
        <f aca="false">1/1000*[1]CoreVPAImp!AS$138</f>
        <v>0</v>
      </c>
      <c r="AV23" s="146" t="n">
        <f aca="false">1/1000*[1]CoreVPAImp!AT$138</f>
        <v>0</v>
      </c>
      <c r="AW23" s="146" t="n">
        <f aca="false">1/1000*[1]CoreVPAImp!AU$138</f>
        <v>0</v>
      </c>
      <c r="AX23" s="146" t="n">
        <f aca="false">1/1000*[1]CoreVPAImp!AV$138</f>
        <v>0</v>
      </c>
      <c r="AY23" s="146" t="n">
        <f aca="false">1/1000*[1]CoreVPAImp!AW$138</f>
        <v>0</v>
      </c>
      <c r="AZ23" s="146" t="n">
        <f aca="false">1/1000*[1]CoreVPAImp!AX$138</f>
        <v>0</v>
      </c>
      <c r="BA23" s="146" t="n">
        <f aca="false">1/1000*[1]CoreVPAImp!AY$138</f>
        <v>0</v>
      </c>
      <c r="BB23" s="146" t="n">
        <f aca="false">1/1000*[1]CoreVPAImp!AZ$138</f>
        <v>0</v>
      </c>
      <c r="BC23" s="146" t="n">
        <f aca="false">1/1000*[1]CoreVPAImp!BA$138</f>
        <v>0</v>
      </c>
      <c r="BD23" s="13"/>
    </row>
    <row r="24" customFormat="false" ht="12.9" hidden="false" customHeight="false" outlineLevel="0" collapsed="false">
      <c r="B24" s="55" t="s">
        <v>66</v>
      </c>
      <c r="C24" s="148" t="n">
        <f aca="false">SUM(C20:C20)-SUM(C21:C23)</f>
        <v>0.0010579716</v>
      </c>
      <c r="D24" s="92" t="n">
        <f aca="false">SUM(D20:D20)-SUM(D21:D23)</f>
        <v>0.0010579716</v>
      </c>
      <c r="E24" s="92" t="n">
        <f aca="false">SUM(E20:E20)-SUM(E21:E23)</f>
        <v>0.000229465599999999</v>
      </c>
      <c r="F24" s="92" t="n">
        <f aca="false">SUM(F20:F20)-SUM(F21:F23)</f>
        <v>0.00067016</v>
      </c>
      <c r="G24" s="92" t="n">
        <f aca="false">SUM(G20:G20)-SUM(G21:G23)</f>
        <v>0.000173936</v>
      </c>
      <c r="H24" s="92" t="n">
        <f aca="false">SUM(H20:H20)-SUM(H21:H23)</f>
        <v>0.000555639999999996</v>
      </c>
      <c r="I24" s="92" t="n">
        <f aca="false">SUM(I20:I20)-SUM(I21:I23)</f>
        <v>0.000953838000000012</v>
      </c>
      <c r="J24" s="92" t="n">
        <f aca="false">SUM(J20:J20)-SUM(J21:J23)</f>
        <v>0.00150421000000001</v>
      </c>
      <c r="K24" s="92" t="n">
        <f aca="false">SUM(K20:K20)-SUM(K21:K23)</f>
        <v>0.00046526479999999</v>
      </c>
      <c r="L24" s="92" t="n">
        <f aca="false">SUM(L20:L20)-SUM(L21:L23)</f>
        <v>0.000246379999999991</v>
      </c>
      <c r="M24" s="92" t="n">
        <f aca="false">SUM(M20:M20)-SUM(M21:M23)</f>
        <v>0.000138319999999997</v>
      </c>
      <c r="N24" s="92" t="n">
        <f aca="false">SUM(N20:N20)-SUM(N21:N23)</f>
        <v>0.000137199999999997</v>
      </c>
      <c r="O24" s="92" t="n">
        <f aca="false">SUM(O20:O20)-SUM(O21:O23)</f>
        <v>0</v>
      </c>
      <c r="P24" s="92" t="n">
        <f aca="false">SUM(P20:P20)-SUM(P21:P23)</f>
        <v>3.04799999999855E-007</v>
      </c>
      <c r="Q24" s="92" t="n">
        <f aca="false">SUM(Q20:Q20)-SUM(Q21:Q23)</f>
        <v>0.000106280000000004</v>
      </c>
      <c r="R24" s="92" t="n">
        <f aca="false">SUM(R20:R20)-SUM(R21:R23)</f>
        <v>0.000110040000000002</v>
      </c>
      <c r="S24" s="92" t="n">
        <f aca="false">SUM(S20:S20)-SUM(S21:S23)</f>
        <v>0.000185379999999999</v>
      </c>
      <c r="T24" s="92" t="n">
        <f aca="false">SUM(T20:T20)-SUM(T21:T23)</f>
        <v>0.000185379999999999</v>
      </c>
      <c r="U24" s="92" t="n">
        <f aca="false">SUM(U20:U20)-SUM(U21:U23)</f>
        <v>0.000185379999999999</v>
      </c>
      <c r="V24" s="92" t="n">
        <f aca="false">SUM(V20:V20)-SUM(V21:V23)</f>
        <v>0.000185379999999999</v>
      </c>
      <c r="W24" s="92" t="n">
        <f aca="false">SUM(W20:W20)-SUM(W21:W23)</f>
        <v>0.000185379999999999</v>
      </c>
      <c r="X24" s="92" t="n">
        <f aca="false">SUM(X20:X20)-SUM(X21:X23)</f>
        <v>0.000185379999999999</v>
      </c>
      <c r="Y24" s="92" t="n">
        <f aca="false">SUM(Y20:Y20)-SUM(Y21:Y23)</f>
        <v>0.000185379999999999</v>
      </c>
      <c r="Z24" s="92" t="n">
        <f aca="false">SUM(Z20:Z20)-SUM(Z21:Z23)</f>
        <v>0.000185379999999999</v>
      </c>
      <c r="AA24" s="92" t="n">
        <f aca="false">SUM(AA20:AA20)-SUM(AA21:AA23)</f>
        <v>0.000185379999999999</v>
      </c>
      <c r="AB24" s="93" t="n">
        <f aca="false">SUM(AB20:AB20)-SUM(AB21:AB23)</f>
        <v>0.000185379999999999</v>
      </c>
      <c r="AC24" s="15"/>
      <c r="AD24" s="149" t="n">
        <f aca="false">SUM(AD20:AD20)-SUM(AD21:AD23)</f>
        <v>0.000887192168571</v>
      </c>
      <c r="AE24" s="57" t="n">
        <f aca="false">SUM(AE20:AE20)-SUM(AE21:AE23)</f>
        <v>0.000499395516</v>
      </c>
      <c r="AF24" s="57" t="n">
        <f aca="false">SUM(AF20:AF20)-SUM(AF21:AF23)</f>
        <v>0.0002310119712</v>
      </c>
      <c r="AG24" s="57" t="n">
        <f aca="false">SUM(AG20:AG20)-SUM(AG21:AG23)</f>
        <v>0.000438335475199999</v>
      </c>
      <c r="AH24" s="57" t="n">
        <f aca="false">SUM(AH20:AH20)-SUM(AH21:AH23)</f>
        <v>0.000272290953899999</v>
      </c>
      <c r="AI24" s="57" t="n">
        <f aca="false">SUM(AI20:AI20)-SUM(AI21:AI23)</f>
        <v>0.000452142018899999</v>
      </c>
      <c r="AJ24" s="57" t="n">
        <f aca="false">SUM(AJ20:AJ20)-SUM(AJ21:AJ23)</f>
        <v>0.000726992399999998</v>
      </c>
      <c r="AK24" s="57" t="n">
        <f aca="false">SUM(AK20:AK20)-SUM(AK21:AK23)</f>
        <v>0.0010636573845</v>
      </c>
      <c r="AL24" s="57" t="n">
        <f aca="false">SUM(AL20:AL20)-SUM(AL21:AL23)</f>
        <v>0.000499543982799999</v>
      </c>
      <c r="AM24" s="57" t="n">
        <f aca="false">SUM(AM20:AM20)-SUM(AM21:AM23)</f>
        <v>0.000119987670000005</v>
      </c>
      <c r="AN24" s="57" t="n">
        <f aca="false">SUM(AN20:AN20)-SUM(AN21:AN23)</f>
        <v>0.000214764725700001</v>
      </c>
      <c r="AO24" s="57" t="n">
        <f aca="false">SUM(AO20:AO20)-SUM(AO21:AO23)</f>
        <v>0.000114975024000001</v>
      </c>
      <c r="AP24" s="57" t="n">
        <f aca="false">SUM(AP20:AP20)-SUM(AP21:AP23)</f>
        <v>0</v>
      </c>
      <c r="AQ24" s="57" t="n">
        <f aca="false">SUM(AQ20:AQ20)-SUM(AQ21:AQ23)</f>
        <v>5.72411100000295E-007</v>
      </c>
      <c r="AR24" s="57" t="n">
        <f aca="false">SUM(AR20:AR20)-SUM(AR21:AR23)</f>
        <v>0.000166376025999998</v>
      </c>
      <c r="AS24" s="57" t="n">
        <f aca="false">SUM(AS20:AS20)-SUM(AS21:AS23)</f>
        <v>8.34987510000005E-005</v>
      </c>
      <c r="AT24" s="57" t="n">
        <f aca="false">SUM(AT20:AT20)-SUM(AT21:AT23)</f>
        <v>0.000249260597199999</v>
      </c>
      <c r="AU24" s="57" t="n">
        <f aca="false">SUM(AU20:AU20)-SUM(AU21:AU23)</f>
        <v>0</v>
      </c>
      <c r="AV24" s="57" t="n">
        <f aca="false">SUM(AV20:AV20)-SUM(AV21:AV23)</f>
        <v>0</v>
      </c>
      <c r="AW24" s="57" t="n">
        <f aca="false">SUM(AW20:AW20)-SUM(AW21:AW23)</f>
        <v>0</v>
      </c>
      <c r="AX24" s="57" t="n">
        <f aca="false">SUM(AX20:AX20)-SUM(AX21:AX23)</f>
        <v>0</v>
      </c>
      <c r="AY24" s="57" t="n">
        <f aca="false">SUM(AY20:AY20)-SUM(AY21:AY23)</f>
        <v>0</v>
      </c>
      <c r="AZ24" s="57" t="n">
        <f aca="false">SUM(AZ20:AZ20)-SUM(AZ21:AZ23)</f>
        <v>0</v>
      </c>
      <c r="BA24" s="57" t="n">
        <f aca="false">SUM(BA20:BA20)-SUM(BA21:BA23)</f>
        <v>0</v>
      </c>
      <c r="BB24" s="57" t="n">
        <f aca="false">SUM(BB20:BB20)-SUM(BB21:BB23)</f>
        <v>0</v>
      </c>
      <c r="BC24" s="57" t="n">
        <f aca="false">SUM(BC20:BC20)-SUM(BC21:BC23)</f>
        <v>0</v>
      </c>
      <c r="BD24" s="13"/>
    </row>
    <row r="25" customFormat="false" ht="17.15" hidden="false" customHeight="true" outlineLevel="0" collapsed="false">
      <c r="B25" s="150" t="s">
        <v>75</v>
      </c>
      <c r="C25" s="164" t="n">
        <f aca="false">1/$A$1*[1]CoreVPAImp!C$264</f>
        <v>1.07830835346</v>
      </c>
      <c r="D25" s="165" t="n">
        <f aca="false">1/$A$1*[1]CoreVPAImp!C$264</f>
        <v>1.07830835346</v>
      </c>
      <c r="E25" s="165" t="n">
        <f aca="false">1/$A$1*[1]CoreVPAImp!D$264</f>
        <v>1.04307150058</v>
      </c>
      <c r="F25" s="165" t="n">
        <f aca="false">1/$A$1*[1]CoreVPAImp!E$264</f>
        <v>1.27640654356</v>
      </c>
      <c r="G25" s="165" t="n">
        <f aca="false">1/$A$1*[1]CoreVPAImp!F$264</f>
        <v>1.1332209765</v>
      </c>
      <c r="H25" s="165" t="n">
        <f aca="false">1/$A$1*[1]CoreVPAImp!G$264</f>
        <v>1.18899256112</v>
      </c>
      <c r="I25" s="165" t="n">
        <f aca="false">1/$A$1*[1]CoreVPAImp!H$264</f>
        <v>1.2083958392</v>
      </c>
      <c r="J25" s="165" t="n">
        <f aca="false">1/$A$1*[1]CoreVPAImp!I$264</f>
        <v>1.22336289442</v>
      </c>
      <c r="K25" s="165" t="n">
        <f aca="false">1/$A$1*[1]CoreVPAImp!J$264</f>
        <v>0.8903384929</v>
      </c>
      <c r="L25" s="165" t="n">
        <f aca="false">1/$A$1*[1]CoreVPAImp!K$264</f>
        <v>0.642683694219076</v>
      </c>
      <c r="M25" s="165" t="n">
        <f aca="false">1/$A$1*[1]CoreVPAImp!L$264</f>
        <v>0.608364520911382</v>
      </c>
      <c r="N25" s="165" t="n">
        <f aca="false">1/$A$1*[1]CoreVPAImp!M$264</f>
        <v>0.489131196447879</v>
      </c>
      <c r="O25" s="165" t="n">
        <f aca="false">1/$A$1*[1]CoreVPAImp!N$264</f>
        <v>0.42508760076829</v>
      </c>
      <c r="P25" s="165" t="n">
        <f aca="false">1/$A$1*[1]CoreVPAImp!O$264</f>
        <v>0.387879433910296</v>
      </c>
      <c r="Q25" s="165" t="n">
        <f aca="false">1/$A$1*[1]CoreVPAImp!P$264</f>
        <v>0.43621096448029</v>
      </c>
      <c r="R25" s="165" t="n">
        <f aca="false">1/$A$1*[1]CoreVPAImp!Q$264</f>
        <v>0.430010984222479</v>
      </c>
      <c r="S25" s="165" t="n">
        <f aca="false">1/$A$1*[1]CoreVPAImp!R$264</f>
        <v>0.45764548733418</v>
      </c>
      <c r="T25" s="165" t="n">
        <f aca="false">1/$A$1*[1]CoreVPAImp!S$264</f>
        <v>0.45764548733418</v>
      </c>
      <c r="U25" s="165" t="n">
        <f aca="false">1/$A$1*[1]CoreVPAImp!T$264</f>
        <v>0.45764548733418</v>
      </c>
      <c r="V25" s="165" t="n">
        <f aca="false">1/$A$1*[1]CoreVPAImp!U$264</f>
        <v>0.45764548733418</v>
      </c>
      <c r="W25" s="165" t="n">
        <f aca="false">1/$A$1*[1]CoreVPAImp!V$264</f>
        <v>0.45764548733418</v>
      </c>
      <c r="X25" s="165" t="n">
        <f aca="false">1/$A$1*[1]CoreVPAImp!W$264</f>
        <v>0.45764548733418</v>
      </c>
      <c r="Y25" s="165" t="n">
        <f aca="false">1/$A$1*[1]CoreVPAImp!X$264</f>
        <v>0.45764548733418</v>
      </c>
      <c r="Z25" s="165" t="n">
        <f aca="false">1/$A$1*[1]CoreVPAImp!Y$264</f>
        <v>0.45764548733418</v>
      </c>
      <c r="AA25" s="165" t="n">
        <f aca="false">1/$A$1*[1]CoreVPAImp!Z$264</f>
        <v>0.45764548733418</v>
      </c>
      <c r="AB25" s="166" t="n">
        <f aca="false">1/$A$1*[1]CoreVPAImp!AA$264</f>
        <v>0.45764548733418</v>
      </c>
      <c r="AC25" s="70"/>
      <c r="AD25" s="151" t="n">
        <f aca="false">1/1000*[1]CoreVPAImp!AB$264</f>
        <v>0.12759209302302</v>
      </c>
      <c r="AE25" s="152" t="n">
        <f aca="false">1/1000*[1]CoreVPAImp!AC$264</f>
        <v>0.1256009447704</v>
      </c>
      <c r="AF25" s="152" t="n">
        <f aca="false">1/1000*[1]CoreVPAImp!AD$264</f>
        <v>0.1666173147264</v>
      </c>
      <c r="AG25" s="152" t="n">
        <f aca="false">1/1000*[1]CoreVPAImp!AE$264</f>
        <v>0.1764600315856</v>
      </c>
      <c r="AH25" s="152" t="n">
        <f aca="false">1/1000*[1]CoreVPAImp!AF$264</f>
        <v>0.176801900646</v>
      </c>
      <c r="AI25" s="152" t="n">
        <f aca="false">1/1000*[1]CoreVPAImp!AG$264</f>
        <v>0.182023611627</v>
      </c>
      <c r="AJ25" s="152" t="n">
        <f aca="false">1/1000*[1]CoreVPAImp!AH$264</f>
        <v>0.2240191296</v>
      </c>
      <c r="AK25" s="152" t="n">
        <f aca="false">1/1000*[1]CoreVPAImp!AI$264</f>
        <v>0.264150381057</v>
      </c>
      <c r="AL25" s="152" t="n">
        <f aca="false">1/1000*[1]CoreVPAImp!AJ$264</f>
        <v>0.1862990761456</v>
      </c>
      <c r="AM25" s="152" t="n">
        <f aca="false">1/1000*[1]CoreVPAImp!AK$264</f>
        <v>0.1321092059012</v>
      </c>
      <c r="AN25" s="152" t="n">
        <f aca="false">1/1000*[1]CoreVPAImp!AL$264</f>
        <v>0.1131145093548</v>
      </c>
      <c r="AO25" s="152" t="n">
        <f aca="false">1/1000*[1]CoreVPAImp!AM$264</f>
        <v>0.091609502208</v>
      </c>
      <c r="AP25" s="152" t="n">
        <f aca="false">1/1000*[1]CoreVPAImp!AN$264</f>
        <v>0.0636179345296</v>
      </c>
      <c r="AQ25" s="152" t="n">
        <f aca="false">1/1000*[1]CoreVPAImp!AO$264</f>
        <v>0.0699283483644</v>
      </c>
      <c r="AR25" s="152" t="n">
        <f aca="false">1/1000*[1]CoreVPAImp!AP$264</f>
        <v>0.0867043146985</v>
      </c>
      <c r="AS25" s="152" t="n">
        <f aca="false">1/1000*[1]CoreVPAImp!AQ$264</f>
        <v>0.071150100322</v>
      </c>
      <c r="AT25" s="152" t="n">
        <f aca="false">1/1000*[1]CoreVPAImp!AR$264</f>
        <v>0.0762784979856</v>
      </c>
      <c r="AU25" s="152" t="n">
        <f aca="false">1/1000*[1]CoreVPAImp!AS$264</f>
        <v>0</v>
      </c>
      <c r="AV25" s="152" t="n">
        <f aca="false">1/1000*[1]CoreVPAImp!AT$264</f>
        <v>0</v>
      </c>
      <c r="AW25" s="152" t="n">
        <f aca="false">1/1000*[1]CoreVPAImp!AU$264</f>
        <v>0</v>
      </c>
      <c r="AX25" s="152" t="n">
        <f aca="false">1/1000*[1]CoreVPAImp!AV$264</f>
        <v>0</v>
      </c>
      <c r="AY25" s="152" t="n">
        <f aca="false">1/1000*[1]CoreVPAImp!AW$264</f>
        <v>0</v>
      </c>
      <c r="AZ25" s="152" t="n">
        <f aca="false">1/1000*[1]CoreVPAImp!AX$264</f>
        <v>0</v>
      </c>
      <c r="BA25" s="152" t="n">
        <f aca="false">1/1000*[1]CoreVPAImp!AY$264</f>
        <v>0</v>
      </c>
      <c r="BB25" s="152" t="n">
        <f aca="false">1/1000*[1]CoreVPAImp!AZ$264</f>
        <v>0</v>
      </c>
      <c r="BC25" s="152" t="n">
        <f aca="false">1/1000*[1]CoreVPAImp!BA$264</f>
        <v>0</v>
      </c>
      <c r="BD25" s="13"/>
    </row>
    <row r="26" customFormat="false" ht="12.9" hidden="false" customHeight="false" outlineLevel="0" collapsed="false">
      <c r="B26" s="42" t="s">
        <v>76</v>
      </c>
      <c r="C26" s="145" t="n">
        <f aca="false">1/$A$1*[1]CoreVPAImp!C$16</f>
        <v>0.035650592</v>
      </c>
      <c r="D26" s="146" t="n">
        <f aca="false">1/$A$1*[1]CoreVPAImp!C$16</f>
        <v>0.035650592</v>
      </c>
      <c r="E26" s="146" t="n">
        <f aca="false">1/$A$1*[1]CoreVPAImp!D$16</f>
        <v>0.01388896554</v>
      </c>
      <c r="F26" s="146" t="n">
        <f aca="false">1/$A$1*[1]CoreVPAImp!E$16</f>
        <v>0.0580404458</v>
      </c>
      <c r="G26" s="146" t="n">
        <f aca="false">1/$A$1*[1]CoreVPAImp!F$16</f>
        <v>0.07096749192</v>
      </c>
      <c r="H26" s="146" t="n">
        <f aca="false">1/$A$1*[1]CoreVPAImp!G$16</f>
        <v>0.13186945054</v>
      </c>
      <c r="I26" s="146" t="n">
        <f aca="false">1/$A$1*[1]CoreVPAImp!H$16</f>
        <v>0.0915576528</v>
      </c>
      <c r="J26" s="146" t="n">
        <f aca="false">1/$A$1*[1]CoreVPAImp!I$16</f>
        <v>0.15404728552</v>
      </c>
      <c r="K26" s="146" t="n">
        <f aca="false">1/$A$1*[1]CoreVPAImp!J$16</f>
        <v>0.12030963992</v>
      </c>
      <c r="L26" s="146" t="n">
        <f aca="false">1/$A$1*[1]CoreVPAImp!K$16</f>
        <v>0.08010532376</v>
      </c>
      <c r="M26" s="146" t="n">
        <f aca="false">1/$A$1*[1]CoreVPAImp!L$16</f>
        <v>0.0517452010521739</v>
      </c>
      <c r="N26" s="146" t="n">
        <f aca="false">1/$A$1*[1]CoreVPAImp!M$16</f>
        <v>0.0379171616727273</v>
      </c>
      <c r="O26" s="146" t="n">
        <f aca="false">1/$A$1*[1]CoreVPAImp!N$16</f>
        <v>0.0267667988</v>
      </c>
      <c r="P26" s="146" t="n">
        <f aca="false">1/$A$1*[1]CoreVPAImp!O$16</f>
        <v>0.0215516243410526</v>
      </c>
      <c r="Q26" s="146" t="n">
        <f aca="false">1/$A$1*[1]CoreVPAImp!P$16</f>
        <v>0.03034964968</v>
      </c>
      <c r="R26" s="146" t="n">
        <f aca="false">1/$A$1*[1]CoreVPAImp!Q$16</f>
        <v>0.0372008362571429</v>
      </c>
      <c r="S26" s="146" t="n">
        <f aca="false">1/$A$1*[1]CoreVPAImp!R$16</f>
        <v>0.0470285175333333</v>
      </c>
      <c r="T26" s="146" t="n">
        <f aca="false">1/$A$1*[1]CoreVPAImp!S$16</f>
        <v>0.0470285175333333</v>
      </c>
      <c r="U26" s="146" t="n">
        <f aca="false">1/$A$1*[1]CoreVPAImp!T$16</f>
        <v>0.0470285175333333</v>
      </c>
      <c r="V26" s="146" t="n">
        <f aca="false">1/$A$1*[1]CoreVPAImp!U$16</f>
        <v>0.0470285175333333</v>
      </c>
      <c r="W26" s="146" t="n">
        <f aca="false">1/$A$1*[1]CoreVPAImp!V$16</f>
        <v>0.0470285175333333</v>
      </c>
      <c r="X26" s="146" t="n">
        <f aca="false">1/$A$1*[1]CoreVPAImp!W$16</f>
        <v>0.0470285175333333</v>
      </c>
      <c r="Y26" s="146" t="n">
        <f aca="false">1/$A$1*[1]CoreVPAImp!X$16</f>
        <v>0.0470285175333333</v>
      </c>
      <c r="Z26" s="146" t="n">
        <f aca="false">1/$A$1*[1]CoreVPAImp!Y$16</f>
        <v>0.0470285175333333</v>
      </c>
      <c r="AA26" s="146" t="n">
        <f aca="false">1/$A$1*[1]CoreVPAImp!Z$16</f>
        <v>0.0470285175333333</v>
      </c>
      <c r="AB26" s="147" t="n">
        <f aca="false">1/$A$1*[1]CoreVPAImp!AA$16</f>
        <v>0.0470285175333333</v>
      </c>
      <c r="AC26" s="15"/>
      <c r="AD26" s="145" t="n">
        <f aca="false">1/1000*[1]CoreVPAImp!AB$16</f>
        <v>0.004978060715397</v>
      </c>
      <c r="AE26" s="146" t="n">
        <f aca="false">1/1000*[1]CoreVPAImp!AC$16</f>
        <v>0.00444775111</v>
      </c>
      <c r="AF26" s="146" t="n">
        <f aca="false">1/1000*[1]CoreVPAImp!AD$16</f>
        <v>0.0041164842624</v>
      </c>
      <c r="AG26" s="146" t="n">
        <f aca="false">1/1000*[1]CoreVPAImp!AE$16</f>
        <v>0.0090824805904</v>
      </c>
      <c r="AH26" s="146" t="n">
        <f aca="false">1/1000*[1]CoreVPAImp!AF$16</f>
        <v>0.0134061160793</v>
      </c>
      <c r="AI26" s="146" t="n">
        <f aca="false">1/1000*[1]CoreVPAImp!AG$16</f>
        <v>0.0186288411309</v>
      </c>
      <c r="AJ26" s="146" t="n">
        <f aca="false">1/1000*[1]CoreVPAImp!AH$16</f>
        <v>0.0196589292</v>
      </c>
      <c r="AK26" s="146" t="n">
        <f aca="false">1/1000*[1]CoreVPAImp!AI$16</f>
        <v>0.033486829892</v>
      </c>
      <c r="AL26" s="146" t="n">
        <f aca="false">1/1000*[1]CoreVPAImp!AJ$16</f>
        <v>0.02699513674</v>
      </c>
      <c r="AM26" s="146" t="n">
        <f aca="false">1/1000*[1]CoreVPAImp!AK$16</f>
        <v>0.0155119780816</v>
      </c>
      <c r="AN26" s="146" t="n">
        <f aca="false">1/1000*[1]CoreVPAImp!AL$16</f>
        <v>0.0099278385264</v>
      </c>
      <c r="AO26" s="146" t="n">
        <f aca="false">1/1000*[1]CoreVPAImp!AM$16</f>
        <v>0.006972241248</v>
      </c>
      <c r="AP26" s="146" t="n">
        <f aca="false">1/1000*[1]CoreVPAImp!AN$16</f>
        <v>0.0046492209632</v>
      </c>
      <c r="AQ26" s="146" t="n">
        <f aca="false">1/1000*[1]CoreVPAImp!AO$16</f>
        <v>0.0037583569875</v>
      </c>
      <c r="AR26" s="146" t="n">
        <f aca="false">1/1000*[1]CoreVPAImp!AP$16</f>
        <v>0.00535125114</v>
      </c>
      <c r="AS26" s="146" t="n">
        <f aca="false">1/1000*[1]CoreVPAImp!AQ$16</f>
        <v>0.005611021094</v>
      </c>
      <c r="AT26" s="146" t="n">
        <f aca="false">1/1000*[1]CoreVPAImp!AR$16</f>
        <v>0.0070742587795</v>
      </c>
      <c r="AU26" s="146" t="n">
        <f aca="false">1/1000*[1]CoreVPAImp!AS$16</f>
        <v>0</v>
      </c>
      <c r="AV26" s="146" t="n">
        <f aca="false">1/1000*[1]CoreVPAImp!AT$16</f>
        <v>0</v>
      </c>
      <c r="AW26" s="146" t="n">
        <f aca="false">1/1000*[1]CoreVPAImp!AU$16</f>
        <v>0</v>
      </c>
      <c r="AX26" s="146" t="n">
        <f aca="false">1/1000*[1]CoreVPAImp!AV$16</f>
        <v>0</v>
      </c>
      <c r="AY26" s="146" t="n">
        <f aca="false">1/1000*[1]CoreVPAImp!AW$16</f>
        <v>0</v>
      </c>
      <c r="AZ26" s="146" t="n">
        <f aca="false">1/1000*[1]CoreVPAImp!AX$16</f>
        <v>0</v>
      </c>
      <c r="BA26" s="146" t="n">
        <f aca="false">1/1000*[1]CoreVPAImp!AY$16</f>
        <v>0</v>
      </c>
      <c r="BB26" s="146" t="n">
        <f aca="false">1/1000*[1]CoreVPAImp!AZ$16</f>
        <v>0</v>
      </c>
      <c r="BC26" s="146" t="n">
        <f aca="false">1/1000*[1]CoreVPAImp!BA$16</f>
        <v>0</v>
      </c>
      <c r="BD26" s="13"/>
    </row>
    <row r="27" customFormat="false" ht="12.9" hidden="false" customHeight="false" outlineLevel="0" collapsed="false">
      <c r="B27" s="42" t="s">
        <v>77</v>
      </c>
      <c r="C27" s="145" t="n">
        <f aca="false">1/$A$1*[1]CoreVPAImp!C$34</f>
        <v>0.2662202512</v>
      </c>
      <c r="D27" s="146" t="n">
        <f aca="false">1/$A$1*[1]CoreVPAImp!C$34</f>
        <v>0.2662202512</v>
      </c>
      <c r="E27" s="146" t="n">
        <f aca="false">1/$A$1*[1]CoreVPAImp!D$34</f>
        <v>0.2622285972</v>
      </c>
      <c r="F27" s="146" t="n">
        <f aca="false">1/$A$1*[1]CoreVPAImp!E$34</f>
        <v>0.2824299364</v>
      </c>
      <c r="G27" s="146" t="n">
        <f aca="false">1/$A$1*[1]CoreVPAImp!F$34</f>
        <v>0.2701914364</v>
      </c>
      <c r="H27" s="146" t="n">
        <f aca="false">1/$A$1*[1]CoreVPAImp!G$34</f>
        <v>0.2133549262</v>
      </c>
      <c r="I27" s="146" t="n">
        <f aca="false">1/$A$1*[1]CoreVPAImp!H$34</f>
        <v>0.2025404044</v>
      </c>
      <c r="J27" s="146" t="n">
        <f aca="false">1/$A$1*[1]CoreVPAImp!I$34</f>
        <v>0.1537077648</v>
      </c>
      <c r="K27" s="146" t="n">
        <f aca="false">1/$A$1*[1]CoreVPAImp!J$34</f>
        <v>0.12047638388</v>
      </c>
      <c r="L27" s="146" t="n">
        <f aca="false">1/$A$1*[1]CoreVPAImp!K$34</f>
        <v>0.111181227589978</v>
      </c>
      <c r="M27" s="146" t="n">
        <f aca="false">1/$A$1*[1]CoreVPAImp!L$34</f>
        <v>0.1737632279</v>
      </c>
      <c r="N27" s="146" t="n">
        <f aca="false">1/$A$1*[1]CoreVPAImp!M$34</f>
        <v>0.135677768366667</v>
      </c>
      <c r="O27" s="146" t="n">
        <f aca="false">1/$A$1*[1]CoreVPAImp!N$34</f>
        <v>0.1087715158</v>
      </c>
      <c r="P27" s="146" t="n">
        <f aca="false">1/$A$1*[1]CoreVPAImp!O$34</f>
        <v>0.148775430950649</v>
      </c>
      <c r="Q27" s="146" t="n">
        <f aca="false">1/$A$1*[1]CoreVPAImp!P$34</f>
        <v>0.174497128</v>
      </c>
      <c r="R27" s="146" t="n">
        <f aca="false">1/$A$1*[1]CoreVPAImp!Q$34</f>
        <v>0.172702896377171</v>
      </c>
      <c r="S27" s="146" t="n">
        <f aca="false">1/$A$1*[1]CoreVPAImp!R$34</f>
        <v>0.181006911590045</v>
      </c>
      <c r="T27" s="146" t="n">
        <f aca="false">1/$A$1*[1]CoreVPAImp!S$34</f>
        <v>0.181006911590045</v>
      </c>
      <c r="U27" s="146" t="n">
        <f aca="false">1/$A$1*[1]CoreVPAImp!T$34</f>
        <v>0.181006911590045</v>
      </c>
      <c r="V27" s="146" t="n">
        <f aca="false">1/$A$1*[1]CoreVPAImp!U$34</f>
        <v>0.181006911590045</v>
      </c>
      <c r="W27" s="146" t="n">
        <f aca="false">1/$A$1*[1]CoreVPAImp!V$34</f>
        <v>0.181006911590045</v>
      </c>
      <c r="X27" s="146" t="n">
        <f aca="false">1/$A$1*[1]CoreVPAImp!W$34</f>
        <v>0.181006911590045</v>
      </c>
      <c r="Y27" s="146" t="n">
        <f aca="false">1/$A$1*[1]CoreVPAImp!X$34</f>
        <v>0.181006911590045</v>
      </c>
      <c r="Z27" s="146" t="n">
        <f aca="false">1/$A$1*[1]CoreVPAImp!Y$34</f>
        <v>0.181006911590045</v>
      </c>
      <c r="AA27" s="146" t="n">
        <f aca="false">1/$A$1*[1]CoreVPAImp!Z$34</f>
        <v>0.181006911590045</v>
      </c>
      <c r="AB27" s="147" t="n">
        <f aca="false">1/$A$1*[1]CoreVPAImp!AA$34</f>
        <v>0.181006911590045</v>
      </c>
      <c r="AC27" s="15"/>
      <c r="AD27" s="145" t="n">
        <f aca="false">1/1000*[1]CoreVPAImp!AB$34</f>
        <v>0.013635839956218</v>
      </c>
      <c r="AE27" s="146" t="n">
        <f aca="false">1/1000*[1]CoreVPAImp!AC$34</f>
        <v>0.0145173025348</v>
      </c>
      <c r="AF27" s="146" t="n">
        <f aca="false">1/1000*[1]CoreVPAImp!AD$34</f>
        <v>0.0158068453392</v>
      </c>
      <c r="AG27" s="146" t="n">
        <f aca="false">1/1000*[1]CoreVPAImp!AE$34</f>
        <v>0.0209249670112</v>
      </c>
      <c r="AH27" s="146" t="n">
        <f aca="false">1/1000*[1]CoreVPAImp!AF$34</f>
        <v>0.0216877659383</v>
      </c>
      <c r="AI27" s="146" t="n">
        <f aca="false">1/1000*[1]CoreVPAImp!AG$34</f>
        <v>0.0175783964928</v>
      </c>
      <c r="AJ27" s="146" t="n">
        <f aca="false">1/1000*[1]CoreVPAImp!AH$34</f>
        <v>0.017873466</v>
      </c>
      <c r="AK27" s="146" t="n">
        <f aca="false">1/1000*[1]CoreVPAImp!AI$34</f>
        <v>0.0166883797775</v>
      </c>
      <c r="AL27" s="146" t="n">
        <f aca="false">1/1000*[1]CoreVPAImp!AJ$34</f>
        <v>0.0150823156584</v>
      </c>
      <c r="AM27" s="146" t="n">
        <f aca="false">1/1000*[1]CoreVPAImp!AK$34</f>
        <v>0.0131204679496</v>
      </c>
      <c r="AN27" s="146" t="n">
        <f aca="false">1/1000*[1]CoreVPAImp!AL$34</f>
        <v>0.017173223856</v>
      </c>
      <c r="AO27" s="146" t="n">
        <f aca="false">1/1000*[1]CoreVPAImp!AM$34</f>
        <v>0.019038855888</v>
      </c>
      <c r="AP27" s="146" t="n">
        <f aca="false">1/1000*[1]CoreVPAImp!AN$34</f>
        <v>0.0150213882368</v>
      </c>
      <c r="AQ27" s="146" t="n">
        <f aca="false">1/1000*[1]CoreVPAImp!AO$34</f>
        <v>0.0200621617272</v>
      </c>
      <c r="AR27" s="146" t="n">
        <f aca="false">1/1000*[1]CoreVPAImp!AP$34</f>
        <v>0.025583817252</v>
      </c>
      <c r="AS27" s="146" t="n">
        <f aca="false">1/1000*[1]CoreVPAImp!AQ$34</f>
        <v>0.022532231932</v>
      </c>
      <c r="AT27" s="146" t="n">
        <f aca="false">1/1000*[1]CoreVPAImp!AR$34</f>
        <v>0.0234768353984</v>
      </c>
      <c r="AU27" s="146" t="n">
        <f aca="false">1/1000*[1]CoreVPAImp!AS$34</f>
        <v>0</v>
      </c>
      <c r="AV27" s="146" t="n">
        <f aca="false">1/1000*[1]CoreVPAImp!AT$34</f>
        <v>0</v>
      </c>
      <c r="AW27" s="146" t="n">
        <f aca="false">1/1000*[1]CoreVPAImp!AU$34</f>
        <v>0</v>
      </c>
      <c r="AX27" s="146" t="n">
        <f aca="false">1/1000*[1]CoreVPAImp!AV$34</f>
        <v>0</v>
      </c>
      <c r="AY27" s="146" t="n">
        <f aca="false">1/1000*[1]CoreVPAImp!AW$34</f>
        <v>0</v>
      </c>
      <c r="AZ27" s="146" t="n">
        <f aca="false">1/1000*[1]CoreVPAImp!AX$34</f>
        <v>0</v>
      </c>
      <c r="BA27" s="146" t="n">
        <f aca="false">1/1000*[1]CoreVPAImp!AY$34</f>
        <v>0</v>
      </c>
      <c r="BB27" s="146" t="n">
        <f aca="false">1/1000*[1]CoreVPAImp!AZ$34</f>
        <v>0</v>
      </c>
      <c r="BC27" s="146" t="n">
        <f aca="false">1/1000*[1]CoreVPAImp!BA$34</f>
        <v>0</v>
      </c>
      <c r="BD27" s="13"/>
    </row>
    <row r="28" customFormat="false" ht="12.9" hidden="false" customHeight="false" outlineLevel="0" collapsed="false">
      <c r="B28" s="42" t="s">
        <v>78</v>
      </c>
      <c r="C28" s="145" t="n">
        <f aca="false">1/$A$1*[1]CoreVPAImp!C$66</f>
        <v>7.28E-006</v>
      </c>
      <c r="D28" s="146" t="n">
        <f aca="false">1/$A$1*[1]CoreVPAImp!C$66</f>
        <v>7.28E-006</v>
      </c>
      <c r="E28" s="146" t="n">
        <f aca="false">1/$A$1*[1]CoreVPAImp!D$66</f>
        <v>0</v>
      </c>
      <c r="F28" s="146" t="n">
        <f aca="false">1/$A$1*[1]CoreVPAImp!E$66</f>
        <v>7.28E-005</v>
      </c>
      <c r="G28" s="146" t="n">
        <f aca="false">1/$A$1*[1]CoreVPAImp!F$66</f>
        <v>0.015980426</v>
      </c>
      <c r="H28" s="146" t="n">
        <f aca="false">1/$A$1*[1]CoreVPAImp!G$66</f>
        <v>0.0441654259</v>
      </c>
      <c r="I28" s="146" t="n">
        <f aca="false">1/$A$1*[1]CoreVPAImp!H$66</f>
        <v>0.0509310032</v>
      </c>
      <c r="J28" s="146" t="n">
        <f aca="false">1/$A$1*[1]CoreVPAImp!I$66</f>
        <v>0.04371340726</v>
      </c>
      <c r="K28" s="146" t="n">
        <f aca="false">1/$A$1*[1]CoreVPAImp!J$66</f>
        <v>0.0195504624</v>
      </c>
      <c r="L28" s="146" t="n">
        <f aca="false">1/$A$1*[1]CoreVPAImp!K$66</f>
        <v>0.0101511896666667</v>
      </c>
      <c r="M28" s="146" t="n">
        <f aca="false">1/$A$1*[1]CoreVPAImp!L$66</f>
        <v>0.0063218468</v>
      </c>
      <c r="N28" s="146" t="n">
        <f aca="false">1/$A$1*[1]CoreVPAImp!M$66</f>
        <v>0.004963528</v>
      </c>
      <c r="O28" s="146" t="n">
        <f aca="false">1/$A$1*[1]CoreVPAImp!N$66</f>
        <v>0.002972987225</v>
      </c>
      <c r="P28" s="146" t="n">
        <f aca="false">1/$A$1*[1]CoreVPAImp!O$66</f>
        <v>0.003390412</v>
      </c>
      <c r="Q28" s="146" t="n">
        <f aca="false">1/$A$1*[1]CoreVPAImp!P$66</f>
        <v>0.0013528788</v>
      </c>
      <c r="R28" s="146" t="n">
        <f aca="false">1/$A$1*[1]CoreVPAImp!Q$66</f>
        <v>0.00072788</v>
      </c>
      <c r="S28" s="146" t="n">
        <f aca="false">1/$A$1*[1]CoreVPAImp!R$66</f>
        <v>0.00032396</v>
      </c>
      <c r="T28" s="146" t="n">
        <f aca="false">1/$A$1*[1]CoreVPAImp!S$66</f>
        <v>0.00032396</v>
      </c>
      <c r="U28" s="146" t="n">
        <f aca="false">1/$A$1*[1]CoreVPAImp!T$66</f>
        <v>0.00032396</v>
      </c>
      <c r="V28" s="146" t="n">
        <f aca="false">1/$A$1*[1]CoreVPAImp!U$66</f>
        <v>0.00032396</v>
      </c>
      <c r="W28" s="146" t="n">
        <f aca="false">1/$A$1*[1]CoreVPAImp!V$66</f>
        <v>0.00032396</v>
      </c>
      <c r="X28" s="146" t="n">
        <f aca="false">1/$A$1*[1]CoreVPAImp!W$66</f>
        <v>0.00032396</v>
      </c>
      <c r="Y28" s="146" t="n">
        <f aca="false">1/$A$1*[1]CoreVPAImp!X$66</f>
        <v>0.00032396</v>
      </c>
      <c r="Z28" s="146" t="n">
        <f aca="false">1/$A$1*[1]CoreVPAImp!Y$66</f>
        <v>0.00032396</v>
      </c>
      <c r="AA28" s="146" t="n">
        <f aca="false">1/$A$1*[1]CoreVPAImp!Z$66</f>
        <v>0.00032396</v>
      </c>
      <c r="AB28" s="147" t="n">
        <f aca="false">1/$A$1*[1]CoreVPAImp!AA$66</f>
        <v>0.00032396</v>
      </c>
      <c r="AC28" s="15"/>
      <c r="AD28" s="145" t="n">
        <f aca="false">1/1000*[1]CoreVPAImp!AB$66</f>
        <v>0</v>
      </c>
      <c r="AE28" s="146" t="n">
        <f aca="false">1/1000*[1]CoreVPAImp!AC$66</f>
        <v>6.260244E-006</v>
      </c>
      <c r="AF28" s="146" t="n">
        <f aca="false">1/1000*[1]CoreVPAImp!AD$66</f>
        <v>0</v>
      </c>
      <c r="AG28" s="146" t="n">
        <f aca="false">1/1000*[1]CoreVPAImp!AE$66</f>
        <v>2.5780048E-005</v>
      </c>
      <c r="AH28" s="146" t="n">
        <f aca="false">1/1000*[1]CoreVPAImp!AF$66</f>
        <v>0.0039571357287</v>
      </c>
      <c r="AI28" s="146" t="n">
        <f aca="false">1/1000*[1]CoreVPAImp!AG$66</f>
        <v>0.0082131787023</v>
      </c>
      <c r="AJ28" s="146" t="n">
        <f aca="false">1/1000*[1]CoreVPAImp!AH$66</f>
        <v>0.008324628</v>
      </c>
      <c r="AK28" s="146" t="n">
        <f aca="false">1/1000*[1]CoreVPAImp!AI$66</f>
        <v>0.007461670804</v>
      </c>
      <c r="AL28" s="146" t="n">
        <f aca="false">1/1000*[1]CoreVPAImp!AJ$66</f>
        <v>0.0031308566608</v>
      </c>
      <c r="AM28" s="146" t="n">
        <f aca="false">1/1000*[1]CoreVPAImp!AK$66</f>
        <v>0.0018936906692</v>
      </c>
      <c r="AN28" s="146" t="n">
        <f aca="false">1/1000*[1]CoreVPAImp!AL$66</f>
        <v>0.001210297815</v>
      </c>
      <c r="AO28" s="146" t="n">
        <f aca="false">1/1000*[1]CoreVPAImp!AM$66</f>
        <v>0.000770897952</v>
      </c>
      <c r="AP28" s="146" t="n">
        <f aca="false">1/1000*[1]CoreVPAImp!AN$66</f>
        <v>0.0008291019968</v>
      </c>
      <c r="AQ28" s="146" t="n">
        <f aca="false">1/1000*[1]CoreVPAImp!AO$66</f>
        <v>0.0006321968496</v>
      </c>
      <c r="AR28" s="146" t="n">
        <f aca="false">1/1000*[1]CoreVPAImp!AP$66</f>
        <v>0.0004878982675</v>
      </c>
      <c r="AS28" s="146" t="n">
        <f aca="false">1/1000*[1]CoreVPAImp!AQ$66</f>
        <v>0.0001201377695</v>
      </c>
      <c r="AT28" s="146" t="n">
        <f aca="false">1/1000*[1]CoreVPAImp!AR$66</f>
        <v>5.1603678E-005</v>
      </c>
      <c r="AU28" s="146" t="n">
        <f aca="false">1/1000*[1]CoreVPAImp!AS$66</f>
        <v>0</v>
      </c>
      <c r="AV28" s="146" t="n">
        <f aca="false">1/1000*[1]CoreVPAImp!AT$66</f>
        <v>0</v>
      </c>
      <c r="AW28" s="146" t="n">
        <f aca="false">1/1000*[1]CoreVPAImp!AU$66</f>
        <v>0</v>
      </c>
      <c r="AX28" s="146" t="n">
        <f aca="false">1/1000*[1]CoreVPAImp!AV$66</f>
        <v>0</v>
      </c>
      <c r="AY28" s="146" t="n">
        <f aca="false">1/1000*[1]CoreVPAImp!AW$66</f>
        <v>0</v>
      </c>
      <c r="AZ28" s="146" t="n">
        <f aca="false">1/1000*[1]CoreVPAImp!AX$66</f>
        <v>0</v>
      </c>
      <c r="BA28" s="146" t="n">
        <f aca="false">1/1000*[1]CoreVPAImp!AY$66</f>
        <v>0</v>
      </c>
      <c r="BB28" s="146" t="n">
        <f aca="false">1/1000*[1]CoreVPAImp!AZ$66</f>
        <v>0</v>
      </c>
      <c r="BC28" s="146" t="n">
        <f aca="false">1/1000*[1]CoreVPAImp!BA$66</f>
        <v>0</v>
      </c>
      <c r="BD28" s="13"/>
    </row>
    <row r="29" customFormat="false" ht="12.9" hidden="false" customHeight="false" outlineLevel="0" collapsed="false">
      <c r="B29" s="42" t="s">
        <v>79</v>
      </c>
      <c r="C29" s="145" t="n">
        <f aca="false">1/$A$1*[1]CoreVPAImp!C$67</f>
        <v>0.0685413456</v>
      </c>
      <c r="D29" s="146" t="n">
        <f aca="false">1/$A$1*[1]CoreVPAImp!C$67</f>
        <v>0.0685413456</v>
      </c>
      <c r="E29" s="146" t="n">
        <f aca="false">1/$A$1*[1]CoreVPAImp!D$67</f>
        <v>0.109513496</v>
      </c>
      <c r="F29" s="146" t="n">
        <f aca="false">1/$A$1*[1]CoreVPAImp!E$67</f>
        <v>0.109869032</v>
      </c>
      <c r="G29" s="146" t="n">
        <f aca="false">1/$A$1*[1]CoreVPAImp!F$67</f>
        <v>0.0541301064</v>
      </c>
      <c r="H29" s="146" t="n">
        <f aca="false">1/$A$1*[1]CoreVPAImp!G$67</f>
        <v>0.09389193178</v>
      </c>
      <c r="I29" s="146" t="n">
        <f aca="false">1/$A$1*[1]CoreVPAImp!H$67</f>
        <v>0.10922817</v>
      </c>
      <c r="J29" s="146" t="n">
        <f aca="false">1/$A$1*[1]CoreVPAImp!I$67</f>
        <v>0.14559997202</v>
      </c>
      <c r="K29" s="146" t="n">
        <f aca="false">1/$A$1*[1]CoreVPAImp!J$67</f>
        <v>0.10269638618</v>
      </c>
      <c r="L29" s="146" t="n">
        <f aca="false">1/$A$1*[1]CoreVPAImp!K$67</f>
        <v>0.0555638094</v>
      </c>
      <c r="M29" s="146" t="n">
        <f aca="false">1/$A$1*[1]CoreVPAImp!L$67</f>
        <v>0.0315760982</v>
      </c>
      <c r="N29" s="146" t="n">
        <f aca="false">1/$A$1*[1]CoreVPAImp!M$67</f>
        <v>0.0155262198666667</v>
      </c>
      <c r="O29" s="146" t="n">
        <f aca="false">1/$A$1*[1]CoreVPAImp!N$67</f>
        <v>0.0161504132333333</v>
      </c>
      <c r="P29" s="146" t="n">
        <f aca="false">1/$A$1*[1]CoreVPAImp!O$67</f>
        <v>0.01047088292</v>
      </c>
      <c r="Q29" s="146" t="n">
        <f aca="false">1/$A$1*[1]CoreVPAImp!P$67</f>
        <v>0.01323975195</v>
      </c>
      <c r="R29" s="146" t="n">
        <f aca="false">1/$A$1*[1]CoreVPAImp!Q$67</f>
        <v>0.0132300039333333</v>
      </c>
      <c r="S29" s="146" t="n">
        <f aca="false">1/$A$1*[1]CoreVPAImp!R$67</f>
        <v>0.012744224</v>
      </c>
      <c r="T29" s="146" t="n">
        <f aca="false">1/$A$1*[1]CoreVPAImp!S$67</f>
        <v>0.012744224</v>
      </c>
      <c r="U29" s="146" t="n">
        <f aca="false">1/$A$1*[1]CoreVPAImp!T$67</f>
        <v>0.012744224</v>
      </c>
      <c r="V29" s="146" t="n">
        <f aca="false">1/$A$1*[1]CoreVPAImp!U$67</f>
        <v>0.012744224</v>
      </c>
      <c r="W29" s="146" t="n">
        <f aca="false">1/$A$1*[1]CoreVPAImp!V$67</f>
        <v>0.012744224</v>
      </c>
      <c r="X29" s="146" t="n">
        <f aca="false">1/$A$1*[1]CoreVPAImp!W$67</f>
        <v>0.012744224</v>
      </c>
      <c r="Y29" s="146" t="n">
        <f aca="false">1/$A$1*[1]CoreVPAImp!X$67</f>
        <v>0.012744224</v>
      </c>
      <c r="Z29" s="146" t="n">
        <f aca="false">1/$A$1*[1]CoreVPAImp!Y$67</f>
        <v>0.012744224</v>
      </c>
      <c r="AA29" s="146" t="n">
        <f aca="false">1/$A$1*[1]CoreVPAImp!Z$67</f>
        <v>0.012744224</v>
      </c>
      <c r="AB29" s="147" t="n">
        <f aca="false">1/$A$1*[1]CoreVPAImp!AA$67</f>
        <v>0.012744224</v>
      </c>
      <c r="AC29" s="15"/>
      <c r="AD29" s="145" t="n">
        <f aca="false">1/1000*[1]CoreVPAImp!AB$67</f>
        <v>0.007576708696581</v>
      </c>
      <c r="AE29" s="146" t="n">
        <f aca="false">1/1000*[1]CoreVPAImp!AC$67</f>
        <v>0.005750204278</v>
      </c>
      <c r="AF29" s="146" t="n">
        <f aca="false">1/1000*[1]CoreVPAImp!AD$67</f>
        <v>0.010727765808</v>
      </c>
      <c r="AG29" s="146" t="n">
        <f aca="false">1/1000*[1]CoreVPAImp!AE$67</f>
        <v>0.0109826613008</v>
      </c>
      <c r="AH29" s="146" t="n">
        <f aca="false">1/1000*[1]CoreVPAImp!AF$67</f>
        <v>0.0056197374443</v>
      </c>
      <c r="AI29" s="146" t="n">
        <f aca="false">1/1000*[1]CoreVPAImp!AG$67</f>
        <v>0.0088336001754</v>
      </c>
      <c r="AJ29" s="146" t="n">
        <f aca="false">1/1000*[1]CoreVPAImp!AH$67</f>
        <v>0.01258739</v>
      </c>
      <c r="AK29" s="146" t="n">
        <f aca="false">1/1000*[1]CoreVPAImp!AI$67</f>
        <v>0.0201381037015</v>
      </c>
      <c r="AL29" s="146" t="n">
        <f aca="false">1/1000*[1]CoreVPAImp!AJ$67</f>
        <v>0.0128930460372</v>
      </c>
      <c r="AM29" s="146" t="n">
        <f aca="false">1/1000*[1]CoreVPAImp!AK$67</f>
        <v>0.007806981534</v>
      </c>
      <c r="AN29" s="146" t="n">
        <f aca="false">1/1000*[1]CoreVPAImp!AL$67</f>
        <v>0.0045047895822</v>
      </c>
      <c r="AO29" s="146" t="n">
        <f aca="false">1/1000*[1]CoreVPAImp!AM$67</f>
        <v>0.00325974384</v>
      </c>
      <c r="AP29" s="146" t="n">
        <f aca="false">1/1000*[1]CoreVPAImp!AN$67</f>
        <v>0.0025300320144</v>
      </c>
      <c r="AQ29" s="146" t="n">
        <f aca="false">1/1000*[1]CoreVPAImp!AO$67</f>
        <v>0.0025715894052</v>
      </c>
      <c r="AR29" s="146" t="n">
        <f aca="false">1/1000*[1]CoreVPAImp!AP$67</f>
        <v>0.003000791887</v>
      </c>
      <c r="AS29" s="146" t="n">
        <f aca="false">1/1000*[1]CoreVPAImp!AQ$67</f>
        <v>0.0023949078965</v>
      </c>
      <c r="AT29" s="146" t="n">
        <f aca="false">1/1000*[1]CoreVPAImp!AR$67</f>
        <v>0.0022494565697</v>
      </c>
      <c r="AU29" s="146" t="n">
        <f aca="false">1/1000*[1]CoreVPAImp!AS$67</f>
        <v>0</v>
      </c>
      <c r="AV29" s="146" t="n">
        <f aca="false">1/1000*[1]CoreVPAImp!AT$67</f>
        <v>0</v>
      </c>
      <c r="AW29" s="146" t="n">
        <f aca="false">1/1000*[1]CoreVPAImp!AU$67</f>
        <v>0</v>
      </c>
      <c r="AX29" s="146" t="n">
        <f aca="false">1/1000*[1]CoreVPAImp!AV$67</f>
        <v>0</v>
      </c>
      <c r="AY29" s="146" t="n">
        <f aca="false">1/1000*[1]CoreVPAImp!AW$67</f>
        <v>0</v>
      </c>
      <c r="AZ29" s="146" t="n">
        <f aca="false">1/1000*[1]CoreVPAImp!AX$67</f>
        <v>0</v>
      </c>
      <c r="BA29" s="146" t="n">
        <f aca="false">1/1000*[1]CoreVPAImp!AY$67</f>
        <v>0</v>
      </c>
      <c r="BB29" s="146" t="n">
        <f aca="false">1/1000*[1]CoreVPAImp!AZ$67</f>
        <v>0</v>
      </c>
      <c r="BC29" s="146" t="n">
        <f aca="false">1/1000*[1]CoreVPAImp!BA$67</f>
        <v>0</v>
      </c>
      <c r="BD29" s="13"/>
    </row>
    <row r="30" customFormat="false" ht="12.9" hidden="false" customHeight="false" outlineLevel="0" collapsed="false">
      <c r="B30" s="42" t="s">
        <v>80</v>
      </c>
      <c r="C30" s="145" t="n">
        <f aca="false">1/$A$1*[1]CoreVPAImp!C$84</f>
        <v>0.1420272205</v>
      </c>
      <c r="D30" s="146" t="n">
        <f aca="false">1/$A$1*[1]CoreVPAImp!C$84</f>
        <v>0.1420272205</v>
      </c>
      <c r="E30" s="146" t="n">
        <f aca="false">1/$A$1*[1]CoreVPAImp!D$84</f>
        <v>0.1082718172</v>
      </c>
      <c r="F30" s="146" t="n">
        <f aca="false">1/$A$1*[1]CoreVPAImp!E$84</f>
        <v>0.1612340908</v>
      </c>
      <c r="G30" s="146" t="n">
        <f aca="false">1/$A$1*[1]CoreVPAImp!F$84</f>
        <v>0.13231042974</v>
      </c>
      <c r="H30" s="146" t="n">
        <f aca="false">1/$A$1*[1]CoreVPAImp!G$84</f>
        <v>0.16862872492</v>
      </c>
      <c r="I30" s="146" t="n">
        <f aca="false">1/$A$1*[1]CoreVPAImp!H$84</f>
        <v>0.2049992844</v>
      </c>
      <c r="J30" s="146" t="n">
        <f aca="false">1/$A$1*[1]CoreVPAImp!I$84</f>
        <v>0.2373605434</v>
      </c>
      <c r="K30" s="146" t="n">
        <f aca="false">1/$A$1*[1]CoreVPAImp!J$84</f>
        <v>0.11992865168</v>
      </c>
      <c r="L30" s="146" t="n">
        <f aca="false">1/$A$1*[1]CoreVPAImp!K$84</f>
        <v>0.075980454625</v>
      </c>
      <c r="M30" s="146" t="n">
        <f aca="false">1/$A$1*[1]CoreVPAImp!L$84</f>
        <v>0.073819204</v>
      </c>
      <c r="N30" s="146" t="n">
        <f aca="false">1/$A$1*[1]CoreVPAImp!M$84</f>
        <v>0.0591231920939394</v>
      </c>
      <c r="O30" s="146" t="n">
        <f aca="false">1/$A$1*[1]CoreVPAImp!N$84</f>
        <v>0.0390515096</v>
      </c>
      <c r="P30" s="146" t="n">
        <f aca="false">1/$A$1*[1]CoreVPAImp!O$84</f>
        <v>0.0435077882</v>
      </c>
      <c r="Q30" s="146" t="n">
        <f aca="false">1/$A$1*[1]CoreVPAImp!P$84</f>
        <v>0.0516021928</v>
      </c>
      <c r="R30" s="146" t="n">
        <f aca="false">1/$A$1*[1]CoreVPAImp!Q$84</f>
        <v>0.0470000512</v>
      </c>
      <c r="S30" s="146" t="n">
        <f aca="false">1/$A$1*[1]CoreVPAImp!R$84</f>
        <v>0.0547416614666667</v>
      </c>
      <c r="T30" s="146" t="n">
        <f aca="false">1/$A$1*[1]CoreVPAImp!S$84</f>
        <v>0.0547416614666667</v>
      </c>
      <c r="U30" s="146" t="n">
        <f aca="false">1/$A$1*[1]CoreVPAImp!T$84</f>
        <v>0.0547416614666667</v>
      </c>
      <c r="V30" s="146" t="n">
        <f aca="false">1/$A$1*[1]CoreVPAImp!U$84</f>
        <v>0.0547416614666667</v>
      </c>
      <c r="W30" s="146" t="n">
        <f aca="false">1/$A$1*[1]CoreVPAImp!V$84</f>
        <v>0.0547416614666667</v>
      </c>
      <c r="X30" s="146" t="n">
        <f aca="false">1/$A$1*[1]CoreVPAImp!W$84</f>
        <v>0.0547416614666667</v>
      </c>
      <c r="Y30" s="146" t="n">
        <f aca="false">1/$A$1*[1]CoreVPAImp!X$84</f>
        <v>0.0547416614666667</v>
      </c>
      <c r="Z30" s="146" t="n">
        <f aca="false">1/$A$1*[1]CoreVPAImp!Y$84</f>
        <v>0.0547416614666667</v>
      </c>
      <c r="AA30" s="146" t="n">
        <f aca="false">1/$A$1*[1]CoreVPAImp!Z$84</f>
        <v>0.0547416614666667</v>
      </c>
      <c r="AB30" s="147" t="n">
        <f aca="false">1/$A$1*[1]CoreVPAImp!AA$84</f>
        <v>0.0547416614666667</v>
      </c>
      <c r="AC30" s="15"/>
      <c r="AD30" s="145" t="n">
        <f aca="false">1/1000*[1]CoreVPAImp!AB$84</f>
        <v>0.018315776867475</v>
      </c>
      <c r="AE30" s="146" t="n">
        <f aca="false">1/1000*[1]CoreVPAImp!AC$84</f>
        <v>0.0197363569032</v>
      </c>
      <c r="AF30" s="146" t="n">
        <f aca="false">1/1000*[1]CoreVPAImp!AD$84</f>
        <v>0.0230146832304</v>
      </c>
      <c r="AG30" s="146" t="n">
        <f aca="false">1/1000*[1]CoreVPAImp!AE$84</f>
        <v>0.0290778670336</v>
      </c>
      <c r="AH30" s="146" t="n">
        <f aca="false">1/1000*[1]CoreVPAImp!AF$84</f>
        <v>0.0222983952044</v>
      </c>
      <c r="AI30" s="146" t="n">
        <f aca="false">1/1000*[1]CoreVPAImp!AG$84</f>
        <v>0.0239125711539</v>
      </c>
      <c r="AJ30" s="146" t="n">
        <f aca="false">1/1000*[1]CoreVPAImp!AH$84</f>
        <v>0.0391797424</v>
      </c>
      <c r="AK30" s="146" t="n">
        <f aca="false">1/1000*[1]CoreVPAImp!AI$84</f>
        <v>0.053652939761</v>
      </c>
      <c r="AL30" s="146" t="n">
        <f aca="false">1/1000*[1]CoreVPAImp!AJ$84</f>
        <v>0.025203820004</v>
      </c>
      <c r="AM30" s="146" t="n">
        <f aca="false">1/1000*[1]CoreVPAImp!AK$84</f>
        <v>0.0176036410836</v>
      </c>
      <c r="AN30" s="146" t="n">
        <f aca="false">1/1000*[1]CoreVPAImp!AL$84</f>
        <v>0.0151605872127</v>
      </c>
      <c r="AO30" s="146" t="n">
        <f aca="false">1/1000*[1]CoreVPAImp!AM$84</f>
        <v>0.009909860976</v>
      </c>
      <c r="AP30" s="146" t="n">
        <f aca="false">1/1000*[1]CoreVPAImp!AN$84</f>
        <v>0.0071966311824</v>
      </c>
      <c r="AQ30" s="146" t="n">
        <f aca="false">1/1000*[1]CoreVPAImp!AO$84</f>
        <v>0.0084993711807</v>
      </c>
      <c r="AR30" s="146" t="n">
        <f aca="false">1/1000*[1]CoreVPAImp!AP$84</f>
        <v>0.0121251544035</v>
      </c>
      <c r="AS30" s="146" t="n">
        <f aca="false">1/1000*[1]CoreVPAImp!AQ$84</f>
        <v>0.008878050356</v>
      </c>
      <c r="AT30" s="146" t="n">
        <f aca="false">1/1000*[1]CoreVPAImp!AR$84</f>
        <v>0.0095438844006</v>
      </c>
      <c r="AU30" s="146" t="n">
        <f aca="false">1/1000*[1]CoreVPAImp!AS$84</f>
        <v>0</v>
      </c>
      <c r="AV30" s="146" t="n">
        <f aca="false">1/1000*[1]CoreVPAImp!AT$84</f>
        <v>0</v>
      </c>
      <c r="AW30" s="146" t="n">
        <f aca="false">1/1000*[1]CoreVPAImp!AU$84</f>
        <v>0</v>
      </c>
      <c r="AX30" s="146" t="n">
        <f aca="false">1/1000*[1]CoreVPAImp!AV$84</f>
        <v>0</v>
      </c>
      <c r="AY30" s="146" t="n">
        <f aca="false">1/1000*[1]CoreVPAImp!AW$84</f>
        <v>0</v>
      </c>
      <c r="AZ30" s="146" t="n">
        <f aca="false">1/1000*[1]CoreVPAImp!AX$84</f>
        <v>0</v>
      </c>
      <c r="BA30" s="146" t="n">
        <f aca="false">1/1000*[1]CoreVPAImp!AY$84</f>
        <v>0</v>
      </c>
      <c r="BB30" s="146" t="n">
        <f aca="false">1/1000*[1]CoreVPAImp!AZ$84</f>
        <v>0</v>
      </c>
      <c r="BC30" s="146" t="n">
        <f aca="false">1/1000*[1]CoreVPAImp!BA$84</f>
        <v>0</v>
      </c>
      <c r="BD30" s="13"/>
    </row>
    <row r="31" customFormat="false" ht="12.9" hidden="false" customHeight="false" outlineLevel="0" collapsed="false">
      <c r="B31" s="42" t="s">
        <v>81</v>
      </c>
      <c r="C31" s="145" t="n">
        <f aca="false">1/$A$1*[1]CoreVPAImp!C$91</f>
        <v>0.0285098266</v>
      </c>
      <c r="D31" s="146" t="n">
        <f aca="false">1/$A$1*[1]CoreVPAImp!C$91</f>
        <v>0.0285098266</v>
      </c>
      <c r="E31" s="146" t="n">
        <f aca="false">1/$A$1*[1]CoreVPAImp!D$91</f>
        <v>0.0066412914</v>
      </c>
      <c r="F31" s="146" t="n">
        <f aca="false">1/$A$1*[1]CoreVPAImp!E$91</f>
        <v>0.0114718874</v>
      </c>
      <c r="G31" s="146" t="n">
        <f aca="false">1/$A$1*[1]CoreVPAImp!F$91</f>
        <v>0.01683346702</v>
      </c>
      <c r="H31" s="146" t="n">
        <f aca="false">1/$A$1*[1]CoreVPAImp!G$91</f>
        <v>0.02999828046</v>
      </c>
      <c r="I31" s="146" t="n">
        <f aca="false">1/$A$1*[1]CoreVPAImp!H$91</f>
        <v>0.0262656956</v>
      </c>
      <c r="J31" s="146" t="n">
        <f aca="false">1/$A$1*[1]CoreVPAImp!I$91</f>
        <v>0.035064015</v>
      </c>
      <c r="K31" s="146" t="n">
        <f aca="false">1/$A$1*[1]CoreVPAImp!J$91</f>
        <v>0.0393983069</v>
      </c>
      <c r="L31" s="146" t="n">
        <f aca="false">1/$A$1*[1]CoreVPAImp!K$91</f>
        <v>0.0275479886707246</v>
      </c>
      <c r="M31" s="146" t="n">
        <f aca="false">1/$A$1*[1]CoreVPAImp!L$91</f>
        <v>0.0159984853707018</v>
      </c>
      <c r="N31" s="146" t="n">
        <f aca="false">1/$A$1*[1]CoreVPAImp!M$91</f>
        <v>0.0066920986</v>
      </c>
      <c r="O31" s="146" t="n">
        <f aca="false">1/$A$1*[1]CoreVPAImp!N$91</f>
        <v>0.0032092827</v>
      </c>
      <c r="P31" s="146" t="n">
        <f aca="false">1/$A$1*[1]CoreVPAImp!O$91</f>
        <v>0.00383309107258467</v>
      </c>
      <c r="Q31" s="146" t="n">
        <f aca="false">1/$A$1*[1]CoreVPAImp!P$91</f>
        <v>0.00795376965666667</v>
      </c>
      <c r="R31" s="146" t="n">
        <f aca="false">1/$A$1*[1]CoreVPAImp!Q$91</f>
        <v>0.00296052574805962</v>
      </c>
      <c r="S31" s="146" t="n">
        <f aca="false">1/$A$1*[1]CoreVPAImp!R$91</f>
        <v>0.00312202055555556</v>
      </c>
      <c r="T31" s="146" t="n">
        <f aca="false">1/$A$1*[1]CoreVPAImp!S$91</f>
        <v>0.00312202055555556</v>
      </c>
      <c r="U31" s="146" t="n">
        <f aca="false">1/$A$1*[1]CoreVPAImp!T$91</f>
        <v>0.00312202055555556</v>
      </c>
      <c r="V31" s="146" t="n">
        <f aca="false">1/$A$1*[1]CoreVPAImp!U$91</f>
        <v>0.00312202055555556</v>
      </c>
      <c r="W31" s="146" t="n">
        <f aca="false">1/$A$1*[1]CoreVPAImp!V$91</f>
        <v>0.00312202055555556</v>
      </c>
      <c r="X31" s="146" t="n">
        <f aca="false">1/$A$1*[1]CoreVPAImp!W$91</f>
        <v>0.00312202055555556</v>
      </c>
      <c r="Y31" s="146" t="n">
        <f aca="false">1/$A$1*[1]CoreVPAImp!X$91</f>
        <v>0.00312202055555556</v>
      </c>
      <c r="Z31" s="146" t="n">
        <f aca="false">1/$A$1*[1]CoreVPAImp!Y$91</f>
        <v>0.00312202055555556</v>
      </c>
      <c r="AA31" s="146" t="n">
        <f aca="false">1/$A$1*[1]CoreVPAImp!Z$91</f>
        <v>0.00312202055555556</v>
      </c>
      <c r="AB31" s="147" t="n">
        <f aca="false">1/$A$1*[1]CoreVPAImp!AA$91</f>
        <v>0.00312202055555556</v>
      </c>
      <c r="AC31" s="15"/>
      <c r="AD31" s="145" t="n">
        <f aca="false">1/1000*[1]CoreVPAImp!AB$91</f>
        <v>0.012595509981408</v>
      </c>
      <c r="AE31" s="146" t="n">
        <f aca="false">1/1000*[1]CoreVPAImp!AC$91</f>
        <v>0.0117110912912</v>
      </c>
      <c r="AF31" s="146" t="n">
        <f aca="false">1/1000*[1]CoreVPAImp!AD$91</f>
        <v>0.0059056332192</v>
      </c>
      <c r="AG31" s="146" t="n">
        <f aca="false">1/1000*[1]CoreVPAImp!AE$91</f>
        <v>0.0118021342544</v>
      </c>
      <c r="AH31" s="146" t="n">
        <f aca="false">1/1000*[1]CoreVPAImp!AF$91</f>
        <v>0.016595628679</v>
      </c>
      <c r="AI31" s="146" t="n">
        <f aca="false">1/1000*[1]CoreVPAImp!AG$91</f>
        <v>0.0154614844527</v>
      </c>
      <c r="AJ31" s="146" t="n">
        <f aca="false">1/1000*[1]CoreVPAImp!AH$91</f>
        <v>0.018243868</v>
      </c>
      <c r="AK31" s="146" t="n">
        <f aca="false">1/1000*[1]CoreVPAImp!AI$91</f>
        <v>0.0207458327395</v>
      </c>
      <c r="AL31" s="146" t="n">
        <f aca="false">1/1000*[1]CoreVPAImp!AJ$91</f>
        <v>0.0172586157652</v>
      </c>
      <c r="AM31" s="146" t="n">
        <f aca="false">1/1000*[1]CoreVPAImp!AK$91</f>
        <v>0.0136256519564</v>
      </c>
      <c r="AN31" s="146" t="n">
        <f aca="false">1/1000*[1]CoreVPAImp!AL$91</f>
        <v>0.0092380821192</v>
      </c>
      <c r="AO31" s="146" t="n">
        <f aca="false">1/1000*[1]CoreVPAImp!AM$91</f>
        <v>0.004484379504</v>
      </c>
      <c r="AP31" s="146" t="n">
        <f aca="false">1/1000*[1]CoreVPAImp!AN$91</f>
        <v>0.0019275687376</v>
      </c>
      <c r="AQ31" s="146" t="n">
        <f aca="false">1/1000*[1]CoreVPAImp!AO$91</f>
        <v>0.0025244631048</v>
      </c>
      <c r="AR31" s="146" t="n">
        <f aca="false">1/1000*[1]CoreVPAImp!AP$91</f>
        <v>0.004090010438</v>
      </c>
      <c r="AS31" s="146" t="n">
        <f aca="false">1/1000*[1]CoreVPAImp!AQ$91</f>
        <v>0.00166953122</v>
      </c>
      <c r="AT31" s="146" t="n">
        <f aca="false">1/1000*[1]CoreVPAImp!AR$91</f>
        <v>0.0016247454546</v>
      </c>
      <c r="AU31" s="146" t="n">
        <f aca="false">1/1000*[1]CoreVPAImp!AS$91</f>
        <v>0</v>
      </c>
      <c r="AV31" s="146" t="n">
        <f aca="false">1/1000*[1]CoreVPAImp!AT$91</f>
        <v>0</v>
      </c>
      <c r="AW31" s="146" t="n">
        <f aca="false">1/1000*[1]CoreVPAImp!AU$91</f>
        <v>0</v>
      </c>
      <c r="AX31" s="146" t="n">
        <f aca="false">1/1000*[1]CoreVPAImp!AV$91</f>
        <v>0</v>
      </c>
      <c r="AY31" s="146" t="n">
        <f aca="false">1/1000*[1]CoreVPAImp!AW$91</f>
        <v>0</v>
      </c>
      <c r="AZ31" s="146" t="n">
        <f aca="false">1/1000*[1]CoreVPAImp!AX$91</f>
        <v>0</v>
      </c>
      <c r="BA31" s="146" t="n">
        <f aca="false">1/1000*[1]CoreVPAImp!AY$91</f>
        <v>0</v>
      </c>
      <c r="BB31" s="146" t="n">
        <f aca="false">1/1000*[1]CoreVPAImp!AZ$91</f>
        <v>0</v>
      </c>
      <c r="BC31" s="146" t="n">
        <f aca="false">1/1000*[1]CoreVPAImp!BA$91</f>
        <v>0</v>
      </c>
      <c r="BD31" s="13"/>
    </row>
    <row r="32" customFormat="false" ht="12.9" hidden="false" customHeight="false" outlineLevel="0" collapsed="false">
      <c r="B32" s="42" t="s">
        <v>82</v>
      </c>
      <c r="C32" s="145" t="n">
        <f aca="false">1/$A$1*[1]CoreVPAImp!C$193</f>
        <v>0.1773584604</v>
      </c>
      <c r="D32" s="146" t="n">
        <f aca="false">1/$A$1*[1]CoreVPAImp!C$193</f>
        <v>0.1773584604</v>
      </c>
      <c r="E32" s="146" t="n">
        <f aca="false">1/$A$1*[1]CoreVPAImp!D$193</f>
        <v>0.2257194552</v>
      </c>
      <c r="F32" s="146" t="n">
        <f aca="false">1/$A$1*[1]CoreVPAImp!E$193</f>
        <v>0.3012158012</v>
      </c>
      <c r="G32" s="146" t="n">
        <f aca="false">1/$A$1*[1]CoreVPAImp!F$193</f>
        <v>0.2972602288</v>
      </c>
      <c r="H32" s="146" t="n">
        <f aca="false">1/$A$1*[1]CoreVPAImp!G$193</f>
        <v>0.2029656244</v>
      </c>
      <c r="I32" s="146" t="n">
        <f aca="false">1/$A$1*[1]CoreVPAImp!H$193</f>
        <v>0.2083914416</v>
      </c>
      <c r="J32" s="146" t="n">
        <f aca="false">1/$A$1*[1]CoreVPAImp!I$193</f>
        <v>0.1353902545</v>
      </c>
      <c r="K32" s="146" t="n">
        <f aca="false">1/$A$1*[1]CoreVPAImp!J$193</f>
        <v>0.09635829712</v>
      </c>
      <c r="L32" s="146" t="n">
        <f aca="false">1/$A$1*[1]CoreVPAImp!K$193</f>
        <v>0.07523324332</v>
      </c>
      <c r="M32" s="146" t="n">
        <f aca="false">1/$A$1*[1]CoreVPAImp!L$193</f>
        <v>0.0725391666950938</v>
      </c>
      <c r="N32" s="146" t="n">
        <f aca="false">1/$A$1*[1]CoreVPAImp!M$193</f>
        <v>0.0722820906333333</v>
      </c>
      <c r="O32" s="146" t="n">
        <f aca="false">1/$A$1*[1]CoreVPAImp!N$193</f>
        <v>0.055859757</v>
      </c>
      <c r="P32" s="146" t="n">
        <f aca="false">1/$A$1*[1]CoreVPAImp!O$193</f>
        <v>0.0477554777454546</v>
      </c>
      <c r="Q32" s="146" t="n">
        <f aca="false">1/$A$1*[1]CoreVPAImp!P$193</f>
        <v>0.0478714116</v>
      </c>
      <c r="R32" s="146" t="n">
        <f aca="false">1/$A$1*[1]CoreVPAImp!Q$193</f>
        <v>0.0477530736</v>
      </c>
      <c r="S32" s="146" t="n">
        <f aca="false">1/$A$1*[1]CoreVPAImp!R$193</f>
        <v>0.0460953988</v>
      </c>
      <c r="T32" s="146" t="n">
        <f aca="false">1/$A$1*[1]CoreVPAImp!S$193</f>
        <v>0.0460953988</v>
      </c>
      <c r="U32" s="146" t="n">
        <f aca="false">1/$A$1*[1]CoreVPAImp!T$193</f>
        <v>0.0460953988</v>
      </c>
      <c r="V32" s="146" t="n">
        <f aca="false">1/$A$1*[1]CoreVPAImp!U$193</f>
        <v>0.0460953988</v>
      </c>
      <c r="W32" s="146" t="n">
        <f aca="false">1/$A$1*[1]CoreVPAImp!V$193</f>
        <v>0.0460953988</v>
      </c>
      <c r="X32" s="146" t="n">
        <f aca="false">1/$A$1*[1]CoreVPAImp!W$193</f>
        <v>0.0460953988</v>
      </c>
      <c r="Y32" s="146" t="n">
        <f aca="false">1/$A$1*[1]CoreVPAImp!X$193</f>
        <v>0.0460953988</v>
      </c>
      <c r="Z32" s="146" t="n">
        <f aca="false">1/$A$1*[1]CoreVPAImp!Y$193</f>
        <v>0.0460953988</v>
      </c>
      <c r="AA32" s="146" t="n">
        <f aca="false">1/$A$1*[1]CoreVPAImp!Z$193</f>
        <v>0.0460953988</v>
      </c>
      <c r="AB32" s="147" t="n">
        <f aca="false">1/$A$1*[1]CoreVPAImp!AA$193</f>
        <v>0.0460953988</v>
      </c>
      <c r="AC32" s="15"/>
      <c r="AD32" s="145" t="n">
        <f aca="false">1/1000*[1]CoreVPAImp!AB$193</f>
        <v>0.019947296745777</v>
      </c>
      <c r="AE32" s="146" t="n">
        <f aca="false">1/1000*[1]CoreVPAImp!AC$193</f>
        <v>0.0171026794172</v>
      </c>
      <c r="AF32" s="146" t="n">
        <f aca="false">1/1000*[1]CoreVPAImp!AD$193</f>
        <v>0.0233397020256</v>
      </c>
      <c r="AG32" s="146" t="n">
        <f aca="false">1/1000*[1]CoreVPAImp!AE$193</f>
        <v>0.0333450995808</v>
      </c>
      <c r="AH32" s="146" t="n">
        <f aca="false">1/1000*[1]CoreVPAImp!AF$193</f>
        <v>0.0391577095371</v>
      </c>
      <c r="AI32" s="146" t="n">
        <f aca="false">1/1000*[1]CoreVPAImp!AG$193</f>
        <v>0.0313871052924</v>
      </c>
      <c r="AJ32" s="146" t="n">
        <f aca="false">1/1000*[1]CoreVPAImp!AH$193</f>
        <v>0.036657242</v>
      </c>
      <c r="AK32" s="146" t="n">
        <f aca="false">1/1000*[1]CoreVPAImp!AI$193</f>
        <v>0.0221992973275</v>
      </c>
      <c r="AL32" s="146" t="n">
        <f aca="false">1/1000*[1]CoreVPAImp!AJ$193</f>
        <v>0.0188071534284</v>
      </c>
      <c r="AM32" s="146" t="n">
        <f aca="false">1/1000*[1]CoreVPAImp!AK$193</f>
        <v>0.0134265038072</v>
      </c>
      <c r="AN32" s="146" t="n">
        <f aca="false">1/1000*[1]CoreVPAImp!AL$193</f>
        <v>0.0120992675157</v>
      </c>
      <c r="AO32" s="146" t="n">
        <f aca="false">1/1000*[1]CoreVPAImp!AM$193</f>
        <v>0.0128184756</v>
      </c>
      <c r="AP32" s="146" t="n">
        <f aca="false">1/1000*[1]CoreVPAImp!AN$193</f>
        <v>0.0091773225456</v>
      </c>
      <c r="AQ32" s="146" t="n">
        <f aca="false">1/1000*[1]CoreVPAImp!AO$193</f>
        <v>0.0076444944603</v>
      </c>
      <c r="AR32" s="146" t="n">
        <f aca="false">1/1000*[1]CoreVPAImp!AP$193</f>
        <v>0.009811620808</v>
      </c>
      <c r="AS32" s="146" t="n">
        <f aca="false">1/1000*[1]CoreVPAImp!AQ$193</f>
        <v>0.009018016</v>
      </c>
      <c r="AT32" s="146" t="n">
        <f aca="false">1/1000*[1]CoreVPAImp!AR$193</f>
        <v>0.0107428574495</v>
      </c>
      <c r="AU32" s="146" t="n">
        <f aca="false">1/1000*[1]CoreVPAImp!AS$193</f>
        <v>0</v>
      </c>
      <c r="AV32" s="146" t="n">
        <f aca="false">1/1000*[1]CoreVPAImp!AT$193</f>
        <v>0</v>
      </c>
      <c r="AW32" s="146" t="n">
        <f aca="false">1/1000*[1]CoreVPAImp!AU$193</f>
        <v>0</v>
      </c>
      <c r="AX32" s="146" t="n">
        <f aca="false">1/1000*[1]CoreVPAImp!AV$193</f>
        <v>0</v>
      </c>
      <c r="AY32" s="146" t="n">
        <f aca="false">1/1000*[1]CoreVPAImp!AW$193</f>
        <v>0</v>
      </c>
      <c r="AZ32" s="146" t="n">
        <f aca="false">1/1000*[1]CoreVPAImp!AX$193</f>
        <v>0</v>
      </c>
      <c r="BA32" s="146" t="n">
        <f aca="false">1/1000*[1]CoreVPAImp!AY$193</f>
        <v>0</v>
      </c>
      <c r="BB32" s="146" t="n">
        <f aca="false">1/1000*[1]CoreVPAImp!AZ$193</f>
        <v>0</v>
      </c>
      <c r="BC32" s="146" t="n">
        <f aca="false">1/1000*[1]CoreVPAImp!BA$193</f>
        <v>0</v>
      </c>
      <c r="BD32" s="13"/>
    </row>
    <row r="33" customFormat="false" ht="12.9" hidden="false" customHeight="false" outlineLevel="0" collapsed="false">
      <c r="B33" s="42" t="s">
        <v>83</v>
      </c>
      <c r="C33" s="145" t="n">
        <f aca="false">1/$A$1*[1]CoreVPAImp!C$207</f>
        <v>0.1001247416</v>
      </c>
      <c r="D33" s="146" t="n">
        <f aca="false">1/$A$1*[1]CoreVPAImp!C$207</f>
        <v>0.1001247416</v>
      </c>
      <c r="E33" s="146" t="n">
        <f aca="false">1/$A$1*[1]CoreVPAImp!D$207</f>
        <v>0.1062611</v>
      </c>
      <c r="F33" s="146" t="n">
        <f aca="false">1/$A$1*[1]CoreVPAImp!E$207</f>
        <v>0.1007003792</v>
      </c>
      <c r="G33" s="146" t="n">
        <f aca="false">1/$A$1*[1]CoreVPAImp!F$207</f>
        <v>0.04624034002</v>
      </c>
      <c r="H33" s="146" t="n">
        <f aca="false">1/$A$1*[1]CoreVPAImp!G$207</f>
        <v>0.04786196592</v>
      </c>
      <c r="I33" s="146" t="n">
        <f aca="false">1/$A$1*[1]CoreVPAImp!H$207</f>
        <v>0.053111492</v>
      </c>
      <c r="J33" s="146" t="n">
        <f aca="false">1/$A$1*[1]CoreVPAImp!I$207</f>
        <v>0.05917188272</v>
      </c>
      <c r="K33" s="146" t="n">
        <f aca="false">1/$A$1*[1]CoreVPAImp!J$207</f>
        <v>0.04560922136</v>
      </c>
      <c r="L33" s="146" t="n">
        <f aca="false">1/$A$1*[1]CoreVPAImp!K$207</f>
        <v>0.0499772352</v>
      </c>
      <c r="M33" s="146" t="n">
        <f aca="false">1/$A$1*[1]CoreVPAImp!L$207</f>
        <v>0.0476122916</v>
      </c>
      <c r="N33" s="146" t="n">
        <f aca="false">1/$A$1*[1]CoreVPAImp!M$207</f>
        <v>0.039358592</v>
      </c>
      <c r="O33" s="146" t="n">
        <f aca="false">1/$A$1*[1]CoreVPAImp!N$207</f>
        <v>0.0259352448</v>
      </c>
      <c r="P33" s="146" t="n">
        <f aca="false">1/$A$1*[1]CoreVPAImp!O$207</f>
        <v>0.0188547912</v>
      </c>
      <c r="Q33" s="146" t="n">
        <f aca="false">1/$A$1*[1]CoreVPAImp!P$207</f>
        <v>0.0205724636</v>
      </c>
      <c r="R33" s="146" t="n">
        <f aca="false">1/$A$1*[1]CoreVPAImp!Q$207</f>
        <v>0.0187880264</v>
      </c>
      <c r="S33" s="146" t="n">
        <f aca="false">1/$A$1*[1]CoreVPAImp!R$207</f>
        <v>0.0168074469617021</v>
      </c>
      <c r="T33" s="146" t="n">
        <f aca="false">1/$A$1*[1]CoreVPAImp!S$207</f>
        <v>0.0168074469617021</v>
      </c>
      <c r="U33" s="146" t="n">
        <f aca="false">1/$A$1*[1]CoreVPAImp!T$207</f>
        <v>0.0168074469617021</v>
      </c>
      <c r="V33" s="146" t="n">
        <f aca="false">1/$A$1*[1]CoreVPAImp!U$207</f>
        <v>0.0168074469617021</v>
      </c>
      <c r="W33" s="146" t="n">
        <f aca="false">1/$A$1*[1]CoreVPAImp!V$207</f>
        <v>0.0168074469617021</v>
      </c>
      <c r="X33" s="146" t="n">
        <f aca="false">1/$A$1*[1]CoreVPAImp!W$207</f>
        <v>0.0168074469617021</v>
      </c>
      <c r="Y33" s="146" t="n">
        <f aca="false">1/$A$1*[1]CoreVPAImp!X$207</f>
        <v>0.0168074469617021</v>
      </c>
      <c r="Z33" s="146" t="n">
        <f aca="false">1/$A$1*[1]CoreVPAImp!Y$207</f>
        <v>0.0168074469617021</v>
      </c>
      <c r="AA33" s="146" t="n">
        <f aca="false">1/$A$1*[1]CoreVPAImp!Z$207</f>
        <v>0.0168074469617021</v>
      </c>
      <c r="AB33" s="147" t="n">
        <f aca="false">1/$A$1*[1]CoreVPAImp!AA$207</f>
        <v>0.0168074469617021</v>
      </c>
      <c r="AC33" s="15"/>
      <c r="AD33" s="145" t="n">
        <f aca="false">1/1000*[1]CoreVPAImp!AB$207</f>
        <v>0.01085036538462</v>
      </c>
      <c r="AE33" s="146" t="n">
        <f aca="false">1/1000*[1]CoreVPAImp!AC$207</f>
        <v>0.0087518846996</v>
      </c>
      <c r="AF33" s="146" t="n">
        <f aca="false">1/1000*[1]CoreVPAImp!AD$207</f>
        <v>0.009840920664</v>
      </c>
      <c r="AG33" s="146" t="n">
        <f aca="false">1/1000*[1]CoreVPAImp!AE$207</f>
        <v>0.0112716987376</v>
      </c>
      <c r="AH33" s="146" t="n">
        <f aca="false">1/1000*[1]CoreVPAImp!AF$207</f>
        <v>0.005381870179</v>
      </c>
      <c r="AI33" s="146" t="n">
        <f aca="false">1/1000*[1]CoreVPAImp!AG$207</f>
        <v>0.0052558061985</v>
      </c>
      <c r="AJ33" s="146" t="n">
        <f aca="false">1/1000*[1]CoreVPAImp!AH$207</f>
        <v>0.0084652552</v>
      </c>
      <c r="AK33" s="146" t="n">
        <f aca="false">1/1000*[1]CoreVPAImp!AI$207</f>
        <v>0.0106321485005</v>
      </c>
      <c r="AL33" s="146" t="n">
        <f aca="false">1/1000*[1]CoreVPAImp!AJ$207</f>
        <v>0.006839264124</v>
      </c>
      <c r="AM33" s="146" t="n">
        <f aca="false">1/1000*[1]CoreVPAImp!AK$207</f>
        <v>0.0069974033492</v>
      </c>
      <c r="AN33" s="146" t="n">
        <f aca="false">1/1000*[1]CoreVPAImp!AL$207</f>
        <v>0.0066113242308</v>
      </c>
      <c r="AO33" s="146" t="n">
        <f aca="false">1/1000*[1]CoreVPAImp!AM$207</f>
        <v>0.005942576064</v>
      </c>
      <c r="AP33" s="146" t="n">
        <f aca="false">1/1000*[1]CoreVPAImp!AN$207</f>
        <v>0.003600028872</v>
      </c>
      <c r="AQ33" s="146" t="n">
        <f aca="false">1/1000*[1]CoreVPAImp!AO$207</f>
        <v>0.0025225625937</v>
      </c>
      <c r="AR33" s="146" t="n">
        <f aca="false">1/1000*[1]CoreVPAImp!AP$207</f>
        <v>0.0031299632705</v>
      </c>
      <c r="AS33" s="146" t="n">
        <f aca="false">1/1000*[1]CoreVPAImp!AQ$207</f>
        <v>0.002706964757</v>
      </c>
      <c r="AT33" s="146" t="n">
        <f aca="false">1/1000*[1]CoreVPAImp!AR$207</f>
        <v>0.0024006801408</v>
      </c>
      <c r="AU33" s="146" t="n">
        <f aca="false">1/1000*[1]CoreVPAImp!AS$207</f>
        <v>0</v>
      </c>
      <c r="AV33" s="146" t="n">
        <f aca="false">1/1000*[1]CoreVPAImp!AT$207</f>
        <v>0</v>
      </c>
      <c r="AW33" s="146" t="n">
        <f aca="false">1/1000*[1]CoreVPAImp!AU$207</f>
        <v>0</v>
      </c>
      <c r="AX33" s="146" t="n">
        <f aca="false">1/1000*[1]CoreVPAImp!AV$207</f>
        <v>0</v>
      </c>
      <c r="AY33" s="146" t="n">
        <f aca="false">1/1000*[1]CoreVPAImp!AW$207</f>
        <v>0</v>
      </c>
      <c r="AZ33" s="146" t="n">
        <f aca="false">1/1000*[1]CoreVPAImp!AX$207</f>
        <v>0</v>
      </c>
      <c r="BA33" s="146" t="n">
        <f aca="false">1/1000*[1]CoreVPAImp!AY$207</f>
        <v>0</v>
      </c>
      <c r="BB33" s="146" t="n">
        <f aca="false">1/1000*[1]CoreVPAImp!AZ$207</f>
        <v>0</v>
      </c>
      <c r="BC33" s="146" t="n">
        <f aca="false">1/1000*[1]CoreVPAImp!BA$207</f>
        <v>0</v>
      </c>
      <c r="BD33" s="13"/>
    </row>
    <row r="34" customFormat="false" ht="12.9" hidden="false" customHeight="false" outlineLevel="0" collapsed="false">
      <c r="B34" s="42" t="s">
        <v>84</v>
      </c>
      <c r="C34" s="145" t="n">
        <f aca="false">1/$A$1*[1]CoreVPAImp!C$225</f>
        <v>0.199702698</v>
      </c>
      <c r="D34" s="146" t="n">
        <f aca="false">1/$A$1*[1]CoreVPAImp!C$225</f>
        <v>0.199702698</v>
      </c>
      <c r="E34" s="146" t="n">
        <f aca="false">1/$A$1*[1]CoreVPAImp!D$225</f>
        <v>0.1680250632</v>
      </c>
      <c r="F34" s="146" t="n">
        <f aca="false">1/$A$1*[1]CoreVPAImp!E$225</f>
        <v>0.1861987874</v>
      </c>
      <c r="G34" s="146" t="n">
        <f aca="false">1/$A$1*[1]CoreVPAImp!F$225</f>
        <v>0.1745138422</v>
      </c>
      <c r="H34" s="146" t="n">
        <f aca="false">1/$A$1*[1]CoreVPAImp!G$225</f>
        <v>0.1945285226</v>
      </c>
      <c r="I34" s="146" t="n">
        <f aca="false">1/$A$1*[1]CoreVPAImp!H$225</f>
        <v>0.1810880572</v>
      </c>
      <c r="J34" s="146" t="n">
        <f aca="false">1/$A$1*[1]CoreVPAImp!I$225</f>
        <v>0.18704242188</v>
      </c>
      <c r="K34" s="146" t="n">
        <f aca="false">1/$A$1*[1]CoreVPAImp!J$225</f>
        <v>0.16134925484</v>
      </c>
      <c r="L34" s="146" t="n">
        <f aca="false">1/$A$1*[1]CoreVPAImp!K$225</f>
        <v>0.111087938026667</v>
      </c>
      <c r="M34" s="146" t="n">
        <f aca="false">1/$A$1*[1]CoreVPAImp!L$225</f>
        <v>0.0927554806666667</v>
      </c>
      <c r="N34" s="146" t="n">
        <f aca="false">1/$A$1*[1]CoreVPAImp!M$225</f>
        <v>0.0890128491047619</v>
      </c>
      <c r="O34" s="146" t="n">
        <f aca="false">1/$A$1*[1]CoreVPAImp!N$225</f>
        <v>0.061827968</v>
      </c>
      <c r="P34" s="146" t="n">
        <f aca="false">1/$A$1*[1]CoreVPAImp!O$225</f>
        <v>0.0647408536</v>
      </c>
      <c r="Q34" s="146" t="n">
        <f aca="false">1/$A$1*[1]CoreVPAImp!P$225</f>
        <v>0.0591976404</v>
      </c>
      <c r="R34" s="146" t="n">
        <f aca="false">1/$A$1*[1]CoreVPAImp!Q$225</f>
        <v>0.063897144</v>
      </c>
      <c r="S34" s="146" t="n">
        <f aca="false">1/$A$1*[1]CoreVPAImp!R$225</f>
        <v>0.0666917607</v>
      </c>
      <c r="T34" s="146" t="n">
        <f aca="false">1/$A$1*[1]CoreVPAImp!S$225</f>
        <v>0.0666917607</v>
      </c>
      <c r="U34" s="146" t="n">
        <f aca="false">1/$A$1*[1]CoreVPAImp!T$225</f>
        <v>0.0666917607</v>
      </c>
      <c r="V34" s="146" t="n">
        <f aca="false">1/$A$1*[1]CoreVPAImp!U$225</f>
        <v>0.0666917607</v>
      </c>
      <c r="W34" s="146" t="n">
        <f aca="false">1/$A$1*[1]CoreVPAImp!V$225</f>
        <v>0.0666917607</v>
      </c>
      <c r="X34" s="146" t="n">
        <f aca="false">1/$A$1*[1]CoreVPAImp!W$225</f>
        <v>0.0666917607</v>
      </c>
      <c r="Y34" s="146" t="n">
        <f aca="false">1/$A$1*[1]CoreVPAImp!X$225</f>
        <v>0.0666917607</v>
      </c>
      <c r="Z34" s="146" t="n">
        <f aca="false">1/$A$1*[1]CoreVPAImp!Y$225</f>
        <v>0.0666917607</v>
      </c>
      <c r="AA34" s="146" t="n">
        <f aca="false">1/$A$1*[1]CoreVPAImp!Z$225</f>
        <v>0.0666917607</v>
      </c>
      <c r="AB34" s="147" t="n">
        <f aca="false">1/$A$1*[1]CoreVPAImp!AA$225</f>
        <v>0.0666917607</v>
      </c>
      <c r="AC34" s="15"/>
      <c r="AD34" s="145" t="n">
        <f aca="false">1/1000*[1]CoreVPAImp!AB$225</f>
        <v>0.022742101655901</v>
      </c>
      <c r="AE34" s="146" t="n">
        <f aca="false">1/1000*[1]CoreVPAImp!AC$225</f>
        <v>0.0251353883608</v>
      </c>
      <c r="AF34" s="146" t="n">
        <f aca="false">1/1000*[1]CoreVPAImp!AD$225</f>
        <v>0.0560784467808</v>
      </c>
      <c r="AG34" s="146" t="n">
        <f aca="false">1/1000*[1]CoreVPAImp!AE$225</f>
        <v>0.0271000577232</v>
      </c>
      <c r="AH34" s="146" t="n">
        <f aca="false">1/1000*[1]CoreVPAImp!AF$225</f>
        <v>0.0284042238907</v>
      </c>
      <c r="AI34" s="146" t="n">
        <f aca="false">1/1000*[1]CoreVPAImp!AG$225</f>
        <v>0.0279107340798</v>
      </c>
      <c r="AJ34" s="146" t="n">
        <f aca="false">1/1000*[1]CoreVPAImp!AH$225</f>
        <v>0.0330436252</v>
      </c>
      <c r="AK34" s="146" t="n">
        <f aca="false">1/1000*[1]CoreVPAImp!AI$225</f>
        <v>0.044304671549</v>
      </c>
      <c r="AL34" s="146" t="n">
        <f aca="false">1/1000*[1]CoreVPAImp!AJ$225</f>
        <v>0.029890759532</v>
      </c>
      <c r="AM34" s="146" t="n">
        <f aca="false">1/1000*[1]CoreVPAImp!AK$225</f>
        <v>0.0207479945156</v>
      </c>
      <c r="AN34" s="146" t="n">
        <f aca="false">1/1000*[1]CoreVPAImp!AL$225</f>
        <v>0.0179927795502</v>
      </c>
      <c r="AO34" s="146" t="n">
        <f aca="false">1/1000*[1]CoreVPAImp!AM$225</f>
        <v>0.015326989056</v>
      </c>
      <c r="AP34" s="146" t="n">
        <f aca="false">1/1000*[1]CoreVPAImp!AN$225</f>
        <v>0.0106435414448</v>
      </c>
      <c r="AQ34" s="146" t="n">
        <f aca="false">1/1000*[1]CoreVPAImp!AO$225</f>
        <v>0.0115602804375</v>
      </c>
      <c r="AR34" s="146" t="n">
        <f aca="false">1/1000*[1]CoreVPAImp!AP$225</f>
        <v>0.0117553265735</v>
      </c>
      <c r="AS34" s="146" t="n">
        <f aca="false">1/1000*[1]CoreVPAImp!AQ$225</f>
        <v>0.009733705632</v>
      </c>
      <c r="AT34" s="146" t="n">
        <f aca="false">1/1000*[1]CoreVPAImp!AR$225</f>
        <v>0.0101062106317</v>
      </c>
      <c r="AU34" s="146" t="n">
        <f aca="false">1/1000*[1]CoreVPAImp!AS$225</f>
        <v>0</v>
      </c>
      <c r="AV34" s="146" t="n">
        <f aca="false">1/1000*[1]CoreVPAImp!AT$225</f>
        <v>0</v>
      </c>
      <c r="AW34" s="146" t="n">
        <f aca="false">1/1000*[1]CoreVPAImp!AU$225</f>
        <v>0</v>
      </c>
      <c r="AX34" s="146" t="n">
        <f aca="false">1/1000*[1]CoreVPAImp!AV$225</f>
        <v>0</v>
      </c>
      <c r="AY34" s="146" t="n">
        <f aca="false">1/1000*[1]CoreVPAImp!AW$225</f>
        <v>0</v>
      </c>
      <c r="AZ34" s="146" t="n">
        <f aca="false">1/1000*[1]CoreVPAImp!AX$225</f>
        <v>0</v>
      </c>
      <c r="BA34" s="146" t="n">
        <f aca="false">1/1000*[1]CoreVPAImp!AY$225</f>
        <v>0</v>
      </c>
      <c r="BB34" s="146" t="n">
        <f aca="false">1/1000*[1]CoreVPAImp!AZ$225</f>
        <v>0</v>
      </c>
      <c r="BC34" s="146" t="n">
        <f aca="false">1/1000*[1]CoreVPAImp!BA$225</f>
        <v>0</v>
      </c>
      <c r="BD34" s="13"/>
    </row>
    <row r="35" customFormat="false" ht="12.9" hidden="false" customHeight="false" outlineLevel="0" collapsed="false">
      <c r="B35" s="42" t="s">
        <v>66</v>
      </c>
      <c r="C35" s="69" t="n">
        <f aca="false">SUM(C25:C25)-SUM(C26:C34)</f>
        <v>0.0601659375600001</v>
      </c>
      <c r="D35" s="53" t="n">
        <f aca="false">SUM(D25:D25)-SUM(D26:D34)</f>
        <v>0.0601659375600001</v>
      </c>
      <c r="E35" s="53" t="n">
        <f aca="false">SUM(E25:E25)-SUM(E26:E34)</f>
        <v>0.0425217148400001</v>
      </c>
      <c r="F35" s="53" t="n">
        <f aca="false">SUM(F25:F25)-SUM(F26:F34)</f>
        <v>0.0651733833599999</v>
      </c>
      <c r="G35" s="53" t="n">
        <f aca="false">SUM(G25:G25)-SUM(G26:G34)</f>
        <v>0.0547932080000002</v>
      </c>
      <c r="H35" s="53" t="n">
        <f aca="false">SUM(H25:H25)-SUM(H26:H34)</f>
        <v>0.0617277084000001</v>
      </c>
      <c r="I35" s="53" t="n">
        <f aca="false">SUM(I25:I25)-SUM(I26:I34)</f>
        <v>0.0802826379999997</v>
      </c>
      <c r="J35" s="53" t="n">
        <f aca="false">SUM(J25:J25)-SUM(J26:J34)</f>
        <v>0.0722653473199999</v>
      </c>
      <c r="K35" s="53" t="n">
        <f aca="false">SUM(K25:K25)-SUM(K26:K34)</f>
        <v>0.0646618886200002</v>
      </c>
      <c r="L35" s="53" t="n">
        <f aca="false">SUM(L25:L25)-SUM(L26:L34)</f>
        <v>0.0458552839600395</v>
      </c>
      <c r="M35" s="53" t="n">
        <f aca="false">SUM(M25:M25)-SUM(M26:M34)</f>
        <v>0.0422335186267457</v>
      </c>
      <c r="N35" s="53" t="n">
        <f aca="false">SUM(N25:N25)-SUM(N26:N34)</f>
        <v>0.0285776961097836</v>
      </c>
      <c r="O35" s="53" t="n">
        <f aca="false">SUM(O25:O25)-SUM(O26:O34)</f>
        <v>0.0845421236099568</v>
      </c>
      <c r="P35" s="53" t="n">
        <f aca="false">SUM(P25:P25)-SUM(P26:P34)</f>
        <v>0.0249990818805547</v>
      </c>
      <c r="Q35" s="53" t="n">
        <f aca="false">SUM(Q25:Q25)-SUM(Q26:Q34)</f>
        <v>0.0295740779936232</v>
      </c>
      <c r="R35" s="53" t="n">
        <f aca="false">SUM(R25:R25)-SUM(R26:R34)</f>
        <v>0.0257505467067723</v>
      </c>
      <c r="S35" s="53" t="n">
        <f aca="false">SUM(S25:S25)-SUM(S26:S34)</f>
        <v>0.0290835857268772</v>
      </c>
      <c r="T35" s="53" t="n">
        <f aca="false">SUM(T25:T25)-SUM(T26:T34)</f>
        <v>0.0290835857268772</v>
      </c>
      <c r="U35" s="53" t="n">
        <f aca="false">SUM(U25:U25)-SUM(U26:U34)</f>
        <v>0.0290835857268772</v>
      </c>
      <c r="V35" s="53" t="n">
        <f aca="false">SUM(V25:V25)-SUM(V26:V34)</f>
        <v>0.0290835857268772</v>
      </c>
      <c r="W35" s="53" t="n">
        <f aca="false">SUM(W25:W25)-SUM(W26:W34)</f>
        <v>0.0290835857268772</v>
      </c>
      <c r="X35" s="53" t="n">
        <f aca="false">SUM(X25:X25)-SUM(X26:X34)</f>
        <v>0.0290835857268772</v>
      </c>
      <c r="Y35" s="53" t="n">
        <f aca="false">SUM(Y25:Y25)-SUM(Y26:Y34)</f>
        <v>0.0290835857268772</v>
      </c>
      <c r="Z35" s="53" t="n">
        <f aca="false">SUM(Z25:Z25)-SUM(Z26:Z34)</f>
        <v>0.0290835857268772</v>
      </c>
      <c r="AA35" s="53" t="n">
        <f aca="false">SUM(AA25:AA25)-SUM(AA26:AA34)</f>
        <v>0.0290835857268772</v>
      </c>
      <c r="AB35" s="54" t="n">
        <f aca="false">SUM(AB25:AB25)-SUM(AB26:AB34)</f>
        <v>0.0290835857268772</v>
      </c>
      <c r="AC35" s="15"/>
      <c r="AD35" s="72" t="n">
        <f aca="false">SUM(AD25:AD25)-SUM(AD26:AD34)</f>
        <v>0.016950433019643</v>
      </c>
      <c r="AE35" s="45" t="n">
        <f aca="false">SUM(AE25:AE25)-SUM(AE26:AE34)</f>
        <v>0.0184420259316</v>
      </c>
      <c r="AF35" s="45" t="n">
        <f aca="false">SUM(AF25:AF25)-SUM(AF26:AF34)</f>
        <v>0.0177868333968</v>
      </c>
      <c r="AG35" s="45" t="n">
        <f aca="false">SUM(AG25:AG25)-SUM(AG26:AG34)</f>
        <v>0.0228472853056</v>
      </c>
      <c r="AH35" s="45" t="n">
        <f aca="false">SUM(AH25:AH25)-SUM(AH26:AH34)</f>
        <v>0.0202933179652</v>
      </c>
      <c r="AI35" s="45" t="n">
        <f aca="false">SUM(AI25:AI25)-SUM(AI26:AI34)</f>
        <v>0.0248418939483</v>
      </c>
      <c r="AJ35" s="45" t="n">
        <f aca="false">SUM(AJ25:AJ25)-SUM(AJ26:AJ34)</f>
        <v>0.0299849836</v>
      </c>
      <c r="AK35" s="45" t="n">
        <f aca="false">SUM(AK25:AK25)-SUM(AK26:AK34)</f>
        <v>0.0348405070044999</v>
      </c>
      <c r="AL35" s="45" t="n">
        <f aca="false">SUM(AL25:AL25)-SUM(AL26:AL34)</f>
        <v>0.0301981081956</v>
      </c>
      <c r="AM35" s="45" t="n">
        <f aca="false">SUM(AM25:AM25)-SUM(AM26:AM34)</f>
        <v>0.0213748929548</v>
      </c>
      <c r="AN35" s="45" t="n">
        <f aca="false">SUM(AN25:AN25)-SUM(AN26:AN34)</f>
        <v>0.0191963189466</v>
      </c>
      <c r="AO35" s="45" t="n">
        <f aca="false">SUM(AO25:AO25)-SUM(AO26:AO34)</f>
        <v>0.01308548208</v>
      </c>
      <c r="AP35" s="45" t="n">
        <f aca="false">SUM(AP25:AP25)-SUM(AP26:AP34)</f>
        <v>0.00804309853600001</v>
      </c>
      <c r="AQ35" s="45" t="n">
        <f aca="false">SUM(AQ25:AQ25)-SUM(AQ26:AQ34)</f>
        <v>0.0101528716179</v>
      </c>
      <c r="AR35" s="45" t="n">
        <f aca="false">SUM(AR25:AR25)-SUM(AR26:AR34)</f>
        <v>0.0113684806585</v>
      </c>
      <c r="AS35" s="45" t="n">
        <f aca="false">SUM(AS25:AS25)-SUM(AS26:AS34)</f>
        <v>0.008485533665</v>
      </c>
      <c r="AT35" s="45" t="n">
        <f aca="false">SUM(AT25:AT25)-SUM(AT26:AT34)</f>
        <v>0.00900796548280002</v>
      </c>
      <c r="AU35" s="45" t="n">
        <f aca="false">SUM(AU25:AU25)-SUM(AU26:AU34)</f>
        <v>0</v>
      </c>
      <c r="AV35" s="45" t="n">
        <f aca="false">SUM(AV25:AV25)-SUM(AV26:AV34)</f>
        <v>0</v>
      </c>
      <c r="AW35" s="45" t="n">
        <f aca="false">SUM(AW25:AW25)-SUM(AW26:AW34)</f>
        <v>0</v>
      </c>
      <c r="AX35" s="45" t="n">
        <f aca="false">SUM(AX25:AX25)-SUM(AX26:AX34)</f>
        <v>0</v>
      </c>
      <c r="AY35" s="45" t="n">
        <f aca="false">SUM(AY25:AY25)-SUM(AY26:AY34)</f>
        <v>0</v>
      </c>
      <c r="AZ35" s="45" t="n">
        <f aca="false">SUM(AZ25:AZ25)-SUM(AZ26:AZ34)</f>
        <v>0</v>
      </c>
      <c r="BA35" s="45" t="n">
        <f aca="false">SUM(BA25:BA25)-SUM(BA26:BA34)</f>
        <v>0</v>
      </c>
      <c r="BB35" s="45" t="n">
        <f aca="false">SUM(BB25:BB25)-SUM(BB26:BB34)</f>
        <v>0</v>
      </c>
      <c r="BC35" s="45" t="n">
        <f aca="false">SUM(BC25:BC25)-SUM(BC26:BC34)</f>
        <v>0</v>
      </c>
      <c r="BD35" s="13"/>
    </row>
    <row r="36" customFormat="false" ht="17.15" hidden="false" customHeight="true" outlineLevel="0" collapsed="false">
      <c r="B36" s="167" t="s">
        <v>85</v>
      </c>
      <c r="C36" s="168" t="n">
        <f aca="false">1/$A$1*[1]CoreVPAImp!C$194</f>
        <v>0.191144772</v>
      </c>
      <c r="D36" s="169" t="n">
        <f aca="false">1/$A$1*[1]CoreVPAImp!C$194</f>
        <v>0.191144772</v>
      </c>
      <c r="E36" s="169" t="n">
        <f aca="false">1/$A$1*[1]CoreVPAImp!D$194</f>
        <v>0.2434959376</v>
      </c>
      <c r="F36" s="169" t="n">
        <f aca="false">1/$A$1*[1]CoreVPAImp!E$194</f>
        <v>0.3534652384</v>
      </c>
      <c r="G36" s="169" t="n">
        <f aca="false">1/$A$1*[1]CoreVPAImp!F$194</f>
        <v>0.3423835472</v>
      </c>
      <c r="H36" s="169" t="n">
        <f aca="false">1/$A$1*[1]CoreVPAImp!G$194</f>
        <v>0.28244038</v>
      </c>
      <c r="I36" s="169" t="n">
        <f aca="false">1/$A$1*[1]CoreVPAImp!H$194</f>
        <v>0.3304852752</v>
      </c>
      <c r="J36" s="169" t="n">
        <f aca="false">1/$A$1*[1]CoreVPAImp!I$194</f>
        <v>0.2784912544</v>
      </c>
      <c r="K36" s="169" t="n">
        <f aca="false">1/$A$1*[1]CoreVPAImp!J$194</f>
        <v>0.154638282</v>
      </c>
      <c r="L36" s="169" t="n">
        <f aca="false">1/$A$1*[1]CoreVPAImp!K$194</f>
        <v>0.073974612</v>
      </c>
      <c r="M36" s="169" t="n">
        <f aca="false">1/$A$1*[1]CoreVPAImp!L$194</f>
        <v>0.0697005152</v>
      </c>
      <c r="N36" s="169" t="n">
        <f aca="false">1/$A$1*[1]CoreVPAImp!M$194</f>
        <v>0.041505732</v>
      </c>
      <c r="O36" s="169" t="n">
        <f aca="false">1/$A$1*[1]CoreVPAImp!N$194</f>
        <v>0.0346104316</v>
      </c>
      <c r="P36" s="169" t="n">
        <f aca="false">1/$A$1*[1]CoreVPAImp!O$194</f>
        <v>0.0354786844</v>
      </c>
      <c r="Q36" s="169" t="n">
        <f aca="false">1/$A$1*[1]CoreVPAImp!P$194</f>
        <v>0.04232958</v>
      </c>
      <c r="R36" s="169" t="n">
        <f aca="false">1/$A$1*[1]CoreVPAImp!Q$194</f>
        <v>0.0529306388</v>
      </c>
      <c r="S36" s="169" t="n">
        <f aca="false">1/$A$1*[1]CoreVPAImp!R$194</f>
        <v>0.071294534</v>
      </c>
      <c r="T36" s="169" t="n">
        <f aca="false">1/$A$1*[1]CoreVPAImp!S$194</f>
        <v>0.071294534</v>
      </c>
      <c r="U36" s="169" t="n">
        <f aca="false">1/$A$1*[1]CoreVPAImp!T$194</f>
        <v>0.071294534</v>
      </c>
      <c r="V36" s="169" t="n">
        <f aca="false">1/$A$1*[1]CoreVPAImp!U$194</f>
        <v>0.071294534</v>
      </c>
      <c r="W36" s="169" t="n">
        <f aca="false">1/$A$1*[1]CoreVPAImp!V$194</f>
        <v>0.071294534</v>
      </c>
      <c r="X36" s="169" t="n">
        <f aca="false">1/$A$1*[1]CoreVPAImp!W$194</f>
        <v>0.071294534</v>
      </c>
      <c r="Y36" s="169" t="n">
        <f aca="false">1/$A$1*[1]CoreVPAImp!X$194</f>
        <v>0.071294534</v>
      </c>
      <c r="Z36" s="169" t="n">
        <f aca="false">1/$A$1*[1]CoreVPAImp!Y$194</f>
        <v>0.071294534</v>
      </c>
      <c r="AA36" s="169" t="n">
        <f aca="false">1/$A$1*[1]CoreVPAImp!Z$194</f>
        <v>0.071294534</v>
      </c>
      <c r="AB36" s="170" t="n">
        <f aca="false">1/$A$1*[1]CoreVPAImp!AA$194</f>
        <v>0.071294534</v>
      </c>
      <c r="AC36" s="15"/>
      <c r="AD36" s="168" t="n">
        <f aca="false">1/1000*[1]CoreVPAImp!AB$194</f>
        <v>0.019705702675302</v>
      </c>
      <c r="AE36" s="169" t="n">
        <f aca="false">1/1000*[1]CoreVPAImp!AC$194</f>
        <v>0.0184826369136</v>
      </c>
      <c r="AF36" s="169" t="n">
        <f aca="false">1/1000*[1]CoreVPAImp!AD$194</f>
        <v>0.0238979918304</v>
      </c>
      <c r="AG36" s="169" t="n">
        <f aca="false">1/1000*[1]CoreVPAImp!AE$194</f>
        <v>0.0387651278672</v>
      </c>
      <c r="AH36" s="169" t="n">
        <f aca="false">1/1000*[1]CoreVPAImp!AF$194</f>
        <v>0.0456050347977</v>
      </c>
      <c r="AI36" s="169" t="n">
        <f aca="false">1/1000*[1]CoreVPAImp!AG$194</f>
        <v>0.0420268599894</v>
      </c>
      <c r="AJ36" s="169" t="n">
        <f aca="false">1/1000*[1]CoreVPAImp!AH$194</f>
        <v>0.0564279196</v>
      </c>
      <c r="AK36" s="169" t="n">
        <f aca="false">1/1000*[1]CoreVPAImp!AI$194</f>
        <v>0.063849002014</v>
      </c>
      <c r="AL36" s="169" t="n">
        <f aca="false">1/1000*[1]CoreVPAImp!AJ$194</f>
        <v>0.0381473188936</v>
      </c>
      <c r="AM36" s="169" t="n">
        <f aca="false">1/1000*[1]CoreVPAImp!AK$194</f>
        <v>0.013821135966</v>
      </c>
      <c r="AN36" s="169" t="n">
        <f aca="false">1/1000*[1]CoreVPAImp!AL$194</f>
        <v>0.0134302981554</v>
      </c>
      <c r="AO36" s="169" t="n">
        <f aca="false">1/1000*[1]CoreVPAImp!AM$194</f>
        <v>0.009184818288</v>
      </c>
      <c r="AP36" s="169" t="n">
        <f aca="false">1/1000*[1]CoreVPAImp!AN$194</f>
        <v>0.0076614062976</v>
      </c>
      <c r="AQ36" s="169" t="n">
        <f aca="false">1/1000*[1]CoreVPAImp!AO$194</f>
        <v>0.0091103622576</v>
      </c>
      <c r="AR36" s="169" t="n">
        <f aca="false">1/1000*[1]CoreVPAImp!AP$194</f>
        <v>0.0113509843135</v>
      </c>
      <c r="AS36" s="169" t="n">
        <f aca="false">1/1000*[1]CoreVPAImp!AQ$194</f>
        <v>0.010706641715</v>
      </c>
      <c r="AT36" s="169" t="n">
        <f aca="false">1/1000*[1]CoreVPAImp!AR$194</f>
        <v>0.0131764634377</v>
      </c>
      <c r="AU36" s="169" t="n">
        <f aca="false">1/1000*[1]CoreVPAImp!AS$194</f>
        <v>0</v>
      </c>
      <c r="AV36" s="169" t="n">
        <f aca="false">1/1000*[1]CoreVPAImp!AT$194</f>
        <v>0</v>
      </c>
      <c r="AW36" s="169" t="n">
        <f aca="false">1/1000*[1]CoreVPAImp!AU$194</f>
        <v>0</v>
      </c>
      <c r="AX36" s="169" t="n">
        <f aca="false">1/1000*[1]CoreVPAImp!AV$194</f>
        <v>0</v>
      </c>
      <c r="AY36" s="169" t="n">
        <f aca="false">1/1000*[1]CoreVPAImp!AW$194</f>
        <v>0</v>
      </c>
      <c r="AZ36" s="169" t="n">
        <f aca="false">1/1000*[1]CoreVPAImp!AX$194</f>
        <v>0</v>
      </c>
      <c r="BA36" s="169" t="n">
        <f aca="false">1/1000*[1]CoreVPAImp!AY$194</f>
        <v>0</v>
      </c>
      <c r="BB36" s="169" t="n">
        <f aca="false">1/1000*[1]CoreVPAImp!AZ$194</f>
        <v>0</v>
      </c>
      <c r="BC36" s="169" t="n">
        <f aca="false">1/1000*[1]CoreVPAImp!BA$194</f>
        <v>0</v>
      </c>
      <c r="BD36" s="13"/>
    </row>
    <row r="37" customFormat="false" ht="17.15" hidden="false" customHeight="true" outlineLevel="0" collapsed="false">
      <c r="B37" s="155" t="s">
        <v>86</v>
      </c>
      <c r="C37" s="151" t="n">
        <f aca="false">1/$A$1*[1]CoreVPAImp!C$273</f>
        <v>0.0948133148</v>
      </c>
      <c r="D37" s="152" t="n">
        <f aca="false">1/$A$1*[1]CoreVPAImp!C$273</f>
        <v>0.0948133148</v>
      </c>
      <c r="E37" s="152" t="n">
        <f aca="false">1/$A$1*[1]CoreVPAImp!D$273</f>
        <v>0.081332566</v>
      </c>
      <c r="F37" s="152" t="n">
        <f aca="false">1/$A$1*[1]CoreVPAImp!E$273</f>
        <v>0.095250138</v>
      </c>
      <c r="G37" s="152" t="n">
        <f aca="false">1/$A$1*[1]CoreVPAImp!F$273</f>
        <v>0.0985482576</v>
      </c>
      <c r="H37" s="152" t="n">
        <f aca="false">1/$A$1*[1]CoreVPAImp!G$273</f>
        <v>0.0947020656</v>
      </c>
      <c r="I37" s="152" t="n">
        <f aca="false">1/$A$1*[1]CoreVPAImp!H$273</f>
        <v>0.0874152352</v>
      </c>
      <c r="J37" s="152" t="n">
        <f aca="false">1/$A$1*[1]CoreVPAImp!I$273</f>
        <v>0.0829643336</v>
      </c>
      <c r="K37" s="152" t="n">
        <f aca="false">1/$A$1*[1]CoreVPAImp!J$273</f>
        <v>0.0740891732</v>
      </c>
      <c r="L37" s="152" t="n">
        <f aca="false">1/$A$1*[1]CoreVPAImp!K$273</f>
        <v>0.057805848</v>
      </c>
      <c r="M37" s="152" t="n">
        <f aca="false">1/$A$1*[1]CoreVPAImp!L$273</f>
        <v>0.0346605248</v>
      </c>
      <c r="N37" s="152" t="n">
        <f aca="false">1/$A$1*[1]CoreVPAImp!M$273</f>
        <v>0.0524437799047619</v>
      </c>
      <c r="O37" s="152" t="n">
        <f aca="false">1/$A$1*[1]CoreVPAImp!N$273</f>
        <v>0.0550278636</v>
      </c>
      <c r="P37" s="152" t="n">
        <f aca="false">1/$A$1*[1]CoreVPAImp!O$273</f>
        <v>0.0313782416</v>
      </c>
      <c r="Q37" s="152" t="n">
        <f aca="false">1/$A$1*[1]CoreVPAImp!P$273</f>
        <v>0.0281521636</v>
      </c>
      <c r="R37" s="152" t="n">
        <f aca="false">1/$A$1*[1]CoreVPAImp!Q$273</f>
        <v>0.029820338</v>
      </c>
      <c r="S37" s="152" t="n">
        <f aca="false">1/$A$1*[1]CoreVPAImp!R$273</f>
        <v>0.0631522132</v>
      </c>
      <c r="T37" s="152" t="n">
        <f aca="false">1/$A$1*[1]CoreVPAImp!S$273</f>
        <v>0.0631522132</v>
      </c>
      <c r="U37" s="152" t="n">
        <f aca="false">1/$A$1*[1]CoreVPAImp!T$273</f>
        <v>0.0631522132</v>
      </c>
      <c r="V37" s="152" t="n">
        <f aca="false">1/$A$1*[1]CoreVPAImp!U$273</f>
        <v>0.0631522132</v>
      </c>
      <c r="W37" s="152" t="n">
        <f aca="false">1/$A$1*[1]CoreVPAImp!V$273</f>
        <v>0.0631522132</v>
      </c>
      <c r="X37" s="152" t="n">
        <f aca="false">1/$A$1*[1]CoreVPAImp!W$273</f>
        <v>0.0631522132</v>
      </c>
      <c r="Y37" s="152" t="n">
        <f aca="false">1/$A$1*[1]CoreVPAImp!X$273</f>
        <v>0.0631522132</v>
      </c>
      <c r="Z37" s="152" t="n">
        <f aca="false">1/$A$1*[1]CoreVPAImp!Y$273</f>
        <v>0.0631522132</v>
      </c>
      <c r="AA37" s="152" t="n">
        <f aca="false">1/$A$1*[1]CoreVPAImp!Z$273</f>
        <v>0.0631522132</v>
      </c>
      <c r="AB37" s="153" t="n">
        <f aca="false">1/$A$1*[1]CoreVPAImp!AA$273</f>
        <v>0.0631522132</v>
      </c>
      <c r="AC37" s="70"/>
      <c r="AD37" s="151" t="n">
        <f aca="false">1/1000*[1]CoreVPAImp!AB$273</f>
        <v>0.011407477890473</v>
      </c>
      <c r="AE37" s="152" t="n">
        <f aca="false">1/1000*[1]CoreVPAImp!AC$273</f>
        <v>0.0130003660496</v>
      </c>
      <c r="AF37" s="152" t="n">
        <f aca="false">1/1000*[1]CoreVPAImp!AD$273</f>
        <v>0.0123306458592</v>
      </c>
      <c r="AG37" s="152" t="n">
        <f aca="false">1/1000*[1]CoreVPAImp!AE$273</f>
        <v>0.0130030834288</v>
      </c>
      <c r="AH37" s="152" t="n">
        <f aca="false">1/1000*[1]CoreVPAImp!AF$273</f>
        <v>0.0164800964909</v>
      </c>
      <c r="AI37" s="152" t="n">
        <f aca="false">1/1000*[1]CoreVPAImp!AG$273</f>
        <v>0.0143951874924</v>
      </c>
      <c r="AJ37" s="152" t="n">
        <f aca="false">1/1000*[1]CoreVPAImp!AH$273</f>
        <v>0.0149592184</v>
      </c>
      <c r="AK37" s="152" t="n">
        <f aca="false">1/1000*[1]CoreVPAImp!AI$273</f>
        <v>0.0164224342525</v>
      </c>
      <c r="AL37" s="152" t="n">
        <f aca="false">1/1000*[1]CoreVPAImp!AJ$273</f>
        <v>0.0177883876296</v>
      </c>
      <c r="AM37" s="152" t="n">
        <f aca="false">1/1000*[1]CoreVPAImp!AK$273</f>
        <v>0.0131268212636</v>
      </c>
      <c r="AN37" s="152" t="n">
        <f aca="false">1/1000*[1]CoreVPAImp!AL$273</f>
        <v>0.0068914618749</v>
      </c>
      <c r="AO37" s="152" t="n">
        <f aca="false">1/1000*[1]CoreVPAImp!AM$273</f>
        <v>0.008001149184</v>
      </c>
      <c r="AP37" s="152" t="n">
        <f aca="false">1/1000*[1]CoreVPAImp!AN$273</f>
        <v>0.008885439112</v>
      </c>
      <c r="AQ37" s="152" t="n">
        <f aca="false">1/1000*[1]CoreVPAImp!AO$273</f>
        <v>0.0050127726714</v>
      </c>
      <c r="AR37" s="152" t="n">
        <f aca="false">1/1000*[1]CoreVPAImp!AP$273</f>
        <v>0.0059195635125</v>
      </c>
      <c r="AS37" s="152" t="n">
        <f aca="false">1/1000*[1]CoreVPAImp!AQ$273</f>
        <v>0.0055520234315</v>
      </c>
      <c r="AT37" s="152" t="n">
        <f aca="false">1/1000*[1]CoreVPAImp!AR$273</f>
        <v>0.0102916772612</v>
      </c>
      <c r="AU37" s="152" t="n">
        <f aca="false">1/1000*[1]CoreVPAImp!AS$273</f>
        <v>0</v>
      </c>
      <c r="AV37" s="152" t="n">
        <f aca="false">1/1000*[1]CoreVPAImp!AT$273</f>
        <v>0</v>
      </c>
      <c r="AW37" s="152" t="n">
        <f aca="false">1/1000*[1]CoreVPAImp!AU$273</f>
        <v>0</v>
      </c>
      <c r="AX37" s="152" t="n">
        <f aca="false">1/1000*[1]CoreVPAImp!AV$273</f>
        <v>0</v>
      </c>
      <c r="AY37" s="152" t="n">
        <f aca="false">1/1000*[1]CoreVPAImp!AW$273</f>
        <v>0</v>
      </c>
      <c r="AZ37" s="152" t="n">
        <f aca="false">1/1000*[1]CoreVPAImp!AX$273</f>
        <v>0</v>
      </c>
      <c r="BA37" s="152" t="n">
        <f aca="false">1/1000*[1]CoreVPAImp!AY$273</f>
        <v>0</v>
      </c>
      <c r="BB37" s="152" t="n">
        <f aca="false">1/1000*[1]CoreVPAImp!AZ$273</f>
        <v>0</v>
      </c>
      <c r="BC37" s="152" t="n">
        <f aca="false">1/1000*[1]CoreVPAImp!BA$273</f>
        <v>0</v>
      </c>
      <c r="BD37" s="13"/>
    </row>
    <row r="38" customFormat="false" ht="12.9" hidden="false" customHeight="false" outlineLevel="0" collapsed="false">
      <c r="B38" s="42" t="s">
        <v>87</v>
      </c>
      <c r="C38" s="145" t="n">
        <f aca="false">1/$A$1*[1]CoreVPAImp!C$29</f>
        <v>0.00310662</v>
      </c>
      <c r="D38" s="146" t="n">
        <f aca="false">1/$A$1*[1]CoreVPAImp!C$29</f>
        <v>0.00310662</v>
      </c>
      <c r="E38" s="146" t="n">
        <f aca="false">1/$A$1*[1]CoreVPAImp!D$29</f>
        <v>0.0048311312</v>
      </c>
      <c r="F38" s="146" t="n">
        <f aca="false">1/$A$1*[1]CoreVPAImp!E$29</f>
        <v>0.0075096012</v>
      </c>
      <c r="G38" s="146" t="n">
        <f aca="false">1/$A$1*[1]CoreVPAImp!F$29</f>
        <v>0.0101717524</v>
      </c>
      <c r="H38" s="146" t="n">
        <f aca="false">1/$A$1*[1]CoreVPAImp!G$29</f>
        <v>0.0107795324</v>
      </c>
      <c r="I38" s="146" t="n">
        <f aca="false">1/$A$1*[1]CoreVPAImp!H$29</f>
        <v>0.0114470368</v>
      </c>
      <c r="J38" s="146" t="n">
        <f aca="false">1/$A$1*[1]CoreVPAImp!I$29</f>
        <v>0.0079990932</v>
      </c>
      <c r="K38" s="146" t="n">
        <f aca="false">1/$A$1*[1]CoreVPAImp!J$29</f>
        <v>0.0032533904</v>
      </c>
      <c r="L38" s="146" t="n">
        <f aca="false">1/$A$1*[1]CoreVPAImp!K$29</f>
        <v>0.001159312</v>
      </c>
      <c r="M38" s="146" t="n">
        <f aca="false">1/$A$1*[1]CoreVPAImp!L$29</f>
        <v>0.0003884244</v>
      </c>
      <c r="N38" s="146" t="n">
        <f aca="false">1/$A$1*[1]CoreVPAImp!M$29</f>
        <v>0.000481208</v>
      </c>
      <c r="O38" s="146" t="n">
        <f aca="false">1/$A$1*[1]CoreVPAImp!N$29</f>
        <v>0.00012558</v>
      </c>
      <c r="P38" s="146" t="n">
        <f aca="false">1/$A$1*[1]CoreVPAImp!O$29</f>
        <v>0.0009690408</v>
      </c>
      <c r="Q38" s="146" t="n">
        <f aca="false">1/$A$1*[1]CoreVPAImp!P$29</f>
        <v>0.0010647</v>
      </c>
      <c r="R38" s="146" t="n">
        <f aca="false">1/$A$1*[1]CoreVPAImp!Q$29</f>
        <v>0.00135252</v>
      </c>
      <c r="S38" s="146" t="n">
        <f aca="false">1/$A$1*[1]CoreVPAImp!R$29</f>
        <v>0.0017032</v>
      </c>
      <c r="T38" s="146" t="n">
        <f aca="false">1/$A$1*[1]CoreVPAImp!S$29</f>
        <v>0.0017032</v>
      </c>
      <c r="U38" s="146" t="n">
        <f aca="false">1/$A$1*[1]CoreVPAImp!T$29</f>
        <v>0.0017032</v>
      </c>
      <c r="V38" s="146" t="n">
        <f aca="false">1/$A$1*[1]CoreVPAImp!U$29</f>
        <v>0.0017032</v>
      </c>
      <c r="W38" s="146" t="n">
        <f aca="false">1/$A$1*[1]CoreVPAImp!V$29</f>
        <v>0.0017032</v>
      </c>
      <c r="X38" s="146" t="n">
        <f aca="false">1/$A$1*[1]CoreVPAImp!W$29</f>
        <v>0.0017032</v>
      </c>
      <c r="Y38" s="146" t="n">
        <f aca="false">1/$A$1*[1]CoreVPAImp!X$29</f>
        <v>0.0017032</v>
      </c>
      <c r="Z38" s="146" t="n">
        <f aca="false">1/$A$1*[1]CoreVPAImp!Y$29</f>
        <v>0.0017032</v>
      </c>
      <c r="AA38" s="146" t="n">
        <f aca="false">1/$A$1*[1]CoreVPAImp!Z$29</f>
        <v>0.0017032</v>
      </c>
      <c r="AB38" s="147" t="n">
        <f aca="false">1/$A$1*[1]CoreVPAImp!AA$29</f>
        <v>0.0017032</v>
      </c>
      <c r="AC38" s="15"/>
      <c r="AD38" s="145" t="n">
        <f aca="false">1/1000*[1]CoreVPAImp!AB$29</f>
        <v>0.00051280840986</v>
      </c>
      <c r="AE38" s="146" t="n">
        <f aca="false">1/1000*[1]CoreVPAImp!AC$29</f>
        <v>0.0005041260752</v>
      </c>
      <c r="AF38" s="146" t="n">
        <f aca="false">1/1000*[1]CoreVPAImp!AD$29</f>
        <v>0.0008665752624</v>
      </c>
      <c r="AG38" s="146" t="n">
        <f aca="false">1/1000*[1]CoreVPAImp!AE$29</f>
        <v>0.0016190842976</v>
      </c>
      <c r="AH38" s="146" t="n">
        <f aca="false">1/1000*[1]CoreVPAImp!AF$29</f>
        <v>0.0023806181126</v>
      </c>
      <c r="AI38" s="146" t="n">
        <f aca="false">1/1000*[1]CoreVPAImp!AG$29</f>
        <v>0.002685862608</v>
      </c>
      <c r="AJ38" s="146" t="n">
        <f aca="false">1/1000*[1]CoreVPAImp!AH$29</f>
        <v>0.0028740684</v>
      </c>
      <c r="AK38" s="146" t="n">
        <f aca="false">1/1000*[1]CoreVPAImp!AI$29</f>
        <v>0.002471800908</v>
      </c>
      <c r="AL38" s="146" t="n">
        <f aca="false">1/1000*[1]CoreVPAImp!AJ$29</f>
        <v>0.0014175982224</v>
      </c>
      <c r="AM38" s="146" t="n">
        <f aca="false">1/1000*[1]CoreVPAImp!AK$29</f>
        <v>0.0004724131808</v>
      </c>
      <c r="AN38" s="146" t="n">
        <f aca="false">1/1000*[1]CoreVPAImp!AL$29</f>
        <v>0.0001139014926</v>
      </c>
      <c r="AO38" s="146" t="n">
        <f aca="false">1/1000*[1]CoreVPAImp!AM$29</f>
        <v>0.000103742976</v>
      </c>
      <c r="AP38" s="146" t="n">
        <f aca="false">1/1000*[1]CoreVPAImp!AN$29</f>
        <v>1.56077504E-005</v>
      </c>
      <c r="AQ38" s="146" t="n">
        <f aca="false">1/1000*[1]CoreVPAImp!AO$29</f>
        <v>0.0001351487841</v>
      </c>
      <c r="AR38" s="146" t="n">
        <f aca="false">1/1000*[1]CoreVPAImp!AP$29</f>
        <v>0.000212254445</v>
      </c>
      <c r="AS38" s="146" t="n">
        <f aca="false">1/1000*[1]CoreVPAImp!AQ$29</f>
        <v>0.0002585367995</v>
      </c>
      <c r="AT38" s="146" t="n">
        <f aca="false">1/1000*[1]CoreVPAImp!AR$29</f>
        <v>0.0004253872045</v>
      </c>
      <c r="AU38" s="146" t="n">
        <f aca="false">1/1000*[1]CoreVPAImp!AS$29</f>
        <v>0</v>
      </c>
      <c r="AV38" s="146" t="n">
        <f aca="false">1/1000*[1]CoreVPAImp!AT$29</f>
        <v>0</v>
      </c>
      <c r="AW38" s="146" t="n">
        <f aca="false">1/1000*[1]CoreVPAImp!AU$29</f>
        <v>0</v>
      </c>
      <c r="AX38" s="146" t="n">
        <f aca="false">1/1000*[1]CoreVPAImp!AV$29</f>
        <v>0</v>
      </c>
      <c r="AY38" s="146" t="n">
        <f aca="false">1/1000*[1]CoreVPAImp!AW$29</f>
        <v>0</v>
      </c>
      <c r="AZ38" s="146" t="n">
        <f aca="false">1/1000*[1]CoreVPAImp!AX$29</f>
        <v>0</v>
      </c>
      <c r="BA38" s="146" t="n">
        <f aca="false">1/1000*[1]CoreVPAImp!AY$29</f>
        <v>0</v>
      </c>
      <c r="BB38" s="146" t="n">
        <f aca="false">1/1000*[1]CoreVPAImp!AZ$29</f>
        <v>0</v>
      </c>
      <c r="BC38" s="146" t="n">
        <f aca="false">1/1000*[1]CoreVPAImp!BA$29</f>
        <v>0</v>
      </c>
      <c r="BD38" s="13"/>
    </row>
    <row r="39" customFormat="false" ht="12.9" hidden="false" customHeight="false" outlineLevel="0" collapsed="false">
      <c r="B39" s="42" t="s">
        <v>88</v>
      </c>
      <c r="C39" s="145" t="n">
        <f aca="false">1/$A$1*[1]CoreVPAImp!C$135</f>
        <v>0.013379976</v>
      </c>
      <c r="D39" s="146" t="n">
        <f aca="false">1/$A$1*[1]CoreVPAImp!C$135</f>
        <v>0.013379976</v>
      </c>
      <c r="E39" s="146" t="n">
        <f aca="false">1/$A$1*[1]CoreVPAImp!D$135</f>
        <v>0.0088092988</v>
      </c>
      <c r="F39" s="146" t="n">
        <f aca="false">1/$A$1*[1]CoreVPAImp!E$135</f>
        <v>0.01115408</v>
      </c>
      <c r="G39" s="146" t="n">
        <f aca="false">1/$A$1*[1]CoreVPAImp!F$135</f>
        <v>0.01659099</v>
      </c>
      <c r="H39" s="146" t="n">
        <f aca="false">1/$A$1*[1]CoreVPAImp!G$135</f>
        <v>0.01913184</v>
      </c>
      <c r="I39" s="146" t="n">
        <f aca="false">1/$A$1*[1]CoreVPAImp!H$135</f>
        <v>0.016739206</v>
      </c>
      <c r="J39" s="146" t="n">
        <f aca="false">1/$A$1*[1]CoreVPAImp!I$135</f>
        <v>0.0136974344</v>
      </c>
      <c r="K39" s="146" t="n">
        <f aca="false">1/$A$1*[1]CoreVPAImp!J$135</f>
        <v>0.0137319496</v>
      </c>
      <c r="L39" s="146" t="n">
        <f aca="false">1/$A$1*[1]CoreVPAImp!K$135</f>
        <v>0.006156256</v>
      </c>
      <c r="M39" s="146" t="n">
        <f aca="false">1/$A$1*[1]CoreVPAImp!L$135</f>
        <v>0.0036599548</v>
      </c>
      <c r="N39" s="146" t="n">
        <f aca="false">1/$A$1*[1]CoreVPAImp!M$135</f>
        <v>0.0033387612</v>
      </c>
      <c r="O39" s="146" t="n">
        <f aca="false">1/$A$1*[1]CoreVPAImp!N$135</f>
        <v>0.00802918</v>
      </c>
      <c r="P39" s="146" t="n">
        <f aca="false">1/$A$1*[1]CoreVPAImp!O$135</f>
        <v>0.0036943612</v>
      </c>
      <c r="Q39" s="146" t="n">
        <f aca="false">1/$A$1*[1]CoreVPAImp!P$135</f>
        <v>0.00415334</v>
      </c>
      <c r="R39" s="146" t="n">
        <f aca="false">1/$A$1*[1]CoreVPAImp!Q$135</f>
        <v>0.0023692172</v>
      </c>
      <c r="S39" s="146" t="n">
        <f aca="false">1/$A$1*[1]CoreVPAImp!R$135</f>
        <v>0.0031039448</v>
      </c>
      <c r="T39" s="146" t="n">
        <f aca="false">1/$A$1*[1]CoreVPAImp!S$135</f>
        <v>0.0031039448</v>
      </c>
      <c r="U39" s="146" t="n">
        <f aca="false">1/$A$1*[1]CoreVPAImp!T$135</f>
        <v>0.0031039448</v>
      </c>
      <c r="V39" s="146" t="n">
        <f aca="false">1/$A$1*[1]CoreVPAImp!U$135</f>
        <v>0.0031039448</v>
      </c>
      <c r="W39" s="146" t="n">
        <f aca="false">1/$A$1*[1]CoreVPAImp!V$135</f>
        <v>0.0031039448</v>
      </c>
      <c r="X39" s="146" t="n">
        <f aca="false">1/$A$1*[1]CoreVPAImp!W$135</f>
        <v>0.0031039448</v>
      </c>
      <c r="Y39" s="146" t="n">
        <f aca="false">1/$A$1*[1]CoreVPAImp!X$135</f>
        <v>0.0031039448</v>
      </c>
      <c r="Z39" s="146" t="n">
        <f aca="false">1/$A$1*[1]CoreVPAImp!Y$135</f>
        <v>0.0031039448</v>
      </c>
      <c r="AA39" s="146" t="n">
        <f aca="false">1/$A$1*[1]CoreVPAImp!Z$135</f>
        <v>0.0031039448</v>
      </c>
      <c r="AB39" s="147" t="n">
        <f aca="false">1/$A$1*[1]CoreVPAImp!AA$135</f>
        <v>0.0031039448</v>
      </c>
      <c r="AC39" s="15"/>
      <c r="AD39" s="145" t="n">
        <f aca="false">1/1000*[1]CoreVPAImp!AB$135</f>
        <v>0.000764090257092</v>
      </c>
      <c r="AE39" s="146" t="n">
        <f aca="false">1/1000*[1]CoreVPAImp!AC$135</f>
        <v>0.0011719606656</v>
      </c>
      <c r="AF39" s="146" t="n">
        <f aca="false">1/1000*[1]CoreVPAImp!AD$135</f>
        <v>0.0008346924672</v>
      </c>
      <c r="AG39" s="146" t="n">
        <f aca="false">1/1000*[1]CoreVPAImp!AE$135</f>
        <v>0.0013005938064</v>
      </c>
      <c r="AH39" s="146" t="n">
        <f aca="false">1/1000*[1]CoreVPAImp!AF$135</f>
        <v>0.0019584807452</v>
      </c>
      <c r="AI39" s="146" t="n">
        <f aca="false">1/1000*[1]CoreVPAImp!AG$135</f>
        <v>0.002083519152</v>
      </c>
      <c r="AJ39" s="146" t="n">
        <f aca="false">1/1000*[1]CoreVPAImp!AH$135</f>
        <v>0.0018281536</v>
      </c>
      <c r="AK39" s="146" t="n">
        <f aca="false">1/1000*[1]CoreVPAImp!AI$135</f>
        <v>0.0017976505875</v>
      </c>
      <c r="AL39" s="146" t="n">
        <f aca="false">1/1000*[1]CoreVPAImp!AJ$135</f>
        <v>0.001737801678</v>
      </c>
      <c r="AM39" s="146" t="n">
        <f aca="false">1/1000*[1]CoreVPAImp!AK$135</f>
        <v>0.0010321673428</v>
      </c>
      <c r="AN39" s="146" t="n">
        <f aca="false">1/1000*[1]CoreVPAImp!AL$135</f>
        <v>0.0005712666669</v>
      </c>
      <c r="AO39" s="146" t="n">
        <f aca="false">1/1000*[1]CoreVPAImp!AM$135</f>
        <v>0.000421011792</v>
      </c>
      <c r="AP39" s="146" t="n">
        <f aca="false">1/1000*[1]CoreVPAImp!AN$135</f>
        <v>0.0008823145584</v>
      </c>
      <c r="AQ39" s="146" t="n">
        <f aca="false">1/1000*[1]CoreVPAImp!AO$135</f>
        <v>0.000490520454</v>
      </c>
      <c r="AR39" s="146" t="n">
        <f aca="false">1/1000*[1]CoreVPAImp!AP$135</f>
        <v>0.000590829119</v>
      </c>
      <c r="AS39" s="146" t="n">
        <f aca="false">1/1000*[1]CoreVPAImp!AQ$135</f>
        <v>0.000299267654</v>
      </c>
      <c r="AT39" s="146" t="n">
        <f aca="false">1/1000*[1]CoreVPAImp!AR$135</f>
        <v>0.000316650883</v>
      </c>
      <c r="AU39" s="146" t="n">
        <f aca="false">1/1000*[1]CoreVPAImp!AS$135</f>
        <v>0</v>
      </c>
      <c r="AV39" s="146" t="n">
        <f aca="false">1/1000*[1]CoreVPAImp!AT$135</f>
        <v>0</v>
      </c>
      <c r="AW39" s="146" t="n">
        <f aca="false">1/1000*[1]CoreVPAImp!AU$135</f>
        <v>0</v>
      </c>
      <c r="AX39" s="146" t="n">
        <f aca="false">1/1000*[1]CoreVPAImp!AV$135</f>
        <v>0</v>
      </c>
      <c r="AY39" s="146" t="n">
        <f aca="false">1/1000*[1]CoreVPAImp!AW$135</f>
        <v>0</v>
      </c>
      <c r="AZ39" s="146" t="n">
        <f aca="false">1/1000*[1]CoreVPAImp!AX$135</f>
        <v>0</v>
      </c>
      <c r="BA39" s="146" t="n">
        <f aca="false">1/1000*[1]CoreVPAImp!AY$135</f>
        <v>0</v>
      </c>
      <c r="BB39" s="146" t="n">
        <f aca="false">1/1000*[1]CoreVPAImp!AZ$135</f>
        <v>0</v>
      </c>
      <c r="BC39" s="146" t="n">
        <f aca="false">1/1000*[1]CoreVPAImp!BA$135</f>
        <v>0</v>
      </c>
      <c r="BD39" s="13"/>
    </row>
    <row r="40" customFormat="false" ht="12.9" hidden="false" customHeight="false" outlineLevel="0" collapsed="false">
      <c r="B40" s="42" t="s">
        <v>89</v>
      </c>
      <c r="C40" s="154" t="n">
        <f aca="false">SUM(C47:C50)</f>
        <v>0.0503906808</v>
      </c>
      <c r="D40" s="146" t="n">
        <f aca="false">SUM(D47:D50)</f>
        <v>0.0503906808</v>
      </c>
      <c r="E40" s="146" t="n">
        <f aca="false">SUM(E47:E50)</f>
        <v>0.04546498</v>
      </c>
      <c r="F40" s="146" t="n">
        <f aca="false">SUM(F47:F50)</f>
        <v>0.0325783624</v>
      </c>
      <c r="G40" s="146" t="n">
        <f aca="false">SUM(G47:G50)</f>
        <v>0.039757742</v>
      </c>
      <c r="H40" s="146" t="n">
        <f aca="false">SUM(H47:H50)</f>
        <v>0.028060205</v>
      </c>
      <c r="I40" s="146" t="n">
        <f aca="false">SUM(I47:I50)</f>
        <v>0.0283836396</v>
      </c>
      <c r="J40" s="146" t="n">
        <f aca="false">SUM(J47:J50)</f>
        <v>0.0271351832</v>
      </c>
      <c r="K40" s="146" t="n">
        <f aca="false">SUM(K47:K50)</f>
        <v>0.02545211</v>
      </c>
      <c r="L40" s="146" t="n">
        <f aca="false">SUM(L47:L50)</f>
        <v>0.0168878024</v>
      </c>
      <c r="M40" s="146" t="n">
        <f aca="false">SUM(M47:M50)</f>
        <v>0.0116363724</v>
      </c>
      <c r="N40" s="146" t="n">
        <f aca="false">SUM(N47:N50)</f>
        <v>0.0141588436</v>
      </c>
      <c r="O40" s="146" t="n">
        <f aca="false">SUM(O47:O50)</f>
        <v>0.0203553984</v>
      </c>
      <c r="P40" s="146" t="n">
        <f aca="false">SUM(P47:P50)</f>
        <v>0.0145684672</v>
      </c>
      <c r="Q40" s="146" t="n">
        <f aca="false">SUM(Q47:Q50)</f>
        <v>0.0141737696</v>
      </c>
      <c r="R40" s="146" t="n">
        <f aca="false">SUM(R47:R50)</f>
        <v>0.0173283404</v>
      </c>
      <c r="S40" s="146" t="n">
        <f aca="false">SUM(S47:S50)</f>
        <v>0.0297865008</v>
      </c>
      <c r="T40" s="146" t="n">
        <f aca="false">SUM(T47:T50)</f>
        <v>0.0297865008</v>
      </c>
      <c r="U40" s="146" t="n">
        <f aca="false">SUM(U47:U50)</f>
        <v>0.0297865008</v>
      </c>
      <c r="V40" s="146" t="n">
        <f aca="false">SUM(V47:V50)</f>
        <v>0.0297865008</v>
      </c>
      <c r="W40" s="146" t="n">
        <f aca="false">SUM(W47:W50)</f>
        <v>0.0297865008</v>
      </c>
      <c r="X40" s="146" t="n">
        <f aca="false">SUM(X47:X50)</f>
        <v>0.0297865008</v>
      </c>
      <c r="Y40" s="146" t="n">
        <f aca="false">SUM(Y47:Y50)</f>
        <v>0.0297865008</v>
      </c>
      <c r="Z40" s="146" t="n">
        <f aca="false">SUM(Z47:Z50)</f>
        <v>0.0297865008</v>
      </c>
      <c r="AA40" s="146" t="n">
        <f aca="false">SUM(AA47:AA50)</f>
        <v>0.0297865008</v>
      </c>
      <c r="AB40" s="147" t="n">
        <f aca="false">SUM(AB47:AB50)</f>
        <v>0.0297865008</v>
      </c>
      <c r="AC40" s="15"/>
      <c r="AD40" s="154" t="n">
        <f aca="false">SUM(AD47:AD50)</f>
        <v>0.008041628</v>
      </c>
      <c r="AE40" s="146" t="n">
        <f aca="false">SUM(AE47:AE50)</f>
        <v>0.008257075</v>
      </c>
      <c r="AF40" s="146" t="n">
        <f aca="false">SUM(AF47:AF50)</f>
        <v>0.007397775</v>
      </c>
      <c r="AG40" s="146" t="n">
        <f aca="false">SUM(AG47:AG50)</f>
        <v>0.005604273</v>
      </c>
      <c r="AH40" s="146" t="n">
        <f aca="false">SUM(AH47:AH50)</f>
        <v>0.0072923227013</v>
      </c>
      <c r="AI40" s="146" t="n">
        <f aca="false">SUM(AI47:AI50)</f>
        <v>0.004656205983</v>
      </c>
      <c r="AJ40" s="146" t="n">
        <f aca="false">SUM(AJ47:AJ50)</f>
        <v>0.0045063484</v>
      </c>
      <c r="AK40" s="146" t="n">
        <f aca="false">SUM(AK47:AK50)</f>
        <v>0.0050146142735</v>
      </c>
      <c r="AL40" s="146" t="n">
        <f aca="false">SUM(AL47:AL50)</f>
        <v>0.0059712906244</v>
      </c>
      <c r="AM40" s="146" t="n">
        <f aca="false">SUM(AM47:AM50)</f>
        <v>0.0039292157608</v>
      </c>
      <c r="AN40" s="146" t="n">
        <f aca="false">SUM(AN47:AN50)</f>
        <v>0.0025050056004</v>
      </c>
      <c r="AO40" s="146" t="n">
        <f aca="false">SUM(AO47:AO50)</f>
        <v>0.004049130336</v>
      </c>
      <c r="AP40" s="146" t="n">
        <f aca="false">SUM(AP47:AP50)</f>
        <v>0.0051208903152</v>
      </c>
      <c r="AQ40" s="146" t="n">
        <f aca="false">SUM(AQ47:AQ50)</f>
        <v>0.0027804145368</v>
      </c>
      <c r="AR40" s="146" t="n">
        <f aca="false">SUM(AR47:AR50)</f>
        <v>0.0031686305915</v>
      </c>
      <c r="AS40" s="146" t="n">
        <f aca="false">SUM(AS47:AS50)</f>
        <v>0.003489424099</v>
      </c>
      <c r="AT40" s="146" t="n">
        <f aca="false">SUM(AT47:AT50)</f>
        <v>0.0055054726544</v>
      </c>
      <c r="AU40" s="146" t="n">
        <f aca="false">SUM(AU47:AU50)</f>
        <v>0</v>
      </c>
      <c r="AV40" s="146" t="n">
        <f aca="false">SUM(AV47:AV50)</f>
        <v>0</v>
      </c>
      <c r="AW40" s="146" t="n">
        <f aca="false">SUM(AW47:AW50)</f>
        <v>0</v>
      </c>
      <c r="AX40" s="146" t="n">
        <f aca="false">SUM(AX47:AX50)</f>
        <v>0</v>
      </c>
      <c r="AY40" s="146" t="n">
        <f aca="false">SUM(AY47:AY50)</f>
        <v>0</v>
      </c>
      <c r="AZ40" s="146" t="n">
        <f aca="false">SUM(AZ47:AZ50)</f>
        <v>0</v>
      </c>
      <c r="BA40" s="146" t="n">
        <f aca="false">SUM(BA47:BA50)</f>
        <v>0</v>
      </c>
      <c r="BB40" s="146" t="n">
        <f aca="false">SUM(BB47:BB50)</f>
        <v>0</v>
      </c>
      <c r="BC40" s="146" t="n">
        <f aca="false">SUM(BC47:BC50)</f>
        <v>0</v>
      </c>
      <c r="BD40" s="13"/>
    </row>
    <row r="41" customFormat="false" ht="12.9" hidden="false" customHeight="false" outlineLevel="0" collapsed="false">
      <c r="B41" s="42" t="s">
        <v>90</v>
      </c>
      <c r="C41" s="145" t="n">
        <f aca="false">1/$A$1*[1]CoreVPAImp!C$244</f>
        <v>0.025037578</v>
      </c>
      <c r="D41" s="146" t="n">
        <f aca="false">1/$A$1*[1]CoreVPAImp!C$244</f>
        <v>0.025037578</v>
      </c>
      <c r="E41" s="146" t="n">
        <f aca="false">1/$A$1*[1]CoreVPAImp!D$244</f>
        <v>0.018405336</v>
      </c>
      <c r="F41" s="146" t="n">
        <f aca="false">1/$A$1*[1]CoreVPAImp!E$244</f>
        <v>0.0408328048</v>
      </c>
      <c r="G41" s="146" t="n">
        <f aca="false">1/$A$1*[1]CoreVPAImp!F$244</f>
        <v>0.0255065332</v>
      </c>
      <c r="H41" s="146" t="n">
        <f aca="false">1/$A$1*[1]CoreVPAImp!G$244</f>
        <v>0.0310074282</v>
      </c>
      <c r="I41" s="146" t="n">
        <f aca="false">1/$A$1*[1]CoreVPAImp!H$244</f>
        <v>0.0267088128</v>
      </c>
      <c r="J41" s="146" t="n">
        <f aca="false">1/$A$1*[1]CoreVPAImp!I$244</f>
        <v>0.0319970712</v>
      </c>
      <c r="K41" s="146" t="n">
        <f aca="false">1/$A$1*[1]CoreVPAImp!J$244</f>
        <v>0.0252349492</v>
      </c>
      <c r="L41" s="146" t="n">
        <f aca="false">1/$A$1*[1]CoreVPAImp!K$244</f>
        <v>0.0316086088</v>
      </c>
      <c r="M41" s="146" t="n">
        <f aca="false">1/$A$1*[1]CoreVPAImp!L$244</f>
        <v>0.0131276268</v>
      </c>
      <c r="N41" s="146" t="n">
        <f aca="false">1/$A$1*[1]CoreVPAImp!M$244</f>
        <v>0.00843874093333333</v>
      </c>
      <c r="O41" s="146" t="n">
        <f aca="false">1/$A$1*[1]CoreVPAImp!N$244</f>
        <v>0.00276633</v>
      </c>
      <c r="P41" s="146" t="n">
        <f aca="false">1/$A$1*[1]CoreVPAImp!O$244</f>
        <v>0.0045271564</v>
      </c>
      <c r="Q41" s="146" t="n">
        <f aca="false">1/$A$1*[1]CoreVPAImp!P$244</f>
        <v>0.007494694</v>
      </c>
      <c r="R41" s="146" t="n">
        <f aca="false">1/$A$1*[1]CoreVPAImp!Q$244</f>
        <v>0.0064764076</v>
      </c>
      <c r="S41" s="146" t="n">
        <f aca="false">1/$A$1*[1]CoreVPAImp!R$244</f>
        <v>0.0240917944</v>
      </c>
      <c r="T41" s="146" t="n">
        <f aca="false">1/$A$1*[1]CoreVPAImp!S$244</f>
        <v>0.0240917944</v>
      </c>
      <c r="U41" s="146" t="n">
        <f aca="false">1/$A$1*[1]CoreVPAImp!T$244</f>
        <v>0.0240917944</v>
      </c>
      <c r="V41" s="146" t="n">
        <f aca="false">1/$A$1*[1]CoreVPAImp!U$244</f>
        <v>0.0240917944</v>
      </c>
      <c r="W41" s="146" t="n">
        <f aca="false">1/$A$1*[1]CoreVPAImp!V$244</f>
        <v>0.0240917944</v>
      </c>
      <c r="X41" s="146" t="n">
        <f aca="false">1/$A$1*[1]CoreVPAImp!W$244</f>
        <v>0.0240917944</v>
      </c>
      <c r="Y41" s="146" t="n">
        <f aca="false">1/$A$1*[1]CoreVPAImp!X$244</f>
        <v>0.0240917944</v>
      </c>
      <c r="Z41" s="146" t="n">
        <f aca="false">1/$A$1*[1]CoreVPAImp!Y$244</f>
        <v>0.0240917944</v>
      </c>
      <c r="AA41" s="146" t="n">
        <f aca="false">1/$A$1*[1]CoreVPAImp!Z$244</f>
        <v>0.0240917944</v>
      </c>
      <c r="AB41" s="147" t="n">
        <f aca="false">1/$A$1*[1]CoreVPAImp!AA$244</f>
        <v>0.0240917944</v>
      </c>
      <c r="AC41" s="15"/>
      <c r="AD41" s="145" t="n">
        <f aca="false">1/1000*[1]CoreVPAImp!AB$244</f>
        <v>0.001850408770398</v>
      </c>
      <c r="AE41" s="146" t="n">
        <f aca="false">1/1000*[1]CoreVPAImp!AC$244</f>
        <v>0.0028624173084</v>
      </c>
      <c r="AF41" s="146" t="n">
        <f aca="false">1/1000*[1]CoreVPAImp!AD$244</f>
        <v>0.0030017135856</v>
      </c>
      <c r="AG41" s="146" t="n">
        <f aca="false">1/1000*[1]CoreVPAImp!AE$244</f>
        <v>0.0042176927744</v>
      </c>
      <c r="AH41" s="146" t="n">
        <f aca="false">1/1000*[1]CoreVPAImp!AF$244</f>
        <v>0.0042010147627</v>
      </c>
      <c r="AI41" s="146" t="n">
        <f aca="false">1/1000*[1]CoreVPAImp!AG$244</f>
        <v>0.004386833451</v>
      </c>
      <c r="AJ41" s="146" t="n">
        <f aca="false">1/1000*[1]CoreVPAImp!AH$244</f>
        <v>0.0053224884</v>
      </c>
      <c r="AK41" s="146" t="n">
        <f aca="false">1/1000*[1]CoreVPAImp!AI$244</f>
        <v>0.0068358689825</v>
      </c>
      <c r="AL41" s="146" t="n">
        <f aca="false">1/1000*[1]CoreVPAImp!AJ$244</f>
        <v>0.007847629896</v>
      </c>
      <c r="AM41" s="146" t="n">
        <f aca="false">1/1000*[1]CoreVPAImp!AK$244</f>
        <v>0.007387530304</v>
      </c>
      <c r="AN41" s="146" t="n">
        <f aca="false">1/1000*[1]CoreVPAImp!AL$244</f>
        <v>0.0033347174823</v>
      </c>
      <c r="AO41" s="146" t="n">
        <f aca="false">1/1000*[1]CoreVPAImp!AM$244</f>
        <v>0.0018876564</v>
      </c>
      <c r="AP41" s="146" t="n">
        <f aca="false">1/1000*[1]CoreVPAImp!AN$244</f>
        <v>0.0010512195056</v>
      </c>
      <c r="AQ41" s="146" t="n">
        <f aca="false">1/1000*[1]CoreVPAImp!AO$244</f>
        <v>0.0010839978762</v>
      </c>
      <c r="AR41" s="146" t="n">
        <f aca="false">1/1000*[1]CoreVPAImp!AP$244</f>
        <v>0.00178080111</v>
      </c>
      <c r="AS41" s="146" t="n">
        <f aca="false">1/1000*[1]CoreVPAImp!AQ$244</f>
        <v>0.0012269017425</v>
      </c>
      <c r="AT41" s="146" t="n">
        <f aca="false">1/1000*[1]CoreVPAImp!AR$244</f>
        <v>0.0032105490603</v>
      </c>
      <c r="AU41" s="146" t="n">
        <f aca="false">1/1000*[1]CoreVPAImp!AS$244</f>
        <v>0</v>
      </c>
      <c r="AV41" s="146" t="n">
        <f aca="false">1/1000*[1]CoreVPAImp!AT$244</f>
        <v>0</v>
      </c>
      <c r="AW41" s="146" t="n">
        <f aca="false">1/1000*[1]CoreVPAImp!AU$244</f>
        <v>0</v>
      </c>
      <c r="AX41" s="146" t="n">
        <f aca="false">1/1000*[1]CoreVPAImp!AV$244</f>
        <v>0</v>
      </c>
      <c r="AY41" s="146" t="n">
        <f aca="false">1/1000*[1]CoreVPAImp!AW$244</f>
        <v>0</v>
      </c>
      <c r="AZ41" s="146" t="n">
        <f aca="false">1/1000*[1]CoreVPAImp!AX$244</f>
        <v>0</v>
      </c>
      <c r="BA41" s="146" t="n">
        <f aca="false">1/1000*[1]CoreVPAImp!AY$244</f>
        <v>0</v>
      </c>
      <c r="BB41" s="146" t="n">
        <f aca="false">1/1000*[1]CoreVPAImp!AZ$244</f>
        <v>0</v>
      </c>
      <c r="BC41" s="146" t="n">
        <f aca="false">1/1000*[1]CoreVPAImp!BA$244</f>
        <v>0</v>
      </c>
      <c r="BD41" s="13"/>
    </row>
    <row r="42" customFormat="false" ht="12.9" hidden="false" customHeight="false" outlineLevel="0" collapsed="false">
      <c r="B42" s="42" t="s">
        <v>66</v>
      </c>
      <c r="C42" s="69" t="n">
        <f aca="false">SUM(C37:C37)-SUM(C38:C41)</f>
        <v>0.00289845999999999</v>
      </c>
      <c r="D42" s="53" t="n">
        <f aca="false">SUM(D37:D37)-SUM(D38:D41)</f>
        <v>0.00289845999999999</v>
      </c>
      <c r="E42" s="53" t="n">
        <f aca="false">SUM(E37:E37)-SUM(E38:E41)</f>
        <v>0.00382182</v>
      </c>
      <c r="F42" s="53" t="n">
        <f aca="false">SUM(F37:F37)-SUM(F38:F41)</f>
        <v>0.00317528960000001</v>
      </c>
      <c r="G42" s="53" t="n">
        <f aca="false">SUM(G37:G37)-SUM(G38:G41)</f>
        <v>0.00652124000000001</v>
      </c>
      <c r="H42" s="53" t="n">
        <f aca="false">SUM(H37:H37)-SUM(H38:H41)</f>
        <v>0.00572306</v>
      </c>
      <c r="I42" s="53" t="n">
        <f aca="false">SUM(I37:I37)-SUM(I38:I41)</f>
        <v>0.00413654000000001</v>
      </c>
      <c r="J42" s="53" t="n">
        <f aca="false">SUM(J37:J37)-SUM(J38:J41)</f>
        <v>0.00213555159999999</v>
      </c>
      <c r="K42" s="53" t="n">
        <f aca="false">SUM(K37:K37)-SUM(K38:K41)</f>
        <v>0.00641677399999999</v>
      </c>
      <c r="L42" s="53" t="n">
        <f aca="false">SUM(L37:L37)-SUM(L38:L41)</f>
        <v>0.0019938688</v>
      </c>
      <c r="M42" s="53" t="n">
        <f aca="false">SUM(M37:M37)-SUM(M38:M41)</f>
        <v>0.0058481464</v>
      </c>
      <c r="N42" s="53" t="n">
        <f aca="false">SUM(N37:N37)-SUM(N38:N41)</f>
        <v>0.0260262261714286</v>
      </c>
      <c r="O42" s="53" t="n">
        <f aca="false">SUM(O37:O37)-SUM(O38:O41)</f>
        <v>0.0237513752</v>
      </c>
      <c r="P42" s="53" t="n">
        <f aca="false">SUM(P37:P37)-SUM(P38:P41)</f>
        <v>0.007619216</v>
      </c>
      <c r="Q42" s="53" t="n">
        <f aca="false">SUM(Q37:Q37)-SUM(Q38:Q41)</f>
        <v>0.00126566</v>
      </c>
      <c r="R42" s="53" t="n">
        <f aca="false">SUM(R37:R37)-SUM(R38:R41)</f>
        <v>0.0022938528</v>
      </c>
      <c r="S42" s="53" t="n">
        <f aca="false">SUM(S37:S37)-SUM(S38:S41)</f>
        <v>0.0044667732</v>
      </c>
      <c r="T42" s="53" t="n">
        <f aca="false">SUM(T37:T37)-SUM(T38:T41)</f>
        <v>0.0044667732</v>
      </c>
      <c r="U42" s="53" t="n">
        <f aca="false">SUM(U37:U37)-SUM(U38:U41)</f>
        <v>0.0044667732</v>
      </c>
      <c r="V42" s="53" t="n">
        <f aca="false">SUM(V37:V37)-SUM(V38:V41)</f>
        <v>0.0044667732</v>
      </c>
      <c r="W42" s="53" t="n">
        <f aca="false">SUM(W37:W37)-SUM(W38:W41)</f>
        <v>0.0044667732</v>
      </c>
      <c r="X42" s="53" t="n">
        <f aca="false">SUM(X37:X37)-SUM(X38:X41)</f>
        <v>0.0044667732</v>
      </c>
      <c r="Y42" s="53" t="n">
        <f aca="false">SUM(Y37:Y37)-SUM(Y38:Y41)</f>
        <v>0.0044667732</v>
      </c>
      <c r="Z42" s="53" t="n">
        <f aca="false">SUM(Z37:Z37)-SUM(Z38:Z41)</f>
        <v>0.0044667732</v>
      </c>
      <c r="AA42" s="53" t="n">
        <f aca="false">SUM(AA37:AA37)-SUM(AA38:AA41)</f>
        <v>0.0044667732</v>
      </c>
      <c r="AB42" s="54" t="n">
        <f aca="false">SUM(AB37:AB37)-SUM(AB38:AB41)</f>
        <v>0.0044667732</v>
      </c>
      <c r="AC42" s="15"/>
      <c r="AD42" s="72" t="n">
        <f aca="false">SUM(AD37:AD37)-SUM(AD38:AD41)</f>
        <v>0.000238542453122999</v>
      </c>
      <c r="AE42" s="45" t="n">
        <f aca="false">SUM(AE37:AE37)-SUM(AE38:AE41)</f>
        <v>0.000204787000399999</v>
      </c>
      <c r="AF42" s="45" t="n">
        <f aca="false">SUM(AF37:AF37)-SUM(AF38:AF41)</f>
        <v>0.000229889544</v>
      </c>
      <c r="AG42" s="45" t="n">
        <f aca="false">SUM(AG37:AG37)-SUM(AG38:AG41)</f>
        <v>0.0002614395504</v>
      </c>
      <c r="AH42" s="45" t="n">
        <f aca="false">SUM(AH37:AH37)-SUM(AH38:AH41)</f>
        <v>0.000647660169099999</v>
      </c>
      <c r="AI42" s="45" t="n">
        <f aca="false">SUM(AI37:AI37)-SUM(AI38:AI41)</f>
        <v>0.000582766298399999</v>
      </c>
      <c r="AJ42" s="45" t="n">
        <f aca="false">SUM(AJ37:AJ37)-SUM(AJ38:AJ41)</f>
        <v>0.0004281596</v>
      </c>
      <c r="AK42" s="45" t="n">
        <f aca="false">SUM(AK37:AK37)-SUM(AK38:AK41)</f>
        <v>0.000302499501</v>
      </c>
      <c r="AL42" s="45" t="n">
        <f aca="false">SUM(AL37:AL37)-SUM(AL38:AL41)</f>
        <v>0.0008140672088</v>
      </c>
      <c r="AM42" s="45" t="n">
        <f aca="false">SUM(AM37:AM37)-SUM(AM38:AM41)</f>
        <v>0.0003054946752</v>
      </c>
      <c r="AN42" s="45" t="n">
        <f aca="false">SUM(AN37:AN37)-SUM(AN38:AN41)</f>
        <v>0.0003665706327</v>
      </c>
      <c r="AO42" s="45" t="n">
        <f aca="false">SUM(AO37:AO37)-SUM(AO38:AO41)</f>
        <v>0.00153960768</v>
      </c>
      <c r="AP42" s="45" t="n">
        <f aca="false">SUM(AP37:AP37)-SUM(AP38:AP41)</f>
        <v>0.0018154069824</v>
      </c>
      <c r="AQ42" s="45" t="n">
        <f aca="false">SUM(AQ37:AQ37)-SUM(AQ38:AQ41)</f>
        <v>0.000522691020299999</v>
      </c>
      <c r="AR42" s="45" t="n">
        <f aca="false">SUM(AR37:AR37)-SUM(AR38:AR41)</f>
        <v>0.000167048247000001</v>
      </c>
      <c r="AS42" s="45" t="n">
        <f aca="false">SUM(AS37:AS37)-SUM(AS38:AS41)</f>
        <v>0.0002778931365</v>
      </c>
      <c r="AT42" s="45" t="n">
        <f aca="false">SUM(AT37:AT37)-SUM(AT38:AT41)</f>
        <v>0.000833617459000001</v>
      </c>
      <c r="AU42" s="45" t="n">
        <f aca="false">SUM(AU37:AU37)-SUM(AU38:AU41)</f>
        <v>0</v>
      </c>
      <c r="AV42" s="45" t="n">
        <f aca="false">SUM(AV37:AV37)-SUM(AV38:AV41)</f>
        <v>0</v>
      </c>
      <c r="AW42" s="45" t="n">
        <f aca="false">SUM(AW37:AW37)-SUM(AW38:AW41)</f>
        <v>0</v>
      </c>
      <c r="AX42" s="45" t="n">
        <f aca="false">SUM(AX37:AX37)-SUM(AX38:AX41)</f>
        <v>0</v>
      </c>
      <c r="AY42" s="45" t="n">
        <f aca="false">SUM(AY37:AY37)-SUM(AY38:AY41)</f>
        <v>0</v>
      </c>
      <c r="AZ42" s="45" t="n">
        <f aca="false">SUM(AZ37:AZ37)-SUM(AZ38:AZ41)</f>
        <v>0</v>
      </c>
      <c r="BA42" s="45" t="n">
        <f aca="false">SUM(BA37:BA37)-SUM(BA38:BA41)</f>
        <v>0</v>
      </c>
      <c r="BB42" s="45" t="n">
        <f aca="false">SUM(BB37:BB37)-SUM(BB38:BB41)</f>
        <v>0</v>
      </c>
      <c r="BC42" s="45" t="n">
        <f aca="false">SUM(BC37:BC37)-SUM(BC38:BC41)</f>
        <v>0</v>
      </c>
      <c r="BD42" s="13"/>
    </row>
    <row r="43" customFormat="false" ht="17.15" hidden="false" customHeight="true" outlineLevel="0" collapsed="false">
      <c r="B43" s="155" t="s">
        <v>91</v>
      </c>
      <c r="C43" s="102" t="n">
        <f aca="false">C5-SUM(C6,C14,C17,C20,C25,C36,C37)</f>
        <v>0.0481189139999998</v>
      </c>
      <c r="D43" s="103" t="n">
        <f aca="false">D5-SUM(D6,D14,D17,D20,D25,D36,D37)</f>
        <v>0.0481189139999998</v>
      </c>
      <c r="E43" s="103" t="n">
        <f aca="false">E5-SUM(E6,E14,E17,E20,E25,E36,E37)</f>
        <v>0.0853995071999998</v>
      </c>
      <c r="F43" s="103" t="n">
        <f aca="false">F5-SUM(F6,F14,F17,F20,F25,F36,F37)</f>
        <v>0.0509629112000001</v>
      </c>
      <c r="G43" s="103" t="n">
        <f aca="false">G5-SUM(G6,G14,G17,G20,G25,G36,G37)</f>
        <v>0.0154272264999993</v>
      </c>
      <c r="H43" s="103" t="n">
        <f aca="false">H5-SUM(H6,H14,H17,H20,H25,H36,H37)</f>
        <v>0.00591651899999923</v>
      </c>
      <c r="I43" s="103" t="n">
        <f aca="false">I5-SUM(I6,I14,I17,I20,I25,I36,I37)</f>
        <v>0.00324125280000032</v>
      </c>
      <c r="J43" s="103" t="n">
        <f aca="false">J5-SUM(J6,J14,J17,J20,J25,J36,J37)</f>
        <v>0.00318191980000004</v>
      </c>
      <c r="K43" s="103" t="n">
        <f aca="false">K5-SUM(K6,K14,K17,K20,K25,K36,K37)</f>
        <v>0.00435398079999927</v>
      </c>
      <c r="L43" s="103" t="n">
        <f aca="false">L5-SUM(L6,L14,L17,L20,L25,L36,L37)</f>
        <v>0.00101506603529433</v>
      </c>
      <c r="M43" s="103" t="n">
        <f aca="false">M5-SUM(M6,M14,M17,M20,M25,M36,M37)</f>
        <v>0.000487519200000008</v>
      </c>
      <c r="N43" s="103" t="n">
        <f aca="false">N5-SUM(N6,N14,N17,N20,N25,N36,N37)</f>
        <v>0.00107791200000007</v>
      </c>
      <c r="O43" s="103" t="n">
        <f aca="false">O5-SUM(O6,O14,O17,O20,O25,O36,O37)</f>
        <v>0.000664104000000165</v>
      </c>
      <c r="P43" s="103" t="n">
        <f aca="false">P5-SUM(P6,P14,P17,P20,P25,P36,P37)</f>
        <v>0.000802288400000073</v>
      </c>
      <c r="Q43" s="103" t="n">
        <f aca="false">Q5-SUM(Q6,Q14,Q17,Q20,Q25,Q36,Q37)</f>
        <v>0.0011260580000001</v>
      </c>
      <c r="R43" s="103" t="n">
        <f aca="false">R5-SUM(R6,R14,R17,R20,R25,R36,R37)</f>
        <v>0.000632753999999958</v>
      </c>
      <c r="S43" s="103" t="n">
        <f aca="false">S5-SUM(S6,S14,S17,S20,S25,S36,S37)</f>
        <v>0.00121369079999989</v>
      </c>
      <c r="T43" s="103" t="n">
        <f aca="false">T5-SUM(T6,T14,T17,T20,T25,T36,T37)</f>
        <v>0.00121369079999989</v>
      </c>
      <c r="U43" s="103" t="n">
        <f aca="false">U5-SUM(U6,U14,U17,U20,U25,U36,U37)</f>
        <v>0.00121369079999989</v>
      </c>
      <c r="V43" s="103" t="n">
        <f aca="false">V5-SUM(V6,V14,V17,V20,V25,V36,V37)</f>
        <v>0.00121369079999989</v>
      </c>
      <c r="W43" s="103" t="n">
        <f aca="false">W5-SUM(W6,W14,W17,W20,W25,W36,W37)</f>
        <v>0.00121369079999989</v>
      </c>
      <c r="X43" s="103" t="n">
        <f aca="false">X5-SUM(X6,X14,X17,X20,X25,X36,X37)</f>
        <v>0.00121369079999989</v>
      </c>
      <c r="Y43" s="103" t="n">
        <f aca="false">Y5-SUM(Y6,Y14,Y17,Y20,Y25,Y36,Y37)</f>
        <v>0.00121369079999989</v>
      </c>
      <c r="Z43" s="103" t="n">
        <f aca="false">Z5-SUM(Z6,Z14,Z17,Z20,Z25,Z36,Z37)</f>
        <v>0.00121369079999989</v>
      </c>
      <c r="AA43" s="103" t="n">
        <f aca="false">AA5-SUM(AA6,AA14,AA17,AA20,AA25,AA36,AA37)</f>
        <v>0.00121369079999989</v>
      </c>
      <c r="AB43" s="157" t="n">
        <f aca="false">AB5-SUM(AB6,AB14,AB17,AB20,AB25,AB36,AB37)</f>
        <v>0.00121369079999989</v>
      </c>
      <c r="AC43" s="15"/>
      <c r="AD43" s="102" t="n">
        <f aca="false">AD5-SUM(AD6,AD14,AD17,AD20,AD25,AD36,AD37)</f>
        <v>0.00288799838543696</v>
      </c>
      <c r="AE43" s="103" t="n">
        <f aca="false">AE5-SUM(AE6,AE14,AE17,AE20,AE25,AE36,AE37)</f>
        <v>0.00385246728440006</v>
      </c>
      <c r="AF43" s="103" t="n">
        <f aca="false">AF5-SUM(AF6,AF14,AF17,AF20,AF25,AF36,AF37)</f>
        <v>0.00583480021440003</v>
      </c>
      <c r="AG43" s="103" t="n">
        <f aca="false">AG5-SUM(AG6,AG14,AG17,AG20,AG25,AG36,AG37)</f>
        <v>0.00523041314880002</v>
      </c>
      <c r="AH43" s="103" t="n">
        <f aca="false">AH5-SUM(AH6,AH14,AH17,AH20,AH25,AH36,AH37)</f>
        <v>0.00475178756079986</v>
      </c>
      <c r="AI43" s="103" t="n">
        <f aca="false">AI5-SUM(AI6,AI14,AI17,AI20,AI25,AI36,AI37)</f>
        <v>0.00332620834260006</v>
      </c>
      <c r="AJ43" s="103" t="n">
        <f aca="false">AJ5-SUM(AJ6,AJ14,AJ17,AJ20,AJ25,AJ36,AJ37)</f>
        <v>0.00145900720000008</v>
      </c>
      <c r="AK43" s="103" t="n">
        <f aca="false">AK5-SUM(AK6,AK14,AK17,AK20,AK25,AK36,AK37)</f>
        <v>0.00115600030399987</v>
      </c>
      <c r="AL43" s="103" t="n">
        <f aca="false">AL5-SUM(AL6,AL14,AL17,AL20,AL25,AL36,AL37)</f>
        <v>0.00205429577600003</v>
      </c>
      <c r="AM43" s="103" t="n">
        <f aca="false">AM5-SUM(AM6,AM14,AM17,AM20,AM25,AM36,AM37)</f>
        <v>0.000897530088399906</v>
      </c>
      <c r="AN43" s="103" t="n">
        <f aca="false">AN5-SUM(AN6,AN14,AN17,AN20,AN25,AN36,AN37)</f>
        <v>0.000585726076799992</v>
      </c>
      <c r="AO43" s="103" t="n">
        <f aca="false">AO5-SUM(AO6,AO14,AO17,AO20,AO25,AO36,AO37)</f>
        <v>0.00045661915199996</v>
      </c>
      <c r="AP43" s="103" t="n">
        <f aca="false">AP5-SUM(AP6,AP14,AP17,AP20,AP25,AP36,AP37)</f>
        <v>0.000514669038400001</v>
      </c>
      <c r="AQ43" s="103" t="n">
        <f aca="false">AQ5-SUM(AQ6,AQ14,AQ17,AQ20,AQ25,AQ36,AQ37)</f>
        <v>0.000659672582399976</v>
      </c>
      <c r="AR43" s="103" t="n">
        <f aca="false">AR5-SUM(AR6,AR14,AR17,AR20,AR25,AR36,AR37)</f>
        <v>0.00106860023100008</v>
      </c>
      <c r="AS43" s="103" t="n">
        <f aca="false">AS5-SUM(AS6,AS14,AS17,AS20,AS25,AS36,AS37)</f>
        <v>0.000456733441500004</v>
      </c>
      <c r="AT43" s="103" t="n">
        <f aca="false">AT5-SUM(AT6,AT14,AT17,AT20,AT25,AT36,AT37)</f>
        <v>0.000817705771499977</v>
      </c>
      <c r="AU43" s="103" t="n">
        <f aca="false">AU5-SUM(AU6,AU14,AU17,AU20,AU25,AU36,AU37)</f>
        <v>0</v>
      </c>
      <c r="AV43" s="103" t="n">
        <f aca="false">AV5-SUM(AV6,AV14,AV17,AV20,AV25,AV36,AV37)</f>
        <v>0</v>
      </c>
      <c r="AW43" s="103" t="n">
        <f aca="false">AW5-SUM(AW6,AW14,AW17,AW20,AW25,AW36,AW37)</f>
        <v>0</v>
      </c>
      <c r="AX43" s="103" t="n">
        <f aca="false">AX5-SUM(AX6,AX14,AX17,AX20,AX25,AX36,AX37)</f>
        <v>0</v>
      </c>
      <c r="AY43" s="103" t="n">
        <f aca="false">AY5-SUM(AY6,AY14,AY17,AY20,AY25,AY36,AY37)</f>
        <v>0</v>
      </c>
      <c r="AZ43" s="103" t="n">
        <f aca="false">AZ5-SUM(AZ6,AZ14,AZ17,AZ20,AZ25,AZ36,AZ37)</f>
        <v>0</v>
      </c>
      <c r="BA43" s="103" t="n">
        <f aca="false">BA5-SUM(BA6,BA14,BA17,BA20,BA25,BA36,BA37)</f>
        <v>0</v>
      </c>
      <c r="BB43" s="103" t="n">
        <f aca="false">BB5-SUM(BB6,BB14,BB17,BB20,BB25,BB36,BB37)</f>
        <v>0</v>
      </c>
      <c r="BC43" s="103" t="n">
        <f aca="false">BC5-SUM(BC6,BC14,BC17,BC20,BC25,BC36,BC37)</f>
        <v>0</v>
      </c>
      <c r="BD43" s="13"/>
    </row>
    <row r="44" customFormat="false" ht="12.9" hidden="false" customHeight="false" outlineLevel="0" collapsed="false">
      <c r="B44" s="42" t="s">
        <v>92</v>
      </c>
      <c r="C44" s="145" t="n">
        <f aca="false">1/$A$1*[1]CoreVPAImp!C$238</f>
        <v>0.0439285032</v>
      </c>
      <c r="D44" s="146" t="n">
        <f aca="false">1/$A$1*[1]CoreVPAImp!C$238</f>
        <v>0.0439285032</v>
      </c>
      <c r="E44" s="146" t="n">
        <f aca="false">1/$A$1*[1]CoreVPAImp!D$238</f>
        <v>0.0816686352</v>
      </c>
      <c r="F44" s="146" t="n">
        <f aca="false">1/$A$1*[1]CoreVPAImp!E$238</f>
        <v>0.0473875112</v>
      </c>
      <c r="G44" s="146" t="n">
        <f aca="false">1/$A$1*[1]CoreVPAImp!F$238</f>
        <v>0.0134288185</v>
      </c>
      <c r="H44" s="146" t="n">
        <f aca="false">1/$A$1*[1]CoreVPAImp!G$238</f>
        <v>0.002774145</v>
      </c>
      <c r="I44" s="146" t="n">
        <f aca="false">1/$A$1*[1]CoreVPAImp!H$238</f>
        <v>0.00165818</v>
      </c>
      <c r="J44" s="146" t="n">
        <f aca="false">1/$A$1*[1]CoreVPAImp!I$238</f>
        <v>0.0011119162</v>
      </c>
      <c r="K44" s="146" t="n">
        <f aca="false">1/$A$1*[1]CoreVPAImp!J$238</f>
        <v>0.0017012044</v>
      </c>
      <c r="L44" s="146" t="n">
        <f aca="false">1/$A$1*[1]CoreVPAImp!K$238</f>
        <v>0.0004820028</v>
      </c>
      <c r="M44" s="146" t="n">
        <f aca="false">1/$A$1*[1]CoreVPAImp!L$238</f>
        <v>7.534E-005</v>
      </c>
      <c r="N44" s="146" t="n">
        <f aca="false">1/$A$1*[1]CoreVPAImp!M$238</f>
        <v>0.000160376</v>
      </c>
      <c r="O44" s="146" t="n">
        <f aca="false">1/$A$1*[1]CoreVPAImp!N$238</f>
        <v>0.000222144</v>
      </c>
      <c r="P44" s="146" t="n">
        <f aca="false">1/$A$1*[1]CoreVPAImp!O$238</f>
        <v>0.0006518108</v>
      </c>
      <c r="Q44" s="146" t="n">
        <f aca="false">1/$A$1*[1]CoreVPAImp!P$238</f>
        <v>0.000517184</v>
      </c>
      <c r="R44" s="146" t="n">
        <f aca="false">1/$A$1*[1]CoreVPAImp!Q$238</f>
        <v>0.000455954</v>
      </c>
      <c r="S44" s="146" t="n">
        <f aca="false">1/$A$1*[1]CoreVPAImp!R$238</f>
        <v>0.0005492732</v>
      </c>
      <c r="T44" s="146" t="n">
        <f aca="false">1/$A$1*[1]CoreVPAImp!S$238</f>
        <v>0.0005492732</v>
      </c>
      <c r="U44" s="146" t="n">
        <f aca="false">1/$A$1*[1]CoreVPAImp!T$238</f>
        <v>0.0005492732</v>
      </c>
      <c r="V44" s="146" t="n">
        <f aca="false">1/$A$1*[1]CoreVPAImp!U$238</f>
        <v>0.0005492732</v>
      </c>
      <c r="W44" s="146" t="n">
        <f aca="false">1/$A$1*[1]CoreVPAImp!V$238</f>
        <v>0.0005492732</v>
      </c>
      <c r="X44" s="146" t="n">
        <f aca="false">1/$A$1*[1]CoreVPAImp!W$238</f>
        <v>0.0005492732</v>
      </c>
      <c r="Y44" s="146" t="n">
        <f aca="false">1/$A$1*[1]CoreVPAImp!X$238</f>
        <v>0.0005492732</v>
      </c>
      <c r="Z44" s="146" t="n">
        <f aca="false">1/$A$1*[1]CoreVPAImp!Y$238</f>
        <v>0.0005492732</v>
      </c>
      <c r="AA44" s="146" t="n">
        <f aca="false">1/$A$1*[1]CoreVPAImp!Z$238</f>
        <v>0.0005492732</v>
      </c>
      <c r="AB44" s="147" t="n">
        <f aca="false">1/$A$1*[1]CoreVPAImp!AA$238</f>
        <v>0.0005492732</v>
      </c>
      <c r="AC44" s="15"/>
      <c r="AD44" s="145" t="n">
        <f aca="false">1/1000*[1]CoreVPAImp!AB$238</f>
        <v>0.000694366711722</v>
      </c>
      <c r="AE44" s="146" t="n">
        <f aca="false">1/1000*[1]CoreVPAImp!AC$238</f>
        <v>0.0030522173384</v>
      </c>
      <c r="AF44" s="146" t="n">
        <f aca="false">1/1000*[1]CoreVPAImp!AD$238</f>
        <v>0.0053001627024</v>
      </c>
      <c r="AG44" s="146" t="n">
        <f aca="false">1/1000*[1]CoreVPAImp!AE$238</f>
        <v>0.0043515374896</v>
      </c>
      <c r="AH44" s="146" t="n">
        <f aca="false">1/1000*[1]CoreVPAImp!AF$238</f>
        <v>0.0041663385624</v>
      </c>
      <c r="AI44" s="146" t="n">
        <f aca="false">1/1000*[1]CoreVPAImp!AG$238</f>
        <v>0.0019964632545</v>
      </c>
      <c r="AJ44" s="146" t="n">
        <f aca="false">1/1000*[1]CoreVPAImp!AH$238</f>
        <v>0.0009994576</v>
      </c>
      <c r="AK44" s="146" t="n">
        <f aca="false">1/1000*[1]CoreVPAImp!AI$238</f>
        <v>0.000355833879</v>
      </c>
      <c r="AL44" s="146" t="n">
        <f aca="false">1/1000*[1]CoreVPAImp!AJ$238</f>
        <v>0.000479054268</v>
      </c>
      <c r="AM44" s="146" t="n">
        <f aca="false">1/1000*[1]CoreVPAImp!AK$238</f>
        <v>0.000226501572</v>
      </c>
      <c r="AN44" s="146" t="n">
        <f aca="false">1/1000*[1]CoreVPAImp!AL$238</f>
        <v>0.0001252163421</v>
      </c>
      <c r="AO44" s="146" t="n">
        <f aca="false">1/1000*[1]CoreVPAImp!AM$238</f>
        <v>0.000195479952</v>
      </c>
      <c r="AP44" s="146" t="n">
        <f aca="false">1/1000*[1]CoreVPAImp!AN$238</f>
        <v>0.000187054032</v>
      </c>
      <c r="AQ44" s="146" t="n">
        <f aca="false">1/1000*[1]CoreVPAImp!AO$238</f>
        <v>0.0004755886257</v>
      </c>
      <c r="AR44" s="146" t="n">
        <f aca="false">1/1000*[1]CoreVPAImp!AP$238</f>
        <v>0.000412191038</v>
      </c>
      <c r="AS44" s="146" t="n">
        <f aca="false">1/1000*[1]CoreVPAImp!AQ$238</f>
        <v>0.0002926539245</v>
      </c>
      <c r="AT44" s="146" t="n">
        <f aca="false">1/1000*[1]CoreVPAImp!AR$238</f>
        <v>0.0003116045259</v>
      </c>
      <c r="AU44" s="146" t="n">
        <f aca="false">1/1000*[1]CoreVPAImp!AS$238</f>
        <v>0</v>
      </c>
      <c r="AV44" s="146" t="n">
        <f aca="false">1/1000*[1]CoreVPAImp!AT$238</f>
        <v>0</v>
      </c>
      <c r="AW44" s="146" t="n">
        <f aca="false">1/1000*[1]CoreVPAImp!AU$238</f>
        <v>0</v>
      </c>
      <c r="AX44" s="146" t="n">
        <f aca="false">1/1000*[1]CoreVPAImp!AV$238</f>
        <v>0</v>
      </c>
      <c r="AY44" s="146" t="n">
        <f aca="false">1/1000*[1]CoreVPAImp!AW$238</f>
        <v>0</v>
      </c>
      <c r="AZ44" s="146" t="n">
        <f aca="false">1/1000*[1]CoreVPAImp!AX$238</f>
        <v>0</v>
      </c>
      <c r="BA44" s="146" t="n">
        <f aca="false">1/1000*[1]CoreVPAImp!AY$238</f>
        <v>0</v>
      </c>
      <c r="BB44" s="146" t="n">
        <f aca="false">1/1000*[1]CoreVPAImp!AZ$238</f>
        <v>0</v>
      </c>
      <c r="BC44" s="146" t="n">
        <f aca="false">1/1000*[1]CoreVPAImp!BA$238</f>
        <v>0</v>
      </c>
      <c r="BD44" s="13"/>
    </row>
    <row r="45" customFormat="false" ht="13.6" hidden="false" customHeight="false" outlineLevel="0" collapsed="false">
      <c r="B45" s="74" t="s">
        <v>93</v>
      </c>
      <c r="C45" s="114" t="n">
        <f aca="false">SUM(C43:C43)-SUM(C44:C44)</f>
        <v>0.00419041079999979</v>
      </c>
      <c r="D45" s="171" t="n">
        <f aca="false">SUM(D43:D43)-SUM(D44:D44)</f>
        <v>0.00419041079999979</v>
      </c>
      <c r="E45" s="171" t="n">
        <f aca="false">SUM(E43:E43)-SUM(E44:E44)</f>
        <v>0.00373087199999977</v>
      </c>
      <c r="F45" s="171" t="n">
        <f aca="false">SUM(F43:F43)-SUM(F44:F44)</f>
        <v>0.00357540000000008</v>
      </c>
      <c r="G45" s="171" t="n">
        <f aca="false">SUM(G43:G43)-SUM(G44:G44)</f>
        <v>0.00199840799999928</v>
      </c>
      <c r="H45" s="171" t="n">
        <f aca="false">SUM(H43:H43)-SUM(H44:H44)</f>
        <v>0.00314237399999923</v>
      </c>
      <c r="I45" s="171" t="n">
        <f aca="false">SUM(I43:I43)-SUM(I44:I44)</f>
        <v>0.00158307280000032</v>
      </c>
      <c r="J45" s="171" t="n">
        <f aca="false">SUM(J43:J43)-SUM(J44:J44)</f>
        <v>0.00207000360000004</v>
      </c>
      <c r="K45" s="171" t="n">
        <f aca="false">SUM(K43:K43)-SUM(K44:K44)</f>
        <v>0.00265277639999927</v>
      </c>
      <c r="L45" s="171" t="n">
        <f aca="false">SUM(L43:L43)-SUM(L44:L44)</f>
        <v>0.000533063235294332</v>
      </c>
      <c r="M45" s="171" t="n">
        <f aca="false">SUM(M43:M43)-SUM(M44:M44)</f>
        <v>0.000412179200000008</v>
      </c>
      <c r="N45" s="171" t="n">
        <f aca="false">SUM(N43:N43)-SUM(N44:N44)</f>
        <v>0.00091753600000007</v>
      </c>
      <c r="O45" s="171" t="n">
        <f aca="false">SUM(O43:O43)-SUM(O44:O44)</f>
        <v>0.000441960000000165</v>
      </c>
      <c r="P45" s="171" t="n">
        <f aca="false">SUM(P43:P43)-SUM(P44:P44)</f>
        <v>0.000150477600000073</v>
      </c>
      <c r="Q45" s="171" t="n">
        <f aca="false">SUM(Q43:Q43)-SUM(Q44:Q44)</f>
        <v>0.000608874000000096</v>
      </c>
      <c r="R45" s="171" t="n">
        <f aca="false">SUM(R43:R43)-SUM(R44:R44)</f>
        <v>0.000176799999999958</v>
      </c>
      <c r="S45" s="171" t="n">
        <f aca="false">SUM(S43:S43)-SUM(S44:S44)</f>
        <v>0.000664417599999889</v>
      </c>
      <c r="T45" s="171" t="n">
        <f aca="false">SUM(T43:T43)-SUM(T44:T44)</f>
        <v>0.000664417599999889</v>
      </c>
      <c r="U45" s="171" t="n">
        <f aca="false">SUM(U43:U43)-SUM(U44:U44)</f>
        <v>0.000664417599999889</v>
      </c>
      <c r="V45" s="171" t="n">
        <f aca="false">SUM(V43:V43)-SUM(V44:V44)</f>
        <v>0.000664417599999889</v>
      </c>
      <c r="W45" s="171" t="n">
        <f aca="false">SUM(W43:W43)-SUM(W44:W44)</f>
        <v>0.000664417599999889</v>
      </c>
      <c r="X45" s="171" t="n">
        <f aca="false">SUM(X43:X43)-SUM(X44:X44)</f>
        <v>0.000664417599999889</v>
      </c>
      <c r="Y45" s="171" t="n">
        <f aca="false">SUM(Y43:Y43)-SUM(Y44:Y44)</f>
        <v>0.000664417599999889</v>
      </c>
      <c r="Z45" s="171" t="n">
        <f aca="false">SUM(Z43:Z43)-SUM(Z44:Z44)</f>
        <v>0.000664417599999889</v>
      </c>
      <c r="AA45" s="171" t="n">
        <f aca="false">SUM(AA43:AA43)-SUM(AA44:AA44)</f>
        <v>0.000664417599999889</v>
      </c>
      <c r="AB45" s="172" t="n">
        <f aca="false">SUM(AB43:AB43)-SUM(AB44:AB44)</f>
        <v>0.000664417599999889</v>
      </c>
      <c r="AC45" s="173"/>
      <c r="AD45" s="95" t="n">
        <f aca="false">SUM(AD43:AD43)-SUM(AD44:AD44)</f>
        <v>0.00219363167371496</v>
      </c>
      <c r="AE45" s="174" t="n">
        <f aca="false">SUM(AE43:AE43)-SUM(AE44:AE44)</f>
        <v>0.000800249946000058</v>
      </c>
      <c r="AF45" s="174" t="n">
        <f aca="false">SUM(AF43:AF43)-SUM(AF44:AF44)</f>
        <v>0.000534637512000026</v>
      </c>
      <c r="AG45" s="174" t="n">
        <f aca="false">SUM(AG43:AG43)-SUM(AG44:AG44)</f>
        <v>0.000878875659200017</v>
      </c>
      <c r="AH45" s="174" t="n">
        <f aca="false">SUM(AH43:AH43)-SUM(AH44:AH44)</f>
        <v>0.000585448998399858</v>
      </c>
      <c r="AI45" s="174" t="n">
        <f aca="false">SUM(AI43:AI43)-SUM(AI44:AI44)</f>
        <v>0.00132974508810006</v>
      </c>
      <c r="AJ45" s="174" t="n">
        <f aca="false">SUM(AJ43:AJ43)-SUM(AJ44:AJ44)</f>
        <v>0.000459549600000084</v>
      </c>
      <c r="AK45" s="174" t="n">
        <f aca="false">SUM(AK43:AK43)-SUM(AK44:AK44)</f>
        <v>0.000800166424999871</v>
      </c>
      <c r="AL45" s="174" t="n">
        <f aca="false">SUM(AL43:AL43)-SUM(AL44:AL44)</f>
        <v>0.00157524150800003</v>
      </c>
      <c r="AM45" s="174" t="n">
        <f aca="false">SUM(AM43:AM43)-SUM(AM44:AM44)</f>
        <v>0.000671028516399906</v>
      </c>
      <c r="AN45" s="174" t="n">
        <f aca="false">SUM(AN43:AN43)-SUM(AN44:AN44)</f>
        <v>0.000460509734699992</v>
      </c>
      <c r="AO45" s="174" t="n">
        <f aca="false">SUM(AO43:AO43)-SUM(AO44:AO44)</f>
        <v>0.00026113919999996</v>
      </c>
      <c r="AP45" s="174" t="n">
        <f aca="false">SUM(AP43:AP43)-SUM(AP44:AP44)</f>
        <v>0.000327615006400001</v>
      </c>
      <c r="AQ45" s="174" t="n">
        <f aca="false">SUM(AQ43:AQ43)-SUM(AQ44:AQ44)</f>
        <v>0.000184083956699976</v>
      </c>
      <c r="AR45" s="174" t="n">
        <f aca="false">SUM(AR43:AR43)-SUM(AR44:AR44)</f>
        <v>0.000656409193000083</v>
      </c>
      <c r="AS45" s="174" t="n">
        <f aca="false">SUM(AS43:AS43)-SUM(AS44:AS44)</f>
        <v>0.000164079517000004</v>
      </c>
      <c r="AT45" s="174" t="n">
        <f aca="false">SUM(AT43:AT43)-SUM(AT44:AT44)</f>
        <v>0.000506101245599977</v>
      </c>
      <c r="AU45" s="174" t="n">
        <f aca="false">SUM(AU43:AU43)-SUM(AU44:AU44)</f>
        <v>0</v>
      </c>
      <c r="AV45" s="174" t="n">
        <f aca="false">SUM(AV43:AV43)-SUM(AV44:AV44)</f>
        <v>0</v>
      </c>
      <c r="AW45" s="174" t="n">
        <f aca="false">SUM(AW43:AW43)-SUM(AW44:AW44)</f>
        <v>0</v>
      </c>
      <c r="AX45" s="174" t="n">
        <f aca="false">SUM(AX43:AX43)-SUM(AX44:AX44)</f>
        <v>0</v>
      </c>
      <c r="AY45" s="174" t="n">
        <f aca="false">SUM(AY43:AY43)-SUM(AY44:AY44)</f>
        <v>0</v>
      </c>
      <c r="AZ45" s="174" t="n">
        <f aca="false">SUM(AZ43:AZ43)-SUM(AZ44:AZ44)</f>
        <v>0</v>
      </c>
      <c r="BA45" s="174" t="n">
        <f aca="false">SUM(BA43:BA43)-SUM(BA44:BA44)</f>
        <v>0</v>
      </c>
      <c r="BB45" s="174" t="n">
        <f aca="false">SUM(BB43:BB43)-SUM(BB44:BB44)</f>
        <v>0</v>
      </c>
      <c r="BC45" s="174" t="n">
        <f aca="false">SUM(BC43:BC43)-SUM(BC44:BC44)</f>
        <v>0</v>
      </c>
      <c r="BD45" s="13"/>
    </row>
    <row r="46" customFormat="false" ht="13.6" hidden="false" customHeight="fals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</row>
    <row r="47" customFormat="false" ht="12.9" hidden="false" customHeight="false" outlineLevel="0" collapsed="false">
      <c r="B47" s="176" t="s">
        <v>94</v>
      </c>
      <c r="C47" s="177" t="n">
        <f aca="false">1/$A$1*[1]CoreVPAImp!C$152</f>
        <v>0</v>
      </c>
      <c r="D47" s="177" t="n">
        <f aca="false">1/$A$1*[1]CoreVPAImp!C$152</f>
        <v>0</v>
      </c>
      <c r="E47" s="177" t="n">
        <f aca="false">1/$A$1*[1]CoreVPAImp!D$152</f>
        <v>0</v>
      </c>
      <c r="F47" s="177" t="n">
        <f aca="false">1/$A$1*[1]CoreVPAImp!E$152</f>
        <v>0</v>
      </c>
      <c r="G47" s="177" t="n">
        <f aca="false">1/$A$1*[1]CoreVPAImp!F$152</f>
        <v>0</v>
      </c>
      <c r="H47" s="177" t="n">
        <f aca="false">1/$A$1*[1]CoreVPAImp!G$152</f>
        <v>0</v>
      </c>
      <c r="I47" s="177" t="n">
        <f aca="false">1/$A$1*[1]CoreVPAImp!H$152</f>
        <v>6.006E-005</v>
      </c>
      <c r="J47" s="177" t="n">
        <f aca="false">1/$A$1*[1]CoreVPAImp!I$152</f>
        <v>0</v>
      </c>
      <c r="K47" s="177" t="n">
        <f aca="false">1/$A$1*[1]CoreVPAImp!J$152</f>
        <v>0</v>
      </c>
      <c r="L47" s="177" t="n">
        <f aca="false">1/$A$1*[1]CoreVPAImp!K$152</f>
        <v>0</v>
      </c>
      <c r="M47" s="177" t="n">
        <f aca="false">1/$A$1*[1]CoreVPAImp!L$152</f>
        <v>0</v>
      </c>
      <c r="N47" s="177" t="n">
        <f aca="false">1/$A$1*[1]CoreVPAImp!M$152</f>
        <v>0.0061547668</v>
      </c>
      <c r="O47" s="177" t="n">
        <f aca="false">1/$A$1*[1]CoreVPAImp!N$152</f>
        <v>0.0094332784</v>
      </c>
      <c r="P47" s="177" t="n">
        <f aca="false">1/$A$1*[1]CoreVPAImp!O$152</f>
        <v>0</v>
      </c>
      <c r="Q47" s="177" t="n">
        <f aca="false">1/$A$1*[1]CoreVPAImp!P$152</f>
        <v>7.462E-005</v>
      </c>
      <c r="R47" s="177" t="n">
        <f aca="false">1/$A$1*[1]CoreVPAImp!Q$152</f>
        <v>0.00043862</v>
      </c>
      <c r="S47" s="177" t="n">
        <f aca="false">1/$A$1*[1]CoreVPAImp!R$152</f>
        <v>0.00041678</v>
      </c>
      <c r="T47" s="177" t="n">
        <f aca="false">1/$A$1*[1]CoreVPAImp!S$152</f>
        <v>0.00041678</v>
      </c>
      <c r="U47" s="177" t="n">
        <f aca="false">1/$A$1*[1]CoreVPAImp!T$152</f>
        <v>0.00041678</v>
      </c>
      <c r="V47" s="177" t="n">
        <f aca="false">1/$A$1*[1]CoreVPAImp!U$152</f>
        <v>0.00041678</v>
      </c>
      <c r="W47" s="177" t="n">
        <f aca="false">1/$A$1*[1]CoreVPAImp!V$152</f>
        <v>0.00041678</v>
      </c>
      <c r="X47" s="177" t="n">
        <f aca="false">1/$A$1*[1]CoreVPAImp!W$152</f>
        <v>0.00041678</v>
      </c>
      <c r="Y47" s="177" t="n">
        <f aca="false">1/$A$1*[1]CoreVPAImp!X$152</f>
        <v>0.00041678</v>
      </c>
      <c r="Z47" s="177" t="n">
        <f aca="false">1/$A$1*[1]CoreVPAImp!Y$152</f>
        <v>0.00041678</v>
      </c>
      <c r="AA47" s="177" t="n">
        <f aca="false">1/$A$1*[1]CoreVPAImp!Z$152</f>
        <v>0.00041678</v>
      </c>
      <c r="AB47" s="177" t="n">
        <f aca="false">1/$A$1*[1]CoreVPAImp!AA$152</f>
        <v>0.00041678</v>
      </c>
      <c r="AC47" s="178"/>
      <c r="AD47" s="177" t="n">
        <f aca="false">1/1000*[1]CoreVPAImp!AB$152</f>
        <v>0</v>
      </c>
      <c r="AE47" s="177" t="n">
        <f aca="false">1/1000*[1]CoreVPAImp!AC$152</f>
        <v>0</v>
      </c>
      <c r="AF47" s="177" t="n">
        <f aca="false">1/1000*[1]CoreVPAImp!AD$152</f>
        <v>0</v>
      </c>
      <c r="AG47" s="177" t="n">
        <f aca="false">1/1000*[1]CoreVPAImp!AE$152</f>
        <v>0</v>
      </c>
      <c r="AH47" s="177" t="n">
        <f aca="false">1/1000*[1]CoreVPAImp!AF$152</f>
        <v>0</v>
      </c>
      <c r="AI47" s="177" t="n">
        <f aca="false">1/1000*[1]CoreVPAImp!AG$152</f>
        <v>0</v>
      </c>
      <c r="AJ47" s="177" t="n">
        <f aca="false">1/1000*[1]CoreVPAImp!AH$152</f>
        <v>6.278E-006</v>
      </c>
      <c r="AK47" s="177" t="n">
        <f aca="false">1/1000*[1]CoreVPAImp!AI$152</f>
        <v>0</v>
      </c>
      <c r="AL47" s="177" t="n">
        <f aca="false">1/1000*[1]CoreVPAImp!AJ$152</f>
        <v>0</v>
      </c>
      <c r="AM47" s="177" t="n">
        <f aca="false">1/1000*[1]CoreVPAImp!AK$152</f>
        <v>0</v>
      </c>
      <c r="AN47" s="177" t="n">
        <f aca="false">1/1000*[1]CoreVPAImp!AL$152</f>
        <v>4.666464E-007</v>
      </c>
      <c r="AO47" s="177" t="n">
        <f aca="false">1/1000*[1]CoreVPAImp!AM$152</f>
        <v>0.002142377088</v>
      </c>
      <c r="AP47" s="177" t="n">
        <f aca="false">1/1000*[1]CoreVPAImp!AN$152</f>
        <v>0.0030497374688</v>
      </c>
      <c r="AQ47" s="177" t="n">
        <f aca="false">1/1000*[1]CoreVPAImp!AO$152</f>
        <v>5.22633912E-005</v>
      </c>
      <c r="AR47" s="177" t="n">
        <f aca="false">1/1000*[1]CoreVPAImp!AP$152</f>
        <v>2.19056365E-005</v>
      </c>
      <c r="AS47" s="177" t="n">
        <f aca="false">1/1000*[1]CoreVPAImp!AQ$152</f>
        <v>0.0001598489935</v>
      </c>
      <c r="AT47" s="177" t="n">
        <f aca="false">1/1000*[1]CoreVPAImp!AR$152</f>
        <v>0.0001669127717</v>
      </c>
      <c r="AU47" s="177" t="n">
        <f aca="false">1/1000*[1]CoreVPAImp!AS$152</f>
        <v>0</v>
      </c>
      <c r="AV47" s="177" t="n">
        <f aca="false">1/1000*[1]CoreVPAImp!AT$152</f>
        <v>0</v>
      </c>
      <c r="AW47" s="177" t="n">
        <f aca="false">1/1000*[1]CoreVPAImp!AU$152</f>
        <v>0</v>
      </c>
      <c r="AX47" s="177" t="n">
        <f aca="false">1/1000*[1]CoreVPAImp!AV$152</f>
        <v>0</v>
      </c>
      <c r="AY47" s="177" t="n">
        <f aca="false">1/1000*[1]CoreVPAImp!AW$152</f>
        <v>0</v>
      </c>
      <c r="AZ47" s="177" t="n">
        <f aca="false">1/1000*[1]CoreVPAImp!AX$152</f>
        <v>0</v>
      </c>
      <c r="BA47" s="177" t="n">
        <f aca="false">1/1000*[1]CoreVPAImp!AY$152</f>
        <v>0</v>
      </c>
      <c r="BB47" s="177" t="n">
        <f aca="false">1/1000*[1]CoreVPAImp!AZ$152</f>
        <v>0</v>
      </c>
      <c r="BC47" s="177" t="n">
        <f aca="false">1/1000*[1]CoreVPAImp!BA$152</f>
        <v>0</v>
      </c>
    </row>
    <row r="48" customFormat="false" ht="12.9" hidden="false" customHeight="false" outlineLevel="0" collapsed="false">
      <c r="B48" s="176" t="s">
        <v>95</v>
      </c>
      <c r="C48" s="177" t="n">
        <f aca="false">1/$A$1*[1]CoreVPAImp!C$202</f>
        <v>0</v>
      </c>
      <c r="D48" s="177" t="n">
        <f aca="false">1/$A$1*[1]CoreVPAImp!C$202</f>
        <v>0</v>
      </c>
      <c r="E48" s="177" t="n">
        <f aca="false">1/$A$1*[1]CoreVPAImp!D$202</f>
        <v>0</v>
      </c>
      <c r="F48" s="177" t="n">
        <f aca="false">1/$A$1*[1]CoreVPAImp!E$202</f>
        <v>0</v>
      </c>
      <c r="G48" s="177" t="n">
        <f aca="false">1/$A$1*[1]CoreVPAImp!F$202</f>
        <v>0</v>
      </c>
      <c r="H48" s="177" t="n">
        <f aca="false">1/$A$1*[1]CoreVPAImp!G$202</f>
        <v>0.0123717642</v>
      </c>
      <c r="I48" s="177" t="n">
        <f aca="false">1/$A$1*[1]CoreVPAImp!H$202</f>
        <v>0.0283235796</v>
      </c>
      <c r="J48" s="177" t="n">
        <f aca="false">1/$A$1*[1]CoreVPAImp!I$202</f>
        <v>0.0271351832</v>
      </c>
      <c r="K48" s="177" t="n">
        <f aca="false">1/$A$1*[1]CoreVPAImp!J$202</f>
        <v>0.02545211</v>
      </c>
      <c r="L48" s="177" t="n">
        <f aca="false">1/$A$1*[1]CoreVPAImp!K$202</f>
        <v>0.0168878024</v>
      </c>
      <c r="M48" s="177" t="n">
        <f aca="false">1/$A$1*[1]CoreVPAImp!L$202</f>
        <v>0.0116363724</v>
      </c>
      <c r="N48" s="177" t="n">
        <f aca="false">1/$A$1*[1]CoreVPAImp!M$202</f>
        <v>0.0080040768</v>
      </c>
      <c r="O48" s="177" t="n">
        <f aca="false">1/$A$1*[1]CoreVPAImp!N$202</f>
        <v>0.01092212</v>
      </c>
      <c r="P48" s="177" t="n">
        <f aca="false">1/$A$1*[1]CoreVPAImp!O$202</f>
        <v>0.0145684672</v>
      </c>
      <c r="Q48" s="177" t="n">
        <f aca="false">1/$A$1*[1]CoreVPAImp!P$202</f>
        <v>0.0140991496</v>
      </c>
      <c r="R48" s="177" t="n">
        <f aca="false">1/$A$1*[1]CoreVPAImp!Q$202</f>
        <v>0.0168897204</v>
      </c>
      <c r="S48" s="177" t="n">
        <f aca="false">1/$A$1*[1]CoreVPAImp!R$202</f>
        <v>0.0293697208</v>
      </c>
      <c r="T48" s="177" t="n">
        <f aca="false">1/$A$1*[1]CoreVPAImp!S$202</f>
        <v>0.0293697208</v>
      </c>
      <c r="U48" s="177" t="n">
        <f aca="false">1/$A$1*[1]CoreVPAImp!T$202</f>
        <v>0.0293697208</v>
      </c>
      <c r="V48" s="177" t="n">
        <f aca="false">1/$A$1*[1]CoreVPAImp!U$202</f>
        <v>0.0293697208</v>
      </c>
      <c r="W48" s="177" t="n">
        <f aca="false">1/$A$1*[1]CoreVPAImp!V$202</f>
        <v>0.0293697208</v>
      </c>
      <c r="X48" s="177" t="n">
        <f aca="false">1/$A$1*[1]CoreVPAImp!W$202</f>
        <v>0.0293697208</v>
      </c>
      <c r="Y48" s="177" t="n">
        <f aca="false">1/$A$1*[1]CoreVPAImp!X$202</f>
        <v>0.0293697208</v>
      </c>
      <c r="Z48" s="177" t="n">
        <f aca="false">1/$A$1*[1]CoreVPAImp!Y$202</f>
        <v>0.0293697208</v>
      </c>
      <c r="AA48" s="177" t="n">
        <f aca="false">1/$A$1*[1]CoreVPAImp!Z$202</f>
        <v>0.0293697208</v>
      </c>
      <c r="AB48" s="177" t="n">
        <f aca="false">1/$A$1*[1]CoreVPAImp!AA$202</f>
        <v>0.0293697208</v>
      </c>
      <c r="AC48" s="178"/>
      <c r="AD48" s="177" t="n">
        <f aca="false">1/1000*[1]CoreVPAImp!AB$202</f>
        <v>0</v>
      </c>
      <c r="AE48" s="177" t="n">
        <f aca="false">1/1000*[1]CoreVPAImp!AC$202</f>
        <v>0</v>
      </c>
      <c r="AF48" s="177" t="n">
        <f aca="false">1/1000*[1]CoreVPAImp!AD$202</f>
        <v>0</v>
      </c>
      <c r="AG48" s="177" t="n">
        <f aca="false">1/1000*[1]CoreVPAImp!AE$202</f>
        <v>0</v>
      </c>
      <c r="AH48" s="177" t="n">
        <f aca="false">1/1000*[1]CoreVPAImp!AF$202</f>
        <v>0</v>
      </c>
      <c r="AI48" s="177" t="n">
        <f aca="false">1/1000*[1]CoreVPAImp!AG$202</f>
        <v>0.0023258387295</v>
      </c>
      <c r="AJ48" s="177" t="n">
        <f aca="false">1/1000*[1]CoreVPAImp!AH$202</f>
        <v>0.0045000704</v>
      </c>
      <c r="AK48" s="177" t="n">
        <f aca="false">1/1000*[1]CoreVPAImp!AI$202</f>
        <v>0.0050146142735</v>
      </c>
      <c r="AL48" s="177" t="n">
        <f aca="false">1/1000*[1]CoreVPAImp!AJ$202</f>
        <v>0.0059712906244</v>
      </c>
      <c r="AM48" s="177" t="n">
        <f aca="false">1/1000*[1]CoreVPAImp!AK$202</f>
        <v>0.0039292157608</v>
      </c>
      <c r="AN48" s="177" t="n">
        <f aca="false">1/1000*[1]CoreVPAImp!AL$202</f>
        <v>0.002504538954</v>
      </c>
      <c r="AO48" s="177" t="n">
        <f aca="false">1/1000*[1]CoreVPAImp!AM$202</f>
        <v>0.001906753248</v>
      </c>
      <c r="AP48" s="177" t="n">
        <f aca="false">1/1000*[1]CoreVPAImp!AN$202</f>
        <v>0.0020711528464</v>
      </c>
      <c r="AQ48" s="177" t="n">
        <f aca="false">1/1000*[1]CoreVPAImp!AO$202</f>
        <v>0.0027281511456</v>
      </c>
      <c r="AR48" s="177" t="n">
        <f aca="false">1/1000*[1]CoreVPAImp!AP$202</f>
        <v>0.003146724955</v>
      </c>
      <c r="AS48" s="177" t="n">
        <f aca="false">1/1000*[1]CoreVPAImp!AQ$202</f>
        <v>0.0033295751055</v>
      </c>
      <c r="AT48" s="177" t="n">
        <f aca="false">1/1000*[1]CoreVPAImp!AR$202</f>
        <v>0.0053385598827</v>
      </c>
      <c r="AU48" s="177" t="n">
        <f aca="false">1/1000*[1]CoreVPAImp!AS$202</f>
        <v>0</v>
      </c>
      <c r="AV48" s="177" t="n">
        <f aca="false">1/1000*[1]CoreVPAImp!AT$202</f>
        <v>0</v>
      </c>
      <c r="AW48" s="177" t="n">
        <f aca="false">1/1000*[1]CoreVPAImp!AU$202</f>
        <v>0</v>
      </c>
      <c r="AX48" s="177" t="n">
        <f aca="false">1/1000*[1]CoreVPAImp!AV$202</f>
        <v>0</v>
      </c>
      <c r="AY48" s="177" t="n">
        <f aca="false">1/1000*[1]CoreVPAImp!AW$202</f>
        <v>0</v>
      </c>
      <c r="AZ48" s="177" t="n">
        <f aca="false">1/1000*[1]CoreVPAImp!AX$202</f>
        <v>0</v>
      </c>
      <c r="BA48" s="177" t="n">
        <f aca="false">1/1000*[1]CoreVPAImp!AY$202</f>
        <v>0</v>
      </c>
      <c r="BB48" s="177" t="n">
        <f aca="false">1/1000*[1]CoreVPAImp!AZ$202</f>
        <v>0</v>
      </c>
      <c r="BC48" s="177" t="n">
        <f aca="false">1/1000*[1]CoreVPAImp!BA$202</f>
        <v>0</v>
      </c>
    </row>
    <row r="49" customFormat="false" ht="12.9" hidden="false" customHeight="false" outlineLevel="0" collapsed="false">
      <c r="B49" s="176" t="s">
        <v>89</v>
      </c>
      <c r="C49" s="177" t="n">
        <f aca="false">1/$A$1*[1]CoreVPAImp!C$203</f>
        <v>0</v>
      </c>
      <c r="D49" s="177" t="n">
        <f aca="false">1/$A$1*[1]CoreVPAImp!C$203</f>
        <v>0</v>
      </c>
      <c r="E49" s="177" t="n">
        <f aca="false">1/$A$1*[1]CoreVPAImp!D$203</f>
        <v>0</v>
      </c>
      <c r="F49" s="177" t="n">
        <f aca="false">1/$A$1*[1]CoreVPAImp!E$203</f>
        <v>0</v>
      </c>
      <c r="G49" s="177" t="n">
        <f aca="false">1/$A$1*[1]CoreVPAImp!F$203</f>
        <v>0.039757742</v>
      </c>
      <c r="H49" s="177" t="n">
        <f aca="false">1/$A$1*[1]CoreVPAImp!G$203</f>
        <v>0.0156884408</v>
      </c>
      <c r="I49" s="177" t="n">
        <f aca="false">1/$A$1*[1]CoreVPAImp!H$203</f>
        <v>0</v>
      </c>
      <c r="J49" s="177" t="n">
        <f aca="false">1/$A$1*[1]CoreVPAImp!I$203</f>
        <v>0</v>
      </c>
      <c r="K49" s="177" t="n">
        <f aca="false">1/$A$1*[1]CoreVPAImp!J$203</f>
        <v>0</v>
      </c>
      <c r="L49" s="177" t="n">
        <f aca="false">1/$A$1*[1]CoreVPAImp!K$203</f>
        <v>0</v>
      </c>
      <c r="M49" s="177" t="n">
        <f aca="false">1/$A$1*[1]CoreVPAImp!L$203</f>
        <v>0</v>
      </c>
      <c r="N49" s="177" t="n">
        <f aca="false">1/$A$1*[1]CoreVPAImp!M$203</f>
        <v>0</v>
      </c>
      <c r="O49" s="177" t="n">
        <f aca="false">1/$A$1*[1]CoreVPAImp!N$203</f>
        <v>0</v>
      </c>
      <c r="P49" s="177" t="n">
        <f aca="false">1/$A$1*[1]CoreVPAImp!O$203</f>
        <v>0</v>
      </c>
      <c r="Q49" s="177" t="n">
        <f aca="false">1/$A$1*[1]CoreVPAImp!P$203</f>
        <v>0</v>
      </c>
      <c r="R49" s="177" t="n">
        <f aca="false">1/$A$1*[1]CoreVPAImp!Q$203</f>
        <v>0</v>
      </c>
      <c r="S49" s="177" t="n">
        <f aca="false">1/$A$1*[1]CoreVPAImp!R$203</f>
        <v>0</v>
      </c>
      <c r="T49" s="177" t="n">
        <f aca="false">1/$A$1*[1]CoreVPAImp!S$203</f>
        <v>0</v>
      </c>
      <c r="U49" s="177" t="n">
        <f aca="false">1/$A$1*[1]CoreVPAImp!T$203</f>
        <v>0</v>
      </c>
      <c r="V49" s="177" t="n">
        <f aca="false">1/$A$1*[1]CoreVPAImp!U$203</f>
        <v>0</v>
      </c>
      <c r="W49" s="177" t="n">
        <f aca="false">1/$A$1*[1]CoreVPAImp!V$203</f>
        <v>0</v>
      </c>
      <c r="X49" s="177" t="n">
        <f aca="false">1/$A$1*[1]CoreVPAImp!W$203</f>
        <v>0</v>
      </c>
      <c r="Y49" s="177" t="n">
        <f aca="false">1/$A$1*[1]CoreVPAImp!X$203</f>
        <v>0</v>
      </c>
      <c r="Z49" s="177" t="n">
        <f aca="false">1/$A$1*[1]CoreVPAImp!Y$203</f>
        <v>0</v>
      </c>
      <c r="AA49" s="177" t="n">
        <f aca="false">1/$A$1*[1]CoreVPAImp!Z$203</f>
        <v>0</v>
      </c>
      <c r="AB49" s="177" t="n">
        <f aca="false">1/$A$1*[1]CoreVPAImp!AA$203</f>
        <v>0</v>
      </c>
      <c r="AC49" s="178"/>
      <c r="AD49" s="177" t="n">
        <f aca="false">1/1000*[1]CoreVPAImp!AB$203</f>
        <v>0</v>
      </c>
      <c r="AE49" s="177" t="n">
        <f aca="false">1/1000*[1]CoreVPAImp!AC$203</f>
        <v>0</v>
      </c>
      <c r="AF49" s="177" t="n">
        <f aca="false">1/1000*[1]CoreVPAImp!AD$203</f>
        <v>0</v>
      </c>
      <c r="AG49" s="177" t="n">
        <f aca="false">1/1000*[1]CoreVPAImp!AE$203</f>
        <v>0</v>
      </c>
      <c r="AH49" s="177" t="n">
        <f aca="false">1/1000*[1]CoreVPAImp!AF$203</f>
        <v>0.0072923227013</v>
      </c>
      <c r="AI49" s="177" t="n">
        <f aca="false">1/1000*[1]CoreVPAImp!AG$203</f>
        <v>0.0023303672535</v>
      </c>
      <c r="AJ49" s="177" t="n">
        <f aca="false">1/1000*[1]CoreVPAImp!AH$203</f>
        <v>0</v>
      </c>
      <c r="AK49" s="177" t="n">
        <f aca="false">1/1000*[1]CoreVPAImp!AI$203</f>
        <v>0</v>
      </c>
      <c r="AL49" s="177" t="n">
        <f aca="false">1/1000*[1]CoreVPAImp!AJ$203</f>
        <v>0</v>
      </c>
      <c r="AM49" s="177" t="n">
        <f aca="false">1/1000*[1]CoreVPAImp!AK$203</f>
        <v>0</v>
      </c>
      <c r="AN49" s="177" t="n">
        <f aca="false">1/1000*[1]CoreVPAImp!AL$203</f>
        <v>0</v>
      </c>
      <c r="AO49" s="177" t="n">
        <f aca="false">1/1000*[1]CoreVPAImp!AM$203</f>
        <v>0</v>
      </c>
      <c r="AP49" s="177" t="n">
        <f aca="false">1/1000*[1]CoreVPAImp!AN$203</f>
        <v>0</v>
      </c>
      <c r="AQ49" s="177" t="n">
        <f aca="false">1/1000*[1]CoreVPAImp!AO$203</f>
        <v>0</v>
      </c>
      <c r="AR49" s="177" t="n">
        <f aca="false">1/1000*[1]CoreVPAImp!AP$203</f>
        <v>0</v>
      </c>
      <c r="AS49" s="177" t="n">
        <f aca="false">1/1000*[1]CoreVPAImp!AQ$203</f>
        <v>0</v>
      </c>
      <c r="AT49" s="177" t="n">
        <f aca="false">1/1000*[1]CoreVPAImp!AR$203</f>
        <v>0</v>
      </c>
      <c r="AU49" s="177" t="n">
        <f aca="false">1/1000*[1]CoreVPAImp!AS$203</f>
        <v>0</v>
      </c>
      <c r="AV49" s="177" t="n">
        <f aca="false">1/1000*[1]CoreVPAImp!AT$203</f>
        <v>0</v>
      </c>
      <c r="AW49" s="177" t="n">
        <f aca="false">1/1000*[1]CoreVPAImp!AU$203</f>
        <v>0</v>
      </c>
      <c r="AX49" s="177" t="n">
        <f aca="false">1/1000*[1]CoreVPAImp!AV$203</f>
        <v>0</v>
      </c>
      <c r="AY49" s="177" t="n">
        <f aca="false">1/1000*[1]CoreVPAImp!AW$203</f>
        <v>0</v>
      </c>
      <c r="AZ49" s="177" t="n">
        <f aca="false">1/1000*[1]CoreVPAImp!AX$203</f>
        <v>0</v>
      </c>
      <c r="BA49" s="177" t="n">
        <f aca="false">1/1000*[1]CoreVPAImp!AY$203</f>
        <v>0</v>
      </c>
      <c r="BB49" s="177" t="n">
        <f aca="false">1/1000*[1]CoreVPAImp!AZ$203</f>
        <v>0</v>
      </c>
      <c r="BC49" s="177" t="n">
        <f aca="false">1/1000*[1]CoreVPAImp!BA$203</f>
        <v>0</v>
      </c>
    </row>
    <row r="50" customFormat="false" ht="12.9" hidden="false" customHeight="false" outlineLevel="0" collapsed="false">
      <c r="B50" s="176" t="s">
        <v>96</v>
      </c>
      <c r="C50" s="177" t="n">
        <f aca="false">1/$A$1*[1]CoreVPAImp!C$260</f>
        <v>0.0503906808</v>
      </c>
      <c r="D50" s="177" t="n">
        <f aca="false">1/$A$1*[1]CoreVPAImp!C$260</f>
        <v>0.0503906808</v>
      </c>
      <c r="E50" s="177" t="n">
        <f aca="false">1/$A$1*[1]CoreVPAImp!D$260</f>
        <v>0.04546498</v>
      </c>
      <c r="F50" s="177" t="n">
        <f aca="false">1/$A$1*[1]CoreVPAImp!E$260</f>
        <v>0.0325783624</v>
      </c>
      <c r="G50" s="177" t="n">
        <f aca="false">1/$A$1*[1]CoreVPAImp!F$260</f>
        <v>0</v>
      </c>
      <c r="H50" s="177" t="n">
        <f aca="false">1/$A$1*[1]CoreVPAImp!G$260</f>
        <v>0</v>
      </c>
      <c r="I50" s="177" t="n">
        <f aca="false">1/$A$1*[1]CoreVPAImp!H$260</f>
        <v>0</v>
      </c>
      <c r="J50" s="177" t="n">
        <f aca="false">1/$A$1*[1]CoreVPAImp!I$260</f>
        <v>0</v>
      </c>
      <c r="K50" s="177" t="n">
        <f aca="false">1/$A$1*[1]CoreVPAImp!J$260</f>
        <v>0</v>
      </c>
      <c r="L50" s="177" t="n">
        <f aca="false">1/$A$1*[1]CoreVPAImp!K$260</f>
        <v>0</v>
      </c>
      <c r="M50" s="177" t="n">
        <f aca="false">1/$A$1*[1]CoreVPAImp!L$260</f>
        <v>0</v>
      </c>
      <c r="N50" s="177" t="n">
        <f aca="false">1/$A$1*[1]CoreVPAImp!M$260</f>
        <v>0</v>
      </c>
      <c r="O50" s="177" t="n">
        <f aca="false">1/$A$1*[1]CoreVPAImp!N$260</f>
        <v>0</v>
      </c>
      <c r="P50" s="177" t="n">
        <f aca="false">1/$A$1*[1]CoreVPAImp!O$260</f>
        <v>0</v>
      </c>
      <c r="Q50" s="177" t="n">
        <f aca="false">1/$A$1*[1]CoreVPAImp!P$260</f>
        <v>0</v>
      </c>
      <c r="R50" s="177" t="n">
        <f aca="false">1/$A$1*[1]CoreVPAImp!Q$260</f>
        <v>0</v>
      </c>
      <c r="S50" s="177" t="n">
        <f aca="false">1/$A$1*[1]CoreVPAImp!R$260</f>
        <v>0</v>
      </c>
      <c r="T50" s="177" t="n">
        <f aca="false">1/$A$1*[1]CoreVPAImp!S$260</f>
        <v>0</v>
      </c>
      <c r="U50" s="177" t="n">
        <f aca="false">1/$A$1*[1]CoreVPAImp!T$260</f>
        <v>0</v>
      </c>
      <c r="V50" s="177" t="n">
        <f aca="false">1/$A$1*[1]CoreVPAImp!U$260</f>
        <v>0</v>
      </c>
      <c r="W50" s="177" t="n">
        <f aca="false">1/$A$1*[1]CoreVPAImp!V$260</f>
        <v>0</v>
      </c>
      <c r="X50" s="177" t="n">
        <f aca="false">1/$A$1*[1]CoreVPAImp!W$260</f>
        <v>0</v>
      </c>
      <c r="Y50" s="177" t="n">
        <f aca="false">1/$A$1*[1]CoreVPAImp!X$260</f>
        <v>0</v>
      </c>
      <c r="Z50" s="177" t="n">
        <f aca="false">1/$A$1*[1]CoreVPAImp!Y$260</f>
        <v>0</v>
      </c>
      <c r="AA50" s="177" t="n">
        <f aca="false">1/$A$1*[1]CoreVPAImp!Z$260</f>
        <v>0</v>
      </c>
      <c r="AB50" s="177" t="n">
        <f aca="false">1/$A$1*[1]CoreVPAImp!AA$260</f>
        <v>0</v>
      </c>
      <c r="AC50" s="178"/>
      <c r="AD50" s="177" t="n">
        <f aca="false">1/1000*[1]CoreVPAImp!AB$260</f>
        <v>0.008041628</v>
      </c>
      <c r="AE50" s="177" t="n">
        <f aca="false">1/1000*[1]CoreVPAImp!AC$260</f>
        <v>0.008257075</v>
      </c>
      <c r="AF50" s="177" t="n">
        <f aca="false">1/1000*[1]CoreVPAImp!AD$260</f>
        <v>0.007397775</v>
      </c>
      <c r="AG50" s="177" t="n">
        <f aca="false">1/1000*[1]CoreVPAImp!AE$260</f>
        <v>0.005604273</v>
      </c>
      <c r="AH50" s="177" t="n">
        <f aca="false">1/1000*[1]CoreVPAImp!AF$260</f>
        <v>0</v>
      </c>
      <c r="AI50" s="177" t="n">
        <f aca="false">1/1000*[1]CoreVPAImp!AG$260</f>
        <v>0</v>
      </c>
      <c r="AJ50" s="177" t="n">
        <f aca="false">1/1000*[1]CoreVPAImp!AH$260</f>
        <v>0</v>
      </c>
      <c r="AK50" s="177" t="n">
        <f aca="false">1/1000*[1]CoreVPAImp!AI$260</f>
        <v>0</v>
      </c>
      <c r="AL50" s="177" t="n">
        <f aca="false">1/1000*[1]CoreVPAImp!AJ$260</f>
        <v>0</v>
      </c>
      <c r="AM50" s="177" t="n">
        <f aca="false">1/1000*[1]CoreVPAImp!AK$260</f>
        <v>0</v>
      </c>
      <c r="AN50" s="177" t="n">
        <f aca="false">1/1000*[1]CoreVPAImp!AL$260</f>
        <v>0</v>
      </c>
      <c r="AO50" s="177" t="n">
        <f aca="false">1/1000*[1]CoreVPAImp!AM$260</f>
        <v>0</v>
      </c>
      <c r="AP50" s="177" t="n">
        <f aca="false">1/1000*[1]CoreVPAImp!AN$260</f>
        <v>0</v>
      </c>
      <c r="AQ50" s="177" t="n">
        <f aca="false">1/1000*[1]CoreVPAImp!AO$260</f>
        <v>0</v>
      </c>
      <c r="AR50" s="177" t="n">
        <f aca="false">1/1000*[1]CoreVPAImp!AP$260</f>
        <v>0</v>
      </c>
      <c r="AS50" s="177" t="n">
        <f aca="false">1/1000*[1]CoreVPAImp!AQ$260</f>
        <v>0</v>
      </c>
      <c r="AT50" s="177" t="n">
        <f aca="false">1/1000*[1]CoreVPAImp!AR$260</f>
        <v>0</v>
      </c>
      <c r="AU50" s="177" t="n">
        <f aca="false">1/1000*[1]CoreVPAImp!AS$260</f>
        <v>0</v>
      </c>
      <c r="AV50" s="177" t="n">
        <f aca="false">1/1000*[1]CoreVPAImp!AT$260</f>
        <v>0</v>
      </c>
      <c r="AW50" s="177" t="n">
        <f aca="false">1/1000*[1]CoreVPAImp!AU$260</f>
        <v>0</v>
      </c>
      <c r="AX50" s="177" t="n">
        <f aca="false">1/1000*[1]CoreVPAImp!AV$260</f>
        <v>0</v>
      </c>
      <c r="AY50" s="177" t="n">
        <f aca="false">1/1000*[1]CoreVPAImp!AW$260</f>
        <v>0</v>
      </c>
      <c r="AZ50" s="177" t="n">
        <f aca="false">1/1000*[1]CoreVPAImp!AX$260</f>
        <v>0</v>
      </c>
      <c r="BA50" s="177" t="n">
        <f aca="false">1/1000*[1]CoreVPAImp!AY$260</f>
        <v>0</v>
      </c>
      <c r="BB50" s="177" t="n">
        <f aca="false">1/1000*[1]CoreVPAImp!AZ$260</f>
        <v>0</v>
      </c>
      <c r="BC50" s="177" t="n">
        <f aca="false">1/1000*[1]CoreVPAImp!BA$260</f>
        <v>0</v>
      </c>
    </row>
    <row r="51" customFormat="false" ht="12.9" hidden="false" customHeight="false" outlineLevel="0" collapsed="false"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TimberSectorMinusCoreVPAImp!C$263</f>
        <v>0.896513299290785</v>
      </c>
      <c r="D5" s="134" t="n">
        <f aca="false">1/$A$1*[1]TimberSectorMinusCoreVPAImp!C$263</f>
        <v>0.896513299290785</v>
      </c>
      <c r="E5" s="134" t="n">
        <f aca="false">1/$A$1*[1]TimberSectorMinusCoreVPAImp!D$263</f>
        <v>0.726208617766106</v>
      </c>
      <c r="F5" s="134" t="n">
        <f aca="false">1/$A$1*[1]TimberSectorMinusCoreVPAImp!E$263</f>
        <v>0.881944782439324</v>
      </c>
      <c r="G5" s="134" t="n">
        <f aca="false">1/$A$1*[1]TimberSectorMinusCoreVPAImp!F$263</f>
        <v>1.10244148852426</v>
      </c>
      <c r="H5" s="134" t="n">
        <f aca="false">1/$A$1*[1]TimberSectorMinusCoreVPAImp!G$263</f>
        <v>1.14903955147146</v>
      </c>
      <c r="I5" s="134" t="n">
        <f aca="false">1/$A$1*[1]TimberSectorMinusCoreVPAImp!H$263</f>
        <v>1.13430180014648</v>
      </c>
      <c r="J5" s="134" t="n">
        <f aca="false">1/$A$1*[1]TimberSectorMinusCoreVPAImp!I$263</f>
        <v>1.37389969097377</v>
      </c>
      <c r="K5" s="134" t="n">
        <f aca="false">1/$A$1*[1]TimberSectorMinusCoreVPAImp!J$263</f>
        <v>1.27749631075853</v>
      </c>
      <c r="L5" s="134" t="n">
        <f aca="false">1/$A$1*[1]TimberSectorMinusCoreVPAImp!K$263</f>
        <v>0.96173039682599</v>
      </c>
      <c r="M5" s="134" t="n">
        <f aca="false">1/$A$1*[1]TimberSectorMinusCoreVPAImp!L$263</f>
        <v>0.796490208606263</v>
      </c>
      <c r="N5" s="134" t="n">
        <f aca="false">1/$A$1*[1]TimberSectorMinusCoreVPAImp!M$263</f>
        <v>0.662975229573883</v>
      </c>
      <c r="O5" s="134" t="n">
        <f aca="false">1/$A$1*[1]TimberSectorMinusCoreVPAImp!N$263</f>
        <v>0.519060480568221</v>
      </c>
      <c r="P5" s="134" t="n">
        <f aca="false">1/$A$1*[1]TimberSectorMinusCoreVPAImp!O$263</f>
        <v>0.754676765389085</v>
      </c>
      <c r="Q5" s="134" t="n">
        <f aca="false">1/$A$1*[1]TimberSectorMinusCoreVPAImp!P$263</f>
        <v>0.76254101981827</v>
      </c>
      <c r="R5" s="134" t="n">
        <f aca="false">1/$A$1*[1]TimberSectorMinusCoreVPAImp!Q$263</f>
        <v>0.915214480345434</v>
      </c>
      <c r="S5" s="134" t="n">
        <f aca="false">1/$A$1*[1]TimberSectorMinusCoreVPAImp!R$263</f>
        <v>0.87989786365077</v>
      </c>
      <c r="T5" s="134" t="n">
        <f aca="false">1/$A$1*[1]TimberSectorMinusCoreVPAImp!S$263</f>
        <v>0.87989786365077</v>
      </c>
      <c r="U5" s="134" t="n">
        <f aca="false">1/$A$1*[1]TimberSectorMinusCoreVPAImp!T$263</f>
        <v>0.87989786365077</v>
      </c>
      <c r="V5" s="134" t="n">
        <f aca="false">1/$A$1*[1]TimberSectorMinusCoreVPAImp!U$263</f>
        <v>0.87989786365077</v>
      </c>
      <c r="W5" s="134" t="n">
        <f aca="false">1/$A$1*[1]TimberSectorMinusCoreVPAImp!V$263</f>
        <v>0.87989786365077</v>
      </c>
      <c r="X5" s="134" t="n">
        <f aca="false">1/$A$1*[1]TimberSectorMinusCoreVPAImp!W$263</f>
        <v>0.87989786365077</v>
      </c>
      <c r="Y5" s="134" t="n">
        <f aca="false">1/$A$1*[1]TimberSectorMinusCoreVPAImp!X$263</f>
        <v>0.87989786365077</v>
      </c>
      <c r="Z5" s="134" t="n">
        <f aca="false">1/$A$1*[1]TimberSectorMinusCoreVPAImp!Y$263</f>
        <v>0.87989786365077</v>
      </c>
      <c r="AA5" s="134" t="n">
        <f aca="false">1/$A$1*[1]TimberSectorMinusCoreVPAImp!Z$263</f>
        <v>0.87989786365077</v>
      </c>
      <c r="AB5" s="135" t="n">
        <f aca="false">1/$A$1*[1]TimberSectorMinusCoreVPAImp!AA$263</f>
        <v>0.87989786365077</v>
      </c>
      <c r="AC5" s="180"/>
      <c r="AD5" s="181" t="n">
        <f aca="false">1/1000*[1]TimberSectorMinusCoreVPAImp!AB$263</f>
        <v>0.288125485182488</v>
      </c>
      <c r="AE5" s="182" t="n">
        <f aca="false">1/1000*[1]TimberSectorMinusCoreVPAImp!AC$263</f>
        <v>0.2971896940656</v>
      </c>
      <c r="AF5" s="182" t="n">
        <f aca="false">1/1000*[1]TimberSectorMinusCoreVPAImp!AD$263</f>
        <v>0.2745398546112</v>
      </c>
      <c r="AG5" s="182" t="n">
        <f aca="false">1/1000*[1]TimberSectorMinusCoreVPAImp!AE$263</f>
        <v>0.4053763171168</v>
      </c>
      <c r="AH5" s="182" t="n">
        <f aca="false">1/1000*[1]TimberSectorMinusCoreVPAImp!AF$263</f>
        <v>0.5470174254391</v>
      </c>
      <c r="AI5" s="182" t="n">
        <f aca="false">1/1000*[1]TimberSectorMinusCoreVPAImp!AG$263</f>
        <v>0.5942913397278</v>
      </c>
      <c r="AJ5" s="182" t="n">
        <f aca="false">1/1000*[1]TimberSectorMinusCoreVPAImp!AH$263</f>
        <v>0.6705067228</v>
      </c>
      <c r="AK5" s="182" t="n">
        <f aca="false">1/1000*[1]TimberSectorMinusCoreVPAImp!AI$263</f>
        <v>0.8945859768085</v>
      </c>
      <c r="AL5" s="182" t="n">
        <f aca="false">1/1000*[1]TimberSectorMinusCoreVPAImp!AJ$263</f>
        <v>0.94776462022</v>
      </c>
      <c r="AM5" s="182" t="n">
        <f aca="false">1/1000*[1]TimberSectorMinusCoreVPAImp!AK$263</f>
        <v>0.678812148982</v>
      </c>
      <c r="AN5" s="182" t="n">
        <f aca="false">1/1000*[1]TimberSectorMinusCoreVPAImp!AL$263</f>
        <v>0.5287897435104</v>
      </c>
      <c r="AO5" s="182" t="n">
        <f aca="false">1/1000*[1]TimberSectorMinusCoreVPAImp!AM$263</f>
        <v>0.414921087648</v>
      </c>
      <c r="AP5" s="182" t="n">
        <f aca="false">1/1000*[1]TimberSectorMinusCoreVPAImp!AN$263</f>
        <v>0.2563988520368</v>
      </c>
      <c r="AQ5" s="182" t="n">
        <f aca="false">1/1000*[1]TimberSectorMinusCoreVPAImp!AO$263</f>
        <v>0.2919038068773</v>
      </c>
      <c r="AR5" s="182" t="n">
        <f aca="false">1/1000*[1]TimberSectorMinusCoreVPAImp!AP$263</f>
        <v>0.3388635651635</v>
      </c>
      <c r="AS5" s="182" t="n">
        <f aca="false">1/1000*[1]TimberSectorMinusCoreVPAImp!AQ$263</f>
        <v>0.3011627449688</v>
      </c>
      <c r="AT5" s="182" t="n">
        <f aca="false">1/1000*[1]TimberSectorMinusCoreVPAImp!AR$263</f>
        <v>0.3269174126001</v>
      </c>
      <c r="AU5" s="182" t="n">
        <f aca="false">1/1000*[1]TimberSectorMinusCoreVPAImp!AS$263</f>
        <v>0</v>
      </c>
      <c r="AV5" s="182" t="n">
        <f aca="false">1/1000*[1]TimberSectorMinusCoreVPAImp!AT$263</f>
        <v>0</v>
      </c>
      <c r="AW5" s="182" t="n">
        <f aca="false">1/1000*[1]TimberSectorMinusCoreVPAImp!AU$263</f>
        <v>0</v>
      </c>
      <c r="AX5" s="182" t="n">
        <f aca="false">1/1000*[1]TimberSectorMinusCoreVPAImp!AV$263</f>
        <v>0</v>
      </c>
      <c r="AY5" s="182" t="n">
        <f aca="false">1/1000*[1]TimberSectorMinusCoreVPAImp!AW$263</f>
        <v>0</v>
      </c>
      <c r="AZ5" s="182" t="n">
        <f aca="false">1/1000*[1]TimberSectorMinusCoreVPAImp!AX$263</f>
        <v>0</v>
      </c>
      <c r="BA5" s="182" t="n">
        <f aca="false">1/1000*[1]TimberSectorMinusCoreVPAImp!AY$263</f>
        <v>0</v>
      </c>
      <c r="BB5" s="182" t="n">
        <f aca="false">1/1000*[1]TimberSectorMinusCoreVPAImp!AZ$263</f>
        <v>0</v>
      </c>
      <c r="BC5" s="183" t="n">
        <f aca="false">1/1000*[1]TimberSectorMinusCoreVPAImp!BA$263</f>
        <v>0</v>
      </c>
      <c r="BD5" s="13"/>
    </row>
    <row r="6" customFormat="false" ht="17.15" hidden="false" customHeight="true" outlineLevel="0" collapsed="false">
      <c r="B6" s="184" t="s">
        <v>97</v>
      </c>
      <c r="C6" s="185" t="n">
        <f aca="false">1/$A$1*[1]TimberSectorMinusCoreVPAImp!C$266</f>
        <v>0.00154430083809157</v>
      </c>
      <c r="D6" s="186" t="n">
        <f aca="false">1/$A$1*[1]TimberSectorMinusCoreVPAImp!C$266</f>
        <v>0.00154430083809157</v>
      </c>
      <c r="E6" s="186" t="n">
        <f aca="false">1/$A$1*[1]TimberSectorMinusCoreVPAImp!D$266</f>
        <v>0.00217050067516706</v>
      </c>
      <c r="F6" s="186" t="n">
        <f aca="false">1/$A$1*[1]TimberSectorMinusCoreVPAImp!E$266</f>
        <v>0.00268604768707633</v>
      </c>
      <c r="G6" s="186" t="n">
        <f aca="false">1/$A$1*[1]TimberSectorMinusCoreVPAImp!F$266</f>
        <v>0.00260781080578683</v>
      </c>
      <c r="H6" s="186" t="n">
        <f aca="false">1/$A$1*[1]TimberSectorMinusCoreVPAImp!G$266</f>
        <v>0.00290381203989779</v>
      </c>
      <c r="I6" s="186" t="n">
        <f aca="false">1/$A$1*[1]TimberSectorMinusCoreVPAImp!H$266</f>
        <v>0.00240722522638268</v>
      </c>
      <c r="J6" s="186" t="n">
        <f aca="false">1/$A$1*[1]TimberSectorMinusCoreVPAImp!I$266</f>
        <v>0.00420776659950708</v>
      </c>
      <c r="K6" s="186" t="n">
        <f aca="false">1/$A$1*[1]TimberSectorMinusCoreVPAImp!J$266</f>
        <v>0.00572351940668613</v>
      </c>
      <c r="L6" s="186" t="n">
        <f aca="false">1/$A$1*[1]TimberSectorMinusCoreVPAImp!K$266</f>
        <v>0.00416623327759571</v>
      </c>
      <c r="M6" s="186" t="n">
        <f aca="false">1/$A$1*[1]TimberSectorMinusCoreVPAImp!L$266</f>
        <v>0.00272604586363636</v>
      </c>
      <c r="N6" s="186" t="n">
        <f aca="false">1/$A$1*[1]TimberSectorMinusCoreVPAImp!M$266</f>
        <v>0.00186533424339433</v>
      </c>
      <c r="O6" s="186" t="n">
        <f aca="false">1/$A$1*[1]TimberSectorMinusCoreVPAImp!N$266</f>
        <v>0.000895958166666666</v>
      </c>
      <c r="P6" s="186" t="n">
        <f aca="false">1/$A$1*[1]TimberSectorMinusCoreVPAImp!O$266</f>
        <v>0.00095558981884058</v>
      </c>
      <c r="Q6" s="186" t="n">
        <f aca="false">1/$A$1*[1]TimberSectorMinusCoreVPAImp!P$266</f>
        <v>0.00130479033333333</v>
      </c>
      <c r="R6" s="186" t="n">
        <f aca="false">1/$A$1*[1]TimberSectorMinusCoreVPAImp!Q$266</f>
        <v>0.00206087455976066</v>
      </c>
      <c r="S6" s="186" t="n">
        <f aca="false">1/$A$1*[1]TimberSectorMinusCoreVPAImp!R$266</f>
        <v>0.00172749392909239</v>
      </c>
      <c r="T6" s="186" t="n">
        <f aca="false">1/$A$1*[1]TimberSectorMinusCoreVPAImp!S$266</f>
        <v>0.00172749392909239</v>
      </c>
      <c r="U6" s="186" t="n">
        <f aca="false">1/$A$1*[1]TimberSectorMinusCoreVPAImp!T$266</f>
        <v>0.00172749392909239</v>
      </c>
      <c r="V6" s="186" t="n">
        <f aca="false">1/$A$1*[1]TimberSectorMinusCoreVPAImp!U$266</f>
        <v>0.00172749392909239</v>
      </c>
      <c r="W6" s="186" t="n">
        <f aca="false">1/$A$1*[1]TimberSectorMinusCoreVPAImp!V$266</f>
        <v>0.00172749392909239</v>
      </c>
      <c r="X6" s="186" t="n">
        <f aca="false">1/$A$1*[1]TimberSectorMinusCoreVPAImp!W$266</f>
        <v>0.00172749392909239</v>
      </c>
      <c r="Y6" s="186" t="n">
        <f aca="false">1/$A$1*[1]TimberSectorMinusCoreVPAImp!X$266</f>
        <v>0.00172749392909239</v>
      </c>
      <c r="Z6" s="186" t="n">
        <f aca="false">1/$A$1*[1]TimberSectorMinusCoreVPAImp!Y$266</f>
        <v>0.00172749392909239</v>
      </c>
      <c r="AA6" s="186" t="n">
        <f aca="false">1/$A$1*[1]TimberSectorMinusCoreVPAImp!Z$266</f>
        <v>0.00172749392909239</v>
      </c>
      <c r="AB6" s="187" t="n">
        <f aca="false">1/$A$1*[1]TimberSectorMinusCoreVPAImp!AA$266</f>
        <v>0.00172749392909239</v>
      </c>
      <c r="AC6" s="15"/>
      <c r="AD6" s="188" t="n">
        <f aca="false">1/1000*[1]TimberSectorMinusCoreVPAImp!AB$266</f>
        <v>0.000829832106819</v>
      </c>
      <c r="AE6" s="186" t="n">
        <f aca="false">1/1000*[1]TimberSectorMinusCoreVPAImp!AC$266</f>
        <v>0.0009463249928</v>
      </c>
      <c r="AF6" s="186" t="n">
        <f aca="false">1/1000*[1]TimberSectorMinusCoreVPAImp!AD$266</f>
        <v>0.0013114791168</v>
      </c>
      <c r="AG6" s="186" t="n">
        <f aca="false">1/1000*[1]TimberSectorMinusCoreVPAImp!AE$266</f>
        <v>0.0020372357712</v>
      </c>
      <c r="AH6" s="186" t="n">
        <f aca="false">1/1000*[1]TimberSectorMinusCoreVPAImp!AF$266</f>
        <v>0.0021000975163</v>
      </c>
      <c r="AI6" s="186" t="n">
        <f aca="false">1/1000*[1]TimberSectorMinusCoreVPAImp!AG$266</f>
        <v>0.0023443733313</v>
      </c>
      <c r="AJ6" s="186" t="n">
        <f aca="false">1/1000*[1]TimberSectorMinusCoreVPAImp!AH$266</f>
        <v>0.0017867188</v>
      </c>
      <c r="AK6" s="186" t="n">
        <f aca="false">1/1000*[1]TimberSectorMinusCoreVPAImp!AI$266</f>
        <v>0.00372882899</v>
      </c>
      <c r="AL6" s="186" t="n">
        <f aca="false">1/1000*[1]TimberSectorMinusCoreVPAImp!AJ$266</f>
        <v>0.0049738102432</v>
      </c>
      <c r="AM6" s="186" t="n">
        <f aca="false">1/1000*[1]TimberSectorMinusCoreVPAImp!AK$266</f>
        <v>0.0033555861284</v>
      </c>
      <c r="AN6" s="186" t="n">
        <f aca="false">1/1000*[1]TimberSectorMinusCoreVPAImp!AL$266</f>
        <v>0.0020787254397</v>
      </c>
      <c r="AO6" s="186" t="n">
        <f aca="false">1/1000*[1]TimberSectorMinusCoreVPAImp!AM$266</f>
        <v>0.002031054672</v>
      </c>
      <c r="AP6" s="186" t="n">
        <f aca="false">1/1000*[1]TimberSectorMinusCoreVPAImp!AN$266</f>
        <v>0.0011735607312</v>
      </c>
      <c r="AQ6" s="186" t="n">
        <f aca="false">1/1000*[1]TimberSectorMinusCoreVPAImp!AO$266</f>
        <v>0.0011878287342</v>
      </c>
      <c r="AR6" s="186" t="n">
        <f aca="false">1/1000*[1]TimberSectorMinusCoreVPAImp!AP$266</f>
        <v>0.001387889264</v>
      </c>
      <c r="AS6" s="186" t="n">
        <f aca="false">1/1000*[1]TimberSectorMinusCoreVPAImp!AQ$266</f>
        <v>0.001703448635</v>
      </c>
      <c r="AT6" s="186" t="n">
        <f aca="false">1/1000*[1]TimberSectorMinusCoreVPAImp!AR$266</f>
        <v>0.0016693668074</v>
      </c>
      <c r="AU6" s="186" t="n">
        <f aca="false">1/1000*[1]TimberSectorMinusCoreVPAImp!AS$266</f>
        <v>0</v>
      </c>
      <c r="AV6" s="186" t="n">
        <f aca="false">1/1000*[1]TimberSectorMinusCoreVPAImp!AT$266</f>
        <v>0</v>
      </c>
      <c r="AW6" s="186" t="n">
        <f aca="false">1/1000*[1]TimberSectorMinusCoreVPAImp!AU$266</f>
        <v>0</v>
      </c>
      <c r="AX6" s="186" t="n">
        <f aca="false">1/1000*[1]TimberSectorMinusCoreVPAImp!AV$266</f>
        <v>0</v>
      </c>
      <c r="AY6" s="186" t="n">
        <f aca="false">1/1000*[1]TimberSectorMinusCoreVPAImp!AW$266</f>
        <v>0</v>
      </c>
      <c r="AZ6" s="186" t="n">
        <f aca="false">1/1000*[1]TimberSectorMinusCoreVPAImp!AX$266</f>
        <v>0</v>
      </c>
      <c r="BA6" s="186" t="n">
        <f aca="false">1/1000*[1]TimberSectorMinusCoreVPAImp!AY$266</f>
        <v>0</v>
      </c>
      <c r="BB6" s="186" t="n">
        <f aca="false">1/1000*[1]TimberSectorMinusCoreVPAImp!AZ$266</f>
        <v>0</v>
      </c>
      <c r="BC6" s="189" t="n">
        <f aca="false">1/1000*[1]TimberSectorMinusCoreVPAImp!BA$266</f>
        <v>0</v>
      </c>
      <c r="BD6" s="13"/>
    </row>
    <row r="7" customFormat="false" ht="17.15" hidden="false" customHeight="true" outlineLevel="0" collapsed="false">
      <c r="B7" s="150" t="s">
        <v>67</v>
      </c>
      <c r="C7" s="151" t="n">
        <f aca="false">1/$A$1*[1]TimberSectorMinusCoreVPAImp!C$268</f>
        <v>0.00289510372732953</v>
      </c>
      <c r="D7" s="152" t="n">
        <f aca="false">1/$A$1*[1]TimberSectorMinusCoreVPAImp!C$268</f>
        <v>0.00289510372732953</v>
      </c>
      <c r="E7" s="152" t="n">
        <f aca="false">1/$A$1*[1]TimberSectorMinusCoreVPAImp!D$268</f>
        <v>0.0034836767543751</v>
      </c>
      <c r="F7" s="152" t="n">
        <f aca="false">1/$A$1*[1]TimberSectorMinusCoreVPAImp!E$268</f>
        <v>0.00202040006294112</v>
      </c>
      <c r="G7" s="152" t="n">
        <f aca="false">1/$A$1*[1]TimberSectorMinusCoreVPAImp!F$268</f>
        <v>0.00325744872902576</v>
      </c>
      <c r="H7" s="152" t="n">
        <f aca="false">1/$A$1*[1]TimberSectorMinusCoreVPAImp!G$268</f>
        <v>0.00351385459388971</v>
      </c>
      <c r="I7" s="152" t="n">
        <f aca="false">1/$A$1*[1]TimberSectorMinusCoreVPAImp!H$268</f>
        <v>0.00298271446703689</v>
      </c>
      <c r="J7" s="152" t="n">
        <f aca="false">1/$A$1*[1]TimberSectorMinusCoreVPAImp!I$268</f>
        <v>0.0112068313963793</v>
      </c>
      <c r="K7" s="152" t="n">
        <f aca="false">1/$A$1*[1]TimberSectorMinusCoreVPAImp!J$268</f>
        <v>0.0099156412874095</v>
      </c>
      <c r="L7" s="152" t="n">
        <f aca="false">1/$A$1*[1]TimberSectorMinusCoreVPAImp!K$268</f>
        <v>0.00845928780562291</v>
      </c>
      <c r="M7" s="152" t="n">
        <f aca="false">1/$A$1*[1]TimberSectorMinusCoreVPAImp!L$268</f>
        <v>0.0045584647663877</v>
      </c>
      <c r="N7" s="152" t="n">
        <f aca="false">1/$A$1*[1]TimberSectorMinusCoreVPAImp!M$268</f>
        <v>0.00290038897791259</v>
      </c>
      <c r="O7" s="152" t="n">
        <f aca="false">1/$A$1*[1]TimberSectorMinusCoreVPAImp!N$268</f>
        <v>0.00131021132922547</v>
      </c>
      <c r="P7" s="152" t="n">
        <f aca="false">1/$A$1*[1]TimberSectorMinusCoreVPAImp!O$268</f>
        <v>0.000469240102842718</v>
      </c>
      <c r="Q7" s="152" t="n">
        <f aca="false">1/$A$1*[1]TimberSectorMinusCoreVPAImp!P$268</f>
        <v>0.000544035641025643</v>
      </c>
      <c r="R7" s="152" t="n">
        <f aca="false">1/$A$1*[1]TimberSectorMinusCoreVPAImp!Q$268</f>
        <v>0.000749354786895859</v>
      </c>
      <c r="S7" s="152" t="n">
        <f aca="false">1/$A$1*[1]TimberSectorMinusCoreVPAImp!R$268</f>
        <v>0.000714261458052619</v>
      </c>
      <c r="T7" s="152" t="n">
        <f aca="false">1/$A$1*[1]TimberSectorMinusCoreVPAImp!S$268</f>
        <v>0.000714261458052619</v>
      </c>
      <c r="U7" s="152" t="n">
        <f aca="false">1/$A$1*[1]TimberSectorMinusCoreVPAImp!T$268</f>
        <v>0.000714261458052619</v>
      </c>
      <c r="V7" s="152" t="n">
        <f aca="false">1/$A$1*[1]TimberSectorMinusCoreVPAImp!U$268</f>
        <v>0.000714261458052619</v>
      </c>
      <c r="W7" s="152" t="n">
        <f aca="false">1/$A$1*[1]TimberSectorMinusCoreVPAImp!V$268</f>
        <v>0.000714261458052619</v>
      </c>
      <c r="X7" s="152" t="n">
        <f aca="false">1/$A$1*[1]TimberSectorMinusCoreVPAImp!W$268</f>
        <v>0.000714261458052619</v>
      </c>
      <c r="Y7" s="152" t="n">
        <f aca="false">1/$A$1*[1]TimberSectorMinusCoreVPAImp!X$268</f>
        <v>0.000714261458052619</v>
      </c>
      <c r="Z7" s="152" t="n">
        <f aca="false">1/$A$1*[1]TimberSectorMinusCoreVPAImp!Y$268</f>
        <v>0.000714261458052619</v>
      </c>
      <c r="AA7" s="152" t="n">
        <f aca="false">1/$A$1*[1]TimberSectorMinusCoreVPAImp!Z$268</f>
        <v>0.000714261458052619</v>
      </c>
      <c r="AB7" s="153" t="n">
        <f aca="false">1/$A$1*[1]TimberSectorMinusCoreVPAImp!AA$268</f>
        <v>0.000714261458052619</v>
      </c>
      <c r="AC7" s="15"/>
      <c r="AD7" s="151" t="n">
        <f aca="false">1/1000*[1]TimberSectorMinusCoreVPAImp!AB$268</f>
        <v>0.002477057100573</v>
      </c>
      <c r="AE7" s="152" t="n">
        <f aca="false">1/1000*[1]TimberSectorMinusCoreVPAImp!AC$268</f>
        <v>0.0024221466176</v>
      </c>
      <c r="AF7" s="152" t="n">
        <f aca="false">1/1000*[1]TimberSectorMinusCoreVPAImp!AD$268</f>
        <v>0.0024370173408</v>
      </c>
      <c r="AG7" s="152" t="n">
        <f aca="false">1/1000*[1]TimberSectorMinusCoreVPAImp!AE$268</f>
        <v>0.0029889279056</v>
      </c>
      <c r="AH7" s="152" t="n">
        <f aca="false">1/1000*[1]TimberSectorMinusCoreVPAImp!AF$268</f>
        <v>0.0052884346305</v>
      </c>
      <c r="AI7" s="152" t="n">
        <f aca="false">1/1000*[1]TimberSectorMinusCoreVPAImp!AG$268</f>
        <v>0.0066015031368</v>
      </c>
      <c r="AJ7" s="152" t="n">
        <f aca="false">1/1000*[1]TimberSectorMinusCoreVPAImp!AH$268</f>
        <v>0.0070614944</v>
      </c>
      <c r="AK7" s="152" t="n">
        <f aca="false">1/1000*[1]TimberSectorMinusCoreVPAImp!AI$268</f>
        <v>0.010753998285</v>
      </c>
      <c r="AL7" s="152" t="n">
        <f aca="false">1/1000*[1]TimberSectorMinusCoreVPAImp!AJ$268</f>
        <v>0.0114551228296</v>
      </c>
      <c r="AM7" s="152" t="n">
        <f aca="false">1/1000*[1]TimberSectorMinusCoreVPAImp!AK$268</f>
        <v>0.0073150397584</v>
      </c>
      <c r="AN7" s="152" t="n">
        <f aca="false">1/1000*[1]TimberSectorMinusCoreVPAImp!AL$268</f>
        <v>0.0042076776753</v>
      </c>
      <c r="AO7" s="152" t="n">
        <f aca="false">1/1000*[1]TimberSectorMinusCoreVPAImp!AM$268</f>
        <v>0.002212794192</v>
      </c>
      <c r="AP7" s="152" t="n">
        <f aca="false">1/1000*[1]TimberSectorMinusCoreVPAImp!AN$268</f>
        <v>0.001402050848</v>
      </c>
      <c r="AQ7" s="152" t="n">
        <f aca="false">1/1000*[1]TimberSectorMinusCoreVPAImp!AO$268</f>
        <v>0.0010260980286</v>
      </c>
      <c r="AR7" s="152" t="n">
        <f aca="false">1/1000*[1]TimberSectorMinusCoreVPAImp!AP$268</f>
        <v>0.001064378258</v>
      </c>
      <c r="AS7" s="152" t="n">
        <f aca="false">1/1000*[1]TimberSectorMinusCoreVPAImp!AQ$268</f>
        <v>0.0009795986305</v>
      </c>
      <c r="AT7" s="152" t="n">
        <f aca="false">1/1000*[1]TimberSectorMinusCoreVPAImp!AR$268</f>
        <v>0.0015714094781</v>
      </c>
      <c r="AU7" s="152" t="n">
        <f aca="false">1/1000*[1]TimberSectorMinusCoreVPAImp!AS$268</f>
        <v>0</v>
      </c>
      <c r="AV7" s="152" t="n">
        <f aca="false">1/1000*[1]TimberSectorMinusCoreVPAImp!AT$268</f>
        <v>0</v>
      </c>
      <c r="AW7" s="152" t="n">
        <f aca="false">1/1000*[1]TimberSectorMinusCoreVPAImp!AU$268</f>
        <v>0</v>
      </c>
      <c r="AX7" s="152" t="n">
        <f aca="false">1/1000*[1]TimberSectorMinusCoreVPAImp!AV$268</f>
        <v>0</v>
      </c>
      <c r="AY7" s="152" t="n">
        <f aca="false">1/1000*[1]TimberSectorMinusCoreVPAImp!AW$268</f>
        <v>0</v>
      </c>
      <c r="AZ7" s="152" t="n">
        <f aca="false">1/1000*[1]TimberSectorMinusCoreVPAImp!AX$268</f>
        <v>0</v>
      </c>
      <c r="BA7" s="152" t="n">
        <f aca="false">1/1000*[1]TimberSectorMinusCoreVPAImp!AY$268</f>
        <v>0</v>
      </c>
      <c r="BB7" s="152" t="n">
        <f aca="false">1/1000*[1]TimberSectorMinusCoreVPAImp!AZ$268</f>
        <v>0</v>
      </c>
      <c r="BC7" s="190" t="n">
        <f aca="false">1/1000*[1]TimberSectorMinusCoreVPAImp!BA$268</f>
        <v>0</v>
      </c>
      <c r="BD7" s="13"/>
    </row>
    <row r="8" customFormat="false" ht="12.9" hidden="false" customHeight="false" outlineLevel="0" collapsed="false">
      <c r="B8" s="42" t="s">
        <v>68</v>
      </c>
      <c r="C8" s="145" t="n">
        <f aca="false">1/$A$1*[1]TimberSectorMinusCoreVPAImp!C$247</f>
        <v>0.00159549695090513</v>
      </c>
      <c r="D8" s="146" t="n">
        <f aca="false">1/$A$1*[1]TimberSectorMinusCoreVPAImp!C$247</f>
        <v>0.00159549695090513</v>
      </c>
      <c r="E8" s="146" t="n">
        <f aca="false">1/$A$1*[1]TimberSectorMinusCoreVPAImp!D$247</f>
        <v>0.00161731101505236</v>
      </c>
      <c r="F8" s="146" t="n">
        <f aca="false">1/$A$1*[1]TimberSectorMinusCoreVPAImp!E$247</f>
        <v>0.00189515021496855</v>
      </c>
      <c r="G8" s="146" t="n">
        <f aca="false">1/$A$1*[1]TimberSectorMinusCoreVPAImp!F$247</f>
        <v>0.00270275286810549</v>
      </c>
      <c r="H8" s="146" t="n">
        <f aca="false">1/$A$1*[1]TimberSectorMinusCoreVPAImp!G$247</f>
        <v>0.00316698173320219</v>
      </c>
      <c r="I8" s="146" t="n">
        <f aca="false">1/$A$1*[1]TimberSectorMinusCoreVPAImp!H$247</f>
        <v>0.0025098701006846</v>
      </c>
      <c r="J8" s="146" t="n">
        <f aca="false">1/$A$1*[1]TimberSectorMinusCoreVPAImp!I$247</f>
        <v>0.00507469322800663</v>
      </c>
      <c r="K8" s="146" t="n">
        <f aca="false">1/$A$1*[1]TimberSectorMinusCoreVPAImp!J$247</f>
        <v>0.00706365505315223</v>
      </c>
      <c r="L8" s="146" t="n">
        <f aca="false">1/$A$1*[1]TimberSectorMinusCoreVPAImp!K$247</f>
        <v>0.00548797855909521</v>
      </c>
      <c r="M8" s="146" t="n">
        <f aca="false">1/$A$1*[1]TimberSectorMinusCoreVPAImp!L$247</f>
        <v>0.00320596251506422</v>
      </c>
      <c r="N8" s="146" t="n">
        <f aca="false">1/$A$1*[1]TimberSectorMinusCoreVPAImp!M$247</f>
        <v>0.000924302977912591</v>
      </c>
      <c r="O8" s="146" t="n">
        <f aca="false">1/$A$1*[1]TimberSectorMinusCoreVPAImp!N$247</f>
        <v>0.000509599281944443</v>
      </c>
      <c r="P8" s="146" t="n">
        <f aca="false">1/$A$1*[1]TimberSectorMinusCoreVPAImp!O$247</f>
        <v>0.000366522102842718</v>
      </c>
      <c r="Q8" s="146" t="n">
        <f aca="false">1/$A$1*[1]TimberSectorMinusCoreVPAImp!P$247</f>
        <v>0.000290075641025643</v>
      </c>
      <c r="R8" s="146" t="n">
        <f aca="false">1/$A$1*[1]TimberSectorMinusCoreVPAImp!Q$247</f>
        <v>0.000351355203562526</v>
      </c>
      <c r="S8" s="146" t="n">
        <f aca="false">1/$A$1*[1]TimberSectorMinusCoreVPAImp!R$247</f>
        <v>0.000440305235830397</v>
      </c>
      <c r="T8" s="146" t="n">
        <f aca="false">1/$A$1*[1]TimberSectorMinusCoreVPAImp!S$247</f>
        <v>0.000440305235830397</v>
      </c>
      <c r="U8" s="146" t="n">
        <f aca="false">1/$A$1*[1]TimberSectorMinusCoreVPAImp!T$247</f>
        <v>0.000440305235830397</v>
      </c>
      <c r="V8" s="146" t="n">
        <f aca="false">1/$A$1*[1]TimberSectorMinusCoreVPAImp!U$247</f>
        <v>0.000440305235830397</v>
      </c>
      <c r="W8" s="146" t="n">
        <f aca="false">1/$A$1*[1]TimberSectorMinusCoreVPAImp!V$247</f>
        <v>0.000440305235830397</v>
      </c>
      <c r="X8" s="146" t="n">
        <f aca="false">1/$A$1*[1]TimberSectorMinusCoreVPAImp!W$247</f>
        <v>0.000440305235830397</v>
      </c>
      <c r="Y8" s="146" t="n">
        <f aca="false">1/$A$1*[1]TimberSectorMinusCoreVPAImp!X$247</f>
        <v>0.000440305235830397</v>
      </c>
      <c r="Z8" s="146" t="n">
        <f aca="false">1/$A$1*[1]TimberSectorMinusCoreVPAImp!Y$247</f>
        <v>0.000440305235830397</v>
      </c>
      <c r="AA8" s="146" t="n">
        <f aca="false">1/$A$1*[1]TimberSectorMinusCoreVPAImp!Z$247</f>
        <v>0.000440305235830397</v>
      </c>
      <c r="AB8" s="147" t="n">
        <f aca="false">1/$A$1*[1]TimberSectorMinusCoreVPAImp!AA$247</f>
        <v>0.000440305235830397</v>
      </c>
      <c r="AC8" s="15"/>
      <c r="AD8" s="145" t="n">
        <f aca="false">1/1000*[1]TimberSectorMinusCoreVPAImp!AB$247</f>
        <v>0.002049270961815</v>
      </c>
      <c r="AE8" s="146" t="n">
        <f aca="false">1/1000*[1]TimberSectorMinusCoreVPAImp!AC$247</f>
        <v>0.001947777748</v>
      </c>
      <c r="AF8" s="146" t="n">
        <f aca="false">1/1000*[1]TimberSectorMinusCoreVPAImp!AD$247</f>
        <v>0.0020763049824</v>
      </c>
      <c r="AG8" s="146" t="n">
        <f aca="false">1/1000*[1]TimberSectorMinusCoreVPAImp!AE$247</f>
        <v>0.0028492993648</v>
      </c>
      <c r="AH8" s="146" t="n">
        <f aca="false">1/1000*[1]TimberSectorMinusCoreVPAImp!AF$247</f>
        <v>0.0047944483552</v>
      </c>
      <c r="AI8" s="146" t="n">
        <f aca="false">1/1000*[1]TimberSectorMinusCoreVPAImp!AG$247</f>
        <v>0.0063279317673</v>
      </c>
      <c r="AJ8" s="146" t="n">
        <f aca="false">1/1000*[1]TimberSectorMinusCoreVPAImp!AH$247</f>
        <v>0.0066006892</v>
      </c>
      <c r="AK8" s="146" t="n">
        <f aca="false">1/1000*[1]TimberSectorMinusCoreVPAImp!AI$247</f>
        <v>0.009311303086</v>
      </c>
      <c r="AL8" s="146" t="n">
        <f aca="false">1/1000*[1]TimberSectorMinusCoreVPAImp!AJ$247</f>
        <v>0.0104191236672</v>
      </c>
      <c r="AM8" s="146" t="n">
        <f aca="false">1/1000*[1]TimberSectorMinusCoreVPAImp!AK$247</f>
        <v>0.0064363129688</v>
      </c>
      <c r="AN8" s="146" t="n">
        <f aca="false">1/1000*[1]TimberSectorMinusCoreVPAImp!AL$247</f>
        <v>0.0038623527108</v>
      </c>
      <c r="AO8" s="146" t="n">
        <f aca="false">1/1000*[1]TimberSectorMinusCoreVPAImp!AM$247</f>
        <v>0.001783838256</v>
      </c>
      <c r="AP8" s="146" t="n">
        <f aca="false">1/1000*[1]TimberSectorMinusCoreVPAImp!AN$247</f>
        <v>0.001043919272</v>
      </c>
      <c r="AQ8" s="146" t="n">
        <f aca="false">1/1000*[1]TimberSectorMinusCoreVPAImp!AO$247</f>
        <v>0.000952747065600001</v>
      </c>
      <c r="AR8" s="146" t="n">
        <f aca="false">1/1000*[1]TimberSectorMinusCoreVPAImp!AP$247</f>
        <v>0.0009514889705</v>
      </c>
      <c r="AS8" s="146" t="n">
        <f aca="false">1/1000*[1]TimberSectorMinusCoreVPAImp!AQ$247</f>
        <v>0.000846894664</v>
      </c>
      <c r="AT8" s="146" t="n">
        <f aca="false">1/1000*[1]TimberSectorMinusCoreVPAImp!AR$247</f>
        <v>0.0014828895782</v>
      </c>
      <c r="AU8" s="146" t="n">
        <f aca="false">1/1000*[1]TimberSectorMinusCoreVPAImp!AS$247</f>
        <v>0</v>
      </c>
      <c r="AV8" s="146" t="n">
        <f aca="false">1/1000*[1]TimberSectorMinusCoreVPAImp!AT$247</f>
        <v>0</v>
      </c>
      <c r="AW8" s="146" t="n">
        <f aca="false">1/1000*[1]TimberSectorMinusCoreVPAImp!AU$247</f>
        <v>0</v>
      </c>
      <c r="AX8" s="146" t="n">
        <f aca="false">1/1000*[1]TimberSectorMinusCoreVPAImp!AV$247</f>
        <v>0</v>
      </c>
      <c r="AY8" s="146" t="n">
        <f aca="false">1/1000*[1]TimberSectorMinusCoreVPAImp!AW$247</f>
        <v>0</v>
      </c>
      <c r="AZ8" s="146" t="n">
        <f aca="false">1/1000*[1]TimberSectorMinusCoreVPAImp!AX$247</f>
        <v>0</v>
      </c>
      <c r="BA8" s="146" t="n">
        <f aca="false">1/1000*[1]TimberSectorMinusCoreVPAImp!AY$247</f>
        <v>0</v>
      </c>
      <c r="BB8" s="146" t="n">
        <f aca="false">1/1000*[1]TimberSectorMinusCoreVPAImp!AZ$247</f>
        <v>0</v>
      </c>
      <c r="BC8" s="191" t="n">
        <f aca="false">1/1000*[1]TimberSectorMinusCoreVPAImp!BA$247</f>
        <v>0</v>
      </c>
      <c r="BD8" s="13"/>
    </row>
    <row r="9" customFormat="false" ht="12.9" hidden="false" customHeight="false" outlineLevel="0" collapsed="false">
      <c r="B9" s="42" t="s">
        <v>66</v>
      </c>
      <c r="C9" s="154" t="n">
        <f aca="false">SUM(C7:C7)-SUM(C8:C8)</f>
        <v>0.00129960677642439</v>
      </c>
      <c r="D9" s="146" t="n">
        <f aca="false">SUM(D7:D7)-SUM(D8:D8)</f>
        <v>0.00129960677642439</v>
      </c>
      <c r="E9" s="146" t="n">
        <f aca="false">SUM(E7:E7)-SUM(E8:E8)</f>
        <v>0.00186636573932275</v>
      </c>
      <c r="F9" s="146" t="n">
        <f aca="false">SUM(F7:F7)-SUM(F8:F8)</f>
        <v>0.000125249847972568</v>
      </c>
      <c r="G9" s="146" t="n">
        <f aca="false">SUM(G7:G7)-SUM(G8:G8)</f>
        <v>0.000554695860920264</v>
      </c>
      <c r="H9" s="146" t="n">
        <f aca="false">SUM(H7:H7)-SUM(H8:H8)</f>
        <v>0.000346872860687518</v>
      </c>
      <c r="I9" s="146" t="n">
        <f aca="false">SUM(I7:I7)-SUM(I8:I8)</f>
        <v>0.00047284436635229</v>
      </c>
      <c r="J9" s="146" t="n">
        <f aca="false">SUM(J7:J7)-SUM(J8:J8)</f>
        <v>0.00613213816837264</v>
      </c>
      <c r="K9" s="146" t="n">
        <f aca="false">SUM(K7:K7)-SUM(K8:K8)</f>
        <v>0.00285198623425727</v>
      </c>
      <c r="L9" s="146" t="n">
        <f aca="false">SUM(L7:L7)-SUM(L8:L8)</f>
        <v>0.00297130924652771</v>
      </c>
      <c r="M9" s="146" t="n">
        <f aca="false">SUM(M7:M7)-SUM(M8:M8)</f>
        <v>0.00135250225132348</v>
      </c>
      <c r="N9" s="146" t="n">
        <f aca="false">SUM(N7:N7)-SUM(N8:N8)</f>
        <v>0.001976086</v>
      </c>
      <c r="O9" s="146" t="n">
        <f aca="false">SUM(O7:O7)-SUM(O8:O8)</f>
        <v>0.000800612047281025</v>
      </c>
      <c r="P9" s="146" t="n">
        <f aca="false">SUM(P7:P7)-SUM(P8:P8)</f>
        <v>0.000102718</v>
      </c>
      <c r="Q9" s="146" t="n">
        <f aca="false">SUM(Q7:Q7)-SUM(Q8:Q8)</f>
        <v>0.00025396</v>
      </c>
      <c r="R9" s="146" t="n">
        <f aca="false">SUM(R7:R7)-SUM(R8:R8)</f>
        <v>0.000397999583333333</v>
      </c>
      <c r="S9" s="146" t="n">
        <f aca="false">SUM(S7:S7)-SUM(S8:S8)</f>
        <v>0.000273956222222222</v>
      </c>
      <c r="T9" s="146" t="n">
        <f aca="false">SUM(T7:T7)-SUM(T8:T8)</f>
        <v>0.000273956222222222</v>
      </c>
      <c r="U9" s="146" t="n">
        <f aca="false">SUM(U7:U7)-SUM(U8:U8)</f>
        <v>0.000273956222222222</v>
      </c>
      <c r="V9" s="146" t="n">
        <f aca="false">SUM(V7:V7)-SUM(V8:V8)</f>
        <v>0.000273956222222222</v>
      </c>
      <c r="W9" s="146" t="n">
        <f aca="false">SUM(W7:W7)-SUM(W8:W8)</f>
        <v>0.000273956222222222</v>
      </c>
      <c r="X9" s="146" t="n">
        <f aca="false">SUM(X7:X7)-SUM(X8:X8)</f>
        <v>0.000273956222222222</v>
      </c>
      <c r="Y9" s="146" t="n">
        <f aca="false">SUM(Y7:Y7)-SUM(Y8:Y8)</f>
        <v>0.000273956222222222</v>
      </c>
      <c r="Z9" s="146" t="n">
        <f aca="false">SUM(Z7:Z7)-SUM(Z8:Z8)</f>
        <v>0.000273956222222222</v>
      </c>
      <c r="AA9" s="146" t="n">
        <f aca="false">SUM(AA7:AA7)-SUM(AA8:AA8)</f>
        <v>0.000273956222222222</v>
      </c>
      <c r="AB9" s="147" t="n">
        <f aca="false">SUM(AB7:AB7)-SUM(AB8:AB8)</f>
        <v>0.000273956222222222</v>
      </c>
      <c r="AC9" s="15"/>
      <c r="AD9" s="154" t="n">
        <f aca="false">SUM(AD7:AD7)-SUM(AD8:AD8)</f>
        <v>0.000427786138758</v>
      </c>
      <c r="AE9" s="146" t="n">
        <f aca="false">SUM(AE7:AE7)-SUM(AE8:AE8)</f>
        <v>0.0004743688696</v>
      </c>
      <c r="AF9" s="146" t="n">
        <f aca="false">SUM(AF7:AF7)-SUM(AF8:AF8)</f>
        <v>0.0003607123584</v>
      </c>
      <c r="AG9" s="146" t="n">
        <f aca="false">SUM(AG7:AG7)-SUM(AG8:AG8)</f>
        <v>0.0001396285408</v>
      </c>
      <c r="AH9" s="146" t="n">
        <f aca="false">SUM(AH7:AH7)-SUM(AH8:AH8)</f>
        <v>0.0004939862753</v>
      </c>
      <c r="AI9" s="146" t="n">
        <f aca="false">SUM(AI7:AI7)-SUM(AI8:AI8)</f>
        <v>0.0002735713695</v>
      </c>
      <c r="AJ9" s="146" t="n">
        <f aca="false">SUM(AJ7:AJ7)-SUM(AJ8:AJ8)</f>
        <v>0.0004608052</v>
      </c>
      <c r="AK9" s="146" t="n">
        <f aca="false">SUM(AK7:AK7)-SUM(AK8:AK8)</f>
        <v>0.001442695199</v>
      </c>
      <c r="AL9" s="146" t="n">
        <f aca="false">SUM(AL7:AL7)-SUM(AL8:AL8)</f>
        <v>0.0010359991624</v>
      </c>
      <c r="AM9" s="146" t="n">
        <f aca="false">SUM(AM7:AM7)-SUM(AM8:AM8)</f>
        <v>0.0008787267896</v>
      </c>
      <c r="AN9" s="146" t="n">
        <f aca="false">SUM(AN7:AN7)-SUM(AN8:AN8)</f>
        <v>0.0003453249645</v>
      </c>
      <c r="AO9" s="146" t="n">
        <f aca="false">SUM(AO7:AO7)-SUM(AO8:AO8)</f>
        <v>0.000428955936</v>
      </c>
      <c r="AP9" s="146" t="n">
        <f aca="false">SUM(AP7:AP7)-SUM(AP8:AP8)</f>
        <v>0.000358131576</v>
      </c>
      <c r="AQ9" s="146" t="n">
        <f aca="false">SUM(AQ7:AQ7)-SUM(AQ8:AQ8)</f>
        <v>7.33509630000001E-005</v>
      </c>
      <c r="AR9" s="146" t="n">
        <f aca="false">SUM(AR7:AR7)-SUM(AR8:AR8)</f>
        <v>0.0001128892875</v>
      </c>
      <c r="AS9" s="146" t="n">
        <f aca="false">SUM(AS7:AS7)-SUM(AS8:AS8)</f>
        <v>0.0001327039665</v>
      </c>
      <c r="AT9" s="146" t="n">
        <f aca="false">SUM(AT7:AT7)-SUM(AT8:AT8)</f>
        <v>8.85198999E-005</v>
      </c>
      <c r="AU9" s="146" t="n">
        <f aca="false">SUM(AU7:AU7)-SUM(AU8:AU8)</f>
        <v>0</v>
      </c>
      <c r="AV9" s="146" t="n">
        <f aca="false">SUM(AV7:AV7)-SUM(AV8:AV8)</f>
        <v>0</v>
      </c>
      <c r="AW9" s="146" t="n">
        <f aca="false">SUM(AW7:AW7)-SUM(AW8:AW8)</f>
        <v>0</v>
      </c>
      <c r="AX9" s="146" t="n">
        <f aca="false">SUM(AX7:AX7)-SUM(AX8:AX8)</f>
        <v>0</v>
      </c>
      <c r="AY9" s="146" t="n">
        <f aca="false">SUM(AY7:AY7)-SUM(AY8:AY8)</f>
        <v>0</v>
      </c>
      <c r="AZ9" s="146" t="n">
        <f aca="false">SUM(AZ7:AZ7)-SUM(AZ8:AZ8)</f>
        <v>0</v>
      </c>
      <c r="BA9" s="146" t="n">
        <f aca="false">SUM(BA7:BA7)-SUM(BA8:BA8)</f>
        <v>0</v>
      </c>
      <c r="BB9" s="146" t="n">
        <f aca="false">SUM(BB7:BB7)-SUM(BB8:BB8)</f>
        <v>0</v>
      </c>
      <c r="BC9" s="191" t="n">
        <f aca="false">SUM(BC7:BC7)-SUM(BC8:BC8)</f>
        <v>0</v>
      </c>
      <c r="BD9" s="13"/>
    </row>
    <row r="10" customFormat="false" ht="17.15" hidden="false" customHeight="true" outlineLevel="0" collapsed="false">
      <c r="B10" s="155" t="s">
        <v>69</v>
      </c>
      <c r="C10" s="156" t="n">
        <f aca="false">1/$A$1*[1]TimberSectorMinusCoreVPAImp!C$269</f>
        <v>0.0014822535</v>
      </c>
      <c r="D10" s="103" t="n">
        <f aca="false">1/$A$1*[1]TimberSectorMinusCoreVPAImp!C$269</f>
        <v>0.0014822535</v>
      </c>
      <c r="E10" s="103" t="n">
        <f aca="false">1/$A$1*[1]TimberSectorMinusCoreVPAImp!D$269</f>
        <v>0.0016576255</v>
      </c>
      <c r="F10" s="103" t="n">
        <f aca="false">1/$A$1*[1]TimberSectorMinusCoreVPAImp!E$269</f>
        <v>0.0134532748035761</v>
      </c>
      <c r="G10" s="103" t="n">
        <f aca="false">1/$A$1*[1]TimberSectorMinusCoreVPAImp!F$269</f>
        <v>0.0165242370536164</v>
      </c>
      <c r="H10" s="103" t="n">
        <f aca="false">1/$A$1*[1]TimberSectorMinusCoreVPAImp!G$269</f>
        <v>0.00793677203720622</v>
      </c>
      <c r="I10" s="103" t="n">
        <f aca="false">1/$A$1*[1]TimberSectorMinusCoreVPAImp!H$269</f>
        <v>0.00367780950973011</v>
      </c>
      <c r="J10" s="103" t="n">
        <f aca="false">1/$A$1*[1]TimberSectorMinusCoreVPAImp!I$269</f>
        <v>0.00552603829551741</v>
      </c>
      <c r="K10" s="103" t="n">
        <f aca="false">1/$A$1*[1]TimberSectorMinusCoreVPAImp!J$269</f>
        <v>0.007656414</v>
      </c>
      <c r="L10" s="103" t="n">
        <f aca="false">1/$A$1*[1]TimberSectorMinusCoreVPAImp!K$269</f>
        <v>0.00283421557777778</v>
      </c>
      <c r="M10" s="103" t="n">
        <f aca="false">1/$A$1*[1]TimberSectorMinusCoreVPAImp!L$269</f>
        <v>0.00232188186813187</v>
      </c>
      <c r="N10" s="103" t="n">
        <f aca="false">1/$A$1*[1]TimberSectorMinusCoreVPAImp!M$269</f>
        <v>0.00098917</v>
      </c>
      <c r="O10" s="103" t="n">
        <f aca="false">1/$A$1*[1]TimberSectorMinusCoreVPAImp!N$269</f>
        <v>0.00047572</v>
      </c>
      <c r="P10" s="103" t="n">
        <f aca="false">1/$A$1*[1]TimberSectorMinusCoreVPAImp!O$269</f>
        <v>0.000504231</v>
      </c>
      <c r="Q10" s="103" t="n">
        <f aca="false">1/$A$1*[1]TimberSectorMinusCoreVPAImp!P$269</f>
        <v>0.000623343647644106</v>
      </c>
      <c r="R10" s="103" t="n">
        <f aca="false">1/$A$1*[1]TimberSectorMinusCoreVPAImp!Q$269</f>
        <v>6.0606E-005</v>
      </c>
      <c r="S10" s="103" t="n">
        <f aca="false">1/$A$1*[1]TimberSectorMinusCoreVPAImp!R$269</f>
        <v>0.000208217366402116</v>
      </c>
      <c r="T10" s="103" t="n">
        <f aca="false">1/$A$1*[1]TimberSectorMinusCoreVPAImp!S$269</f>
        <v>0.000208217366402116</v>
      </c>
      <c r="U10" s="103" t="n">
        <f aca="false">1/$A$1*[1]TimberSectorMinusCoreVPAImp!T$269</f>
        <v>0.000208217366402116</v>
      </c>
      <c r="V10" s="103" t="n">
        <f aca="false">1/$A$1*[1]TimberSectorMinusCoreVPAImp!U$269</f>
        <v>0.000208217366402116</v>
      </c>
      <c r="W10" s="103" t="n">
        <f aca="false">1/$A$1*[1]TimberSectorMinusCoreVPAImp!V$269</f>
        <v>0.000208217366402116</v>
      </c>
      <c r="X10" s="103" t="n">
        <f aca="false">1/$A$1*[1]TimberSectorMinusCoreVPAImp!W$269</f>
        <v>0.000208217366402116</v>
      </c>
      <c r="Y10" s="103" t="n">
        <f aca="false">1/$A$1*[1]TimberSectorMinusCoreVPAImp!X$269</f>
        <v>0.000208217366402116</v>
      </c>
      <c r="Z10" s="103" t="n">
        <f aca="false">1/$A$1*[1]TimberSectorMinusCoreVPAImp!Y$269</f>
        <v>0.000208217366402116</v>
      </c>
      <c r="AA10" s="103" t="n">
        <f aca="false">1/$A$1*[1]TimberSectorMinusCoreVPAImp!Z$269</f>
        <v>0.000208217366402116</v>
      </c>
      <c r="AB10" s="157" t="n">
        <f aca="false">1/$A$1*[1]TimberSectorMinusCoreVPAImp!AA$269</f>
        <v>0.000208217366402116</v>
      </c>
      <c r="AC10" s="15"/>
      <c r="AD10" s="156" t="n">
        <f aca="false">1/1000*[1]TimberSectorMinusCoreVPAImp!AB$269</f>
        <v>0.000737105056071</v>
      </c>
      <c r="AE10" s="103" t="n">
        <f aca="false">1/1000*[1]TimberSectorMinusCoreVPAImp!AC$269</f>
        <v>0.0004723645168</v>
      </c>
      <c r="AF10" s="103" t="n">
        <f aca="false">1/1000*[1]TimberSectorMinusCoreVPAImp!AD$269</f>
        <v>0.0006119327472</v>
      </c>
      <c r="AG10" s="103" t="n">
        <f aca="false">1/1000*[1]TimberSectorMinusCoreVPAImp!AE$269</f>
        <v>0.0021498037456</v>
      </c>
      <c r="AH10" s="103" t="n">
        <f aca="false">1/1000*[1]TimberSectorMinusCoreVPAImp!AF$269</f>
        <v>0.0036095204103</v>
      </c>
      <c r="AI10" s="103" t="n">
        <f aca="false">1/1000*[1]TimberSectorMinusCoreVPAImp!AG$269</f>
        <v>0.0031632051165</v>
      </c>
      <c r="AJ10" s="103" t="n">
        <f aca="false">1/1000*[1]TimberSectorMinusCoreVPAImp!AH$269</f>
        <v>0.002184744</v>
      </c>
      <c r="AK10" s="103" t="n">
        <f aca="false">1/1000*[1]TimberSectorMinusCoreVPAImp!AI$269</f>
        <v>0.0033145583615</v>
      </c>
      <c r="AL10" s="103" t="n">
        <f aca="false">1/1000*[1]TimberSectorMinusCoreVPAImp!AJ$269</f>
        <v>0.004493838196</v>
      </c>
      <c r="AM10" s="103" t="n">
        <f aca="false">1/1000*[1]TimberSectorMinusCoreVPAImp!AK$269</f>
        <v>0.0018576378788</v>
      </c>
      <c r="AN10" s="103" t="n">
        <f aca="false">1/1000*[1]TimberSectorMinusCoreVPAImp!AL$269</f>
        <v>0.0013567995963</v>
      </c>
      <c r="AO10" s="103" t="n">
        <f aca="false">1/1000*[1]TimberSectorMinusCoreVPAImp!AM$269</f>
        <v>0.000704648496</v>
      </c>
      <c r="AP10" s="103" t="n">
        <f aca="false">1/1000*[1]TimberSectorMinusCoreVPAImp!AN$269</f>
        <v>0.0003718095568</v>
      </c>
      <c r="AQ10" s="103" t="n">
        <f aca="false">1/1000*[1]TimberSectorMinusCoreVPAImp!AO$269</f>
        <v>0.0002876731005</v>
      </c>
      <c r="AR10" s="103" t="n">
        <f aca="false">1/1000*[1]TimberSectorMinusCoreVPAImp!AP$269</f>
        <v>0.0002813763</v>
      </c>
      <c r="AS10" s="103" t="n">
        <f aca="false">1/1000*[1]TimberSectorMinusCoreVPAImp!AQ$269</f>
        <v>2.9028958E-005</v>
      </c>
      <c r="AT10" s="103" t="n">
        <f aca="false">1/1000*[1]TimberSectorMinusCoreVPAImp!AR$269</f>
        <v>9.28877273E-005</v>
      </c>
      <c r="AU10" s="103" t="n">
        <f aca="false">1/1000*[1]TimberSectorMinusCoreVPAImp!AS$269</f>
        <v>0</v>
      </c>
      <c r="AV10" s="103" t="n">
        <f aca="false">1/1000*[1]TimberSectorMinusCoreVPAImp!AT$269</f>
        <v>0</v>
      </c>
      <c r="AW10" s="103" t="n">
        <f aca="false">1/1000*[1]TimberSectorMinusCoreVPAImp!AU$269</f>
        <v>0</v>
      </c>
      <c r="AX10" s="103" t="n">
        <f aca="false">1/1000*[1]TimberSectorMinusCoreVPAImp!AV$269</f>
        <v>0</v>
      </c>
      <c r="AY10" s="103" t="n">
        <f aca="false">1/1000*[1]TimberSectorMinusCoreVPAImp!AW$269</f>
        <v>0</v>
      </c>
      <c r="AZ10" s="103" t="n">
        <f aca="false">1/1000*[1]TimberSectorMinusCoreVPAImp!AX$269</f>
        <v>0</v>
      </c>
      <c r="BA10" s="103" t="n">
        <f aca="false">1/1000*[1]TimberSectorMinusCoreVPAImp!AY$269</f>
        <v>0</v>
      </c>
      <c r="BB10" s="103" t="n">
        <f aca="false">1/1000*[1]TimberSectorMinusCoreVPAImp!AZ$269</f>
        <v>0</v>
      </c>
      <c r="BC10" s="104" t="n">
        <f aca="false">1/1000*[1]TimberSectorMinusCoreVPAImp!BA$269</f>
        <v>0</v>
      </c>
      <c r="BD10" s="13"/>
    </row>
    <row r="11" customFormat="false" ht="12.9" hidden="false" customHeight="false" outlineLevel="0" collapsed="false">
      <c r="B11" s="42" t="s">
        <v>70</v>
      </c>
      <c r="C11" s="145" t="n">
        <f aca="false">1/$A$1*[1]TimberSectorMinusCoreVPAImp!C$31</f>
        <v>0.001374016</v>
      </c>
      <c r="D11" s="146" t="n">
        <f aca="false">1/$A$1*[1]TimberSectorMinusCoreVPAImp!C$31</f>
        <v>0.001374016</v>
      </c>
      <c r="E11" s="146" t="n">
        <f aca="false">1/$A$1*[1]TimberSectorMinusCoreVPAImp!D$31</f>
        <v>0.0015458305</v>
      </c>
      <c r="F11" s="146" t="n">
        <f aca="false">1/$A$1*[1]TimberSectorMinusCoreVPAImp!E$31</f>
        <v>0.002199902</v>
      </c>
      <c r="G11" s="146" t="n">
        <f aca="false">1/$A$1*[1]TimberSectorMinusCoreVPAImp!F$31</f>
        <v>0.00521608307397839</v>
      </c>
      <c r="H11" s="146" t="n">
        <f aca="false">1/$A$1*[1]TimberSectorMinusCoreVPAImp!G$31</f>
        <v>0.00526079003720622</v>
      </c>
      <c r="I11" s="146" t="n">
        <f aca="false">1/$A$1*[1]TimberSectorMinusCoreVPAImp!H$31</f>
        <v>0.00340774905949834</v>
      </c>
      <c r="J11" s="146" t="n">
        <f aca="false">1/$A$1*[1]TimberSectorMinusCoreVPAImp!I$31</f>
        <v>0.005182674</v>
      </c>
      <c r="K11" s="146" t="n">
        <f aca="false">1/$A$1*[1]TimberSectorMinusCoreVPAImp!J$31</f>
        <v>0.007106241</v>
      </c>
      <c r="L11" s="146" t="n">
        <f aca="false">1/$A$1*[1]TimberSectorMinusCoreVPAImp!K$31</f>
        <v>0.002488542</v>
      </c>
      <c r="M11" s="146" t="n">
        <f aca="false">1/$A$1*[1]TimberSectorMinusCoreVPAImp!L$31</f>
        <v>0.002286466</v>
      </c>
      <c r="N11" s="146" t="n">
        <f aca="false">1/$A$1*[1]TimberSectorMinusCoreVPAImp!M$31</f>
        <v>0.00091679</v>
      </c>
      <c r="O11" s="146" t="n">
        <f aca="false">1/$A$1*[1]TimberSectorMinusCoreVPAImp!N$31</f>
        <v>0.00046375</v>
      </c>
      <c r="P11" s="146" t="n">
        <f aca="false">1/$A$1*[1]TimberSectorMinusCoreVPAImp!O$31</f>
        <v>0.000501746</v>
      </c>
      <c r="Q11" s="146" t="n">
        <f aca="false">1/$A$1*[1]TimberSectorMinusCoreVPAImp!P$31</f>
        <v>0.000622713647644106</v>
      </c>
      <c r="R11" s="146" t="n">
        <f aca="false">1/$A$1*[1]TimberSectorMinusCoreVPAImp!Q$31</f>
        <v>5.7456E-005</v>
      </c>
      <c r="S11" s="146" t="n">
        <f aca="false">1/$A$1*[1]TimberSectorMinusCoreVPAImp!R$31</f>
        <v>0.000200721857142857</v>
      </c>
      <c r="T11" s="146" t="n">
        <f aca="false">1/$A$1*[1]TimberSectorMinusCoreVPAImp!S$31</f>
        <v>0.000200721857142857</v>
      </c>
      <c r="U11" s="146" t="n">
        <f aca="false">1/$A$1*[1]TimberSectorMinusCoreVPAImp!T$31</f>
        <v>0.000200721857142857</v>
      </c>
      <c r="V11" s="146" t="n">
        <f aca="false">1/$A$1*[1]TimberSectorMinusCoreVPAImp!U$31</f>
        <v>0.000200721857142857</v>
      </c>
      <c r="W11" s="146" t="n">
        <f aca="false">1/$A$1*[1]TimberSectorMinusCoreVPAImp!V$31</f>
        <v>0.000200721857142857</v>
      </c>
      <c r="X11" s="146" t="n">
        <f aca="false">1/$A$1*[1]TimberSectorMinusCoreVPAImp!W$31</f>
        <v>0.000200721857142857</v>
      </c>
      <c r="Y11" s="146" t="n">
        <f aca="false">1/$A$1*[1]TimberSectorMinusCoreVPAImp!X$31</f>
        <v>0.000200721857142857</v>
      </c>
      <c r="Z11" s="146" t="n">
        <f aca="false">1/$A$1*[1]TimberSectorMinusCoreVPAImp!Y$31</f>
        <v>0.000200721857142857</v>
      </c>
      <c r="AA11" s="146" t="n">
        <f aca="false">1/$A$1*[1]TimberSectorMinusCoreVPAImp!Z$31</f>
        <v>0.000200721857142857</v>
      </c>
      <c r="AB11" s="147" t="n">
        <f aca="false">1/$A$1*[1]TimberSectorMinusCoreVPAImp!AA$31</f>
        <v>0.000200721857142857</v>
      </c>
      <c r="AC11" s="15"/>
      <c r="AD11" s="145" t="n">
        <f aca="false">1/1000*[1]TimberSectorMinusCoreVPAImp!AB$31</f>
        <v>0.000641859312672</v>
      </c>
      <c r="AE11" s="146" t="n">
        <f aca="false">1/1000*[1]TimberSectorMinusCoreVPAImp!AC$31</f>
        <v>0.0003796081204</v>
      </c>
      <c r="AF11" s="146" t="n">
        <f aca="false">1/1000*[1]TimberSectorMinusCoreVPAImp!AD$31</f>
        <v>0.000413224363199999</v>
      </c>
      <c r="AG11" s="146" t="n">
        <f aca="false">1/1000*[1]TimberSectorMinusCoreVPAImp!AE$31</f>
        <v>0.000769907163199999</v>
      </c>
      <c r="AH11" s="146" t="n">
        <f aca="false">1/1000*[1]TimberSectorMinusCoreVPAImp!AF$31</f>
        <v>0.0022959868883</v>
      </c>
      <c r="AI11" s="146" t="n">
        <f aca="false">1/1000*[1]TimberSectorMinusCoreVPAImp!AG$31</f>
        <v>0.0022820090865</v>
      </c>
      <c r="AJ11" s="146" t="n">
        <f aca="false">1/1000*[1]TimberSectorMinusCoreVPAImp!AH$31</f>
        <v>0.0016799928</v>
      </c>
      <c r="AK11" s="146" t="n">
        <f aca="false">1/1000*[1]TimberSectorMinusCoreVPAImp!AI$31</f>
        <v>0.002401677905</v>
      </c>
      <c r="AL11" s="146" t="n">
        <f aca="false">1/1000*[1]TimberSectorMinusCoreVPAImp!AJ$31</f>
        <v>0.0037188354352</v>
      </c>
      <c r="AM11" s="146" t="n">
        <f aca="false">1/1000*[1]TimberSectorMinusCoreVPAImp!AK$31</f>
        <v>0.0014264089576</v>
      </c>
      <c r="AN11" s="146" t="n">
        <f aca="false">1/1000*[1]TimberSectorMinusCoreVPAImp!AL$31</f>
        <v>0.0011059877619</v>
      </c>
      <c r="AO11" s="146" t="n">
        <f aca="false">1/1000*[1]TimberSectorMinusCoreVPAImp!AM$31</f>
        <v>0.00056610552</v>
      </c>
      <c r="AP11" s="146" t="n">
        <f aca="false">1/1000*[1]TimberSectorMinusCoreVPAImp!AN$31</f>
        <v>0.000275859408</v>
      </c>
      <c r="AQ11" s="146" t="n">
        <f aca="false">1/1000*[1]TimberSectorMinusCoreVPAImp!AO$31</f>
        <v>0.0002657700753</v>
      </c>
      <c r="AR11" s="146" t="n">
        <f aca="false">1/1000*[1]TimberSectorMinusCoreVPAImp!AP$31</f>
        <v>0.000276266889</v>
      </c>
      <c r="AS11" s="146" t="n">
        <f aca="false">1/1000*[1]TimberSectorMinusCoreVPAImp!AQ$31</f>
        <v>2.2509536E-005</v>
      </c>
      <c r="AT11" s="146" t="n">
        <f aca="false">1/1000*[1]TimberSectorMinusCoreVPAImp!AR$31</f>
        <v>8.69126811E-005</v>
      </c>
      <c r="AU11" s="146" t="n">
        <f aca="false">1/1000*[1]TimberSectorMinusCoreVPAImp!AS$31</f>
        <v>0</v>
      </c>
      <c r="AV11" s="146" t="n">
        <f aca="false">1/1000*[1]TimberSectorMinusCoreVPAImp!AT$31</f>
        <v>0</v>
      </c>
      <c r="AW11" s="146" t="n">
        <f aca="false">1/1000*[1]TimberSectorMinusCoreVPAImp!AU$31</f>
        <v>0</v>
      </c>
      <c r="AX11" s="146" t="n">
        <f aca="false">1/1000*[1]TimberSectorMinusCoreVPAImp!AV$31</f>
        <v>0</v>
      </c>
      <c r="AY11" s="146" t="n">
        <f aca="false">1/1000*[1]TimberSectorMinusCoreVPAImp!AW$31</f>
        <v>0</v>
      </c>
      <c r="AZ11" s="146" t="n">
        <f aca="false">1/1000*[1]TimberSectorMinusCoreVPAImp!AX$31</f>
        <v>0</v>
      </c>
      <c r="BA11" s="146" t="n">
        <f aca="false">1/1000*[1]TimberSectorMinusCoreVPAImp!AY$31</f>
        <v>0</v>
      </c>
      <c r="BB11" s="146" t="n">
        <f aca="false">1/1000*[1]TimberSectorMinusCoreVPAImp!AZ$31</f>
        <v>0</v>
      </c>
      <c r="BC11" s="191" t="n">
        <f aca="false">1/1000*[1]TimberSectorMinusCoreVPAImp!BA$31</f>
        <v>0</v>
      </c>
      <c r="BD11" s="13"/>
    </row>
    <row r="12" customFormat="false" ht="12.9" hidden="false" customHeight="false" outlineLevel="0" collapsed="false">
      <c r="B12" s="42" t="s">
        <v>98</v>
      </c>
      <c r="C12" s="145" t="n">
        <f aca="false">1/$A$1*[1]TimberSectorMinusCoreVPAImp!C$252</f>
        <v>0</v>
      </c>
      <c r="D12" s="146" t="n">
        <f aca="false">1/$A$1*[1]TimberSectorMinusCoreVPAImp!C$252</f>
        <v>0</v>
      </c>
      <c r="E12" s="146" t="n">
        <f aca="false">1/$A$1*[1]TimberSectorMinusCoreVPAImp!D$252</f>
        <v>0</v>
      </c>
      <c r="F12" s="146" t="n">
        <f aca="false">1/$A$1*[1]TimberSectorMinusCoreVPAImp!E$252</f>
        <v>0.00610848</v>
      </c>
      <c r="G12" s="146" t="n">
        <f aca="false">1/$A$1*[1]TimberSectorMinusCoreVPAImp!F$252</f>
        <v>0.00784390226244344</v>
      </c>
      <c r="H12" s="146" t="n">
        <f aca="false">1/$A$1*[1]TimberSectorMinusCoreVPAImp!G$252</f>
        <v>0</v>
      </c>
      <c r="I12" s="146" t="n">
        <f aca="false">1/$A$1*[1]TimberSectorMinusCoreVPAImp!H$252</f>
        <v>0</v>
      </c>
      <c r="J12" s="146" t="n">
        <f aca="false">1/$A$1*[1]TimberSectorMinusCoreVPAImp!I$252</f>
        <v>0</v>
      </c>
      <c r="K12" s="146" t="n">
        <f aca="false">1/$A$1*[1]TimberSectorMinusCoreVPAImp!J$252</f>
        <v>1.96E-006</v>
      </c>
      <c r="L12" s="146" t="n">
        <f aca="false">1/$A$1*[1]TimberSectorMinusCoreVPAImp!K$252</f>
        <v>0</v>
      </c>
      <c r="M12" s="146" t="n">
        <f aca="false">1/$A$1*[1]TimberSectorMinusCoreVPAImp!L$252</f>
        <v>6.49186813186813E-006</v>
      </c>
      <c r="N12" s="146" t="n">
        <f aca="false">1/$A$1*[1]TimberSectorMinusCoreVPAImp!M$252</f>
        <v>3.64E-006</v>
      </c>
      <c r="O12" s="146" t="n">
        <f aca="false">1/$A$1*[1]TimberSectorMinusCoreVPAImp!N$252</f>
        <v>0</v>
      </c>
      <c r="P12" s="146" t="n">
        <f aca="false">1/$A$1*[1]TimberSectorMinusCoreVPAImp!O$252</f>
        <v>0</v>
      </c>
      <c r="Q12" s="146" t="n">
        <f aca="false">1/$A$1*[1]TimberSectorMinusCoreVPAImp!P$252</f>
        <v>0</v>
      </c>
      <c r="R12" s="146" t="n">
        <f aca="false">1/$A$1*[1]TimberSectorMinusCoreVPAImp!Q$252</f>
        <v>0</v>
      </c>
      <c r="S12" s="146" t="n">
        <f aca="false">1/$A$1*[1]TimberSectorMinusCoreVPAImp!R$252</f>
        <v>2.24E-006</v>
      </c>
      <c r="T12" s="146" t="n">
        <f aca="false">1/$A$1*[1]TimberSectorMinusCoreVPAImp!S$252</f>
        <v>2.24E-006</v>
      </c>
      <c r="U12" s="146" t="n">
        <f aca="false">1/$A$1*[1]TimberSectorMinusCoreVPAImp!T$252</f>
        <v>2.24E-006</v>
      </c>
      <c r="V12" s="146" t="n">
        <f aca="false">1/$A$1*[1]TimberSectorMinusCoreVPAImp!U$252</f>
        <v>2.24E-006</v>
      </c>
      <c r="W12" s="146" t="n">
        <f aca="false">1/$A$1*[1]TimberSectorMinusCoreVPAImp!V$252</f>
        <v>2.24E-006</v>
      </c>
      <c r="X12" s="146" t="n">
        <f aca="false">1/$A$1*[1]TimberSectorMinusCoreVPAImp!W$252</f>
        <v>2.24E-006</v>
      </c>
      <c r="Y12" s="146" t="n">
        <f aca="false">1/$A$1*[1]TimberSectorMinusCoreVPAImp!X$252</f>
        <v>2.24E-006</v>
      </c>
      <c r="Z12" s="146" t="n">
        <f aca="false">1/$A$1*[1]TimberSectorMinusCoreVPAImp!Y$252</f>
        <v>2.24E-006</v>
      </c>
      <c r="AA12" s="146" t="n">
        <f aca="false">1/$A$1*[1]TimberSectorMinusCoreVPAImp!Z$252</f>
        <v>2.24E-006</v>
      </c>
      <c r="AB12" s="147" t="n">
        <f aca="false">1/$A$1*[1]TimberSectorMinusCoreVPAImp!AA$252</f>
        <v>2.24E-006</v>
      </c>
      <c r="AC12" s="15"/>
      <c r="AD12" s="145" t="n">
        <f aca="false">1/1000*[1]TimberSectorMinusCoreVPAImp!AB$252</f>
        <v>0</v>
      </c>
      <c r="AE12" s="146" t="n">
        <f aca="false">1/1000*[1]TimberSectorMinusCoreVPAImp!AC$252</f>
        <v>0</v>
      </c>
      <c r="AF12" s="146" t="n">
        <f aca="false">1/1000*[1]TimberSectorMinusCoreVPAImp!AD$252</f>
        <v>0</v>
      </c>
      <c r="AG12" s="146" t="n">
        <f aca="false">1/1000*[1]TimberSectorMinusCoreVPAImp!AE$252</f>
        <v>0.0005101859056</v>
      </c>
      <c r="AH12" s="146" t="n">
        <f aca="false">1/1000*[1]TimberSectorMinusCoreVPAImp!AF$252</f>
        <v>0.0005934970314</v>
      </c>
      <c r="AI12" s="146" t="n">
        <f aca="false">1/1000*[1]TimberSectorMinusCoreVPAImp!AG$252</f>
        <v>0</v>
      </c>
      <c r="AJ12" s="146" t="n">
        <f aca="false">1/1000*[1]TimberSectorMinusCoreVPAImp!AH$252</f>
        <v>0</v>
      </c>
      <c r="AK12" s="146" t="n">
        <f aca="false">1/1000*[1]TimberSectorMinusCoreVPAImp!AI$252</f>
        <v>0</v>
      </c>
      <c r="AL12" s="146" t="n">
        <f aca="false">1/1000*[1]TimberSectorMinusCoreVPAImp!AJ$252</f>
        <v>3.50506348E-005</v>
      </c>
      <c r="AM12" s="146" t="n">
        <f aca="false">1/1000*[1]TimberSectorMinusCoreVPAImp!AK$252</f>
        <v>0</v>
      </c>
      <c r="AN12" s="146" t="n">
        <f aca="false">1/1000*[1]TimberSectorMinusCoreVPAImp!AL$252</f>
        <v>1.02967119E-005</v>
      </c>
      <c r="AO12" s="146" t="n">
        <f aca="false">1/1000*[1]TimberSectorMinusCoreVPAImp!AM$252</f>
        <v>3.665136E-005</v>
      </c>
      <c r="AP12" s="146" t="n">
        <f aca="false">1/1000*[1]TimberSectorMinusCoreVPAImp!AN$252</f>
        <v>0</v>
      </c>
      <c r="AQ12" s="146" t="n">
        <f aca="false">1/1000*[1]TimberSectorMinusCoreVPAImp!AO$252</f>
        <v>0</v>
      </c>
      <c r="AR12" s="146" t="n">
        <f aca="false">1/1000*[1]TimberSectorMinusCoreVPAImp!AP$252</f>
        <v>0</v>
      </c>
      <c r="AS12" s="146" t="n">
        <f aca="false">1/1000*[1]TimberSectorMinusCoreVPAImp!AQ$252</f>
        <v>0</v>
      </c>
      <c r="AT12" s="146" t="n">
        <f aca="false">1/1000*[1]TimberSectorMinusCoreVPAImp!AR$252</f>
        <v>2.76725E-006</v>
      </c>
      <c r="AU12" s="146" t="n">
        <f aca="false">1/1000*[1]TimberSectorMinusCoreVPAImp!AS$252</f>
        <v>0</v>
      </c>
      <c r="AV12" s="146" t="n">
        <f aca="false">1/1000*[1]TimberSectorMinusCoreVPAImp!AT$252</f>
        <v>0</v>
      </c>
      <c r="AW12" s="146" t="n">
        <f aca="false">1/1000*[1]TimberSectorMinusCoreVPAImp!AU$252</f>
        <v>0</v>
      </c>
      <c r="AX12" s="146" t="n">
        <f aca="false">1/1000*[1]TimberSectorMinusCoreVPAImp!AV$252</f>
        <v>0</v>
      </c>
      <c r="AY12" s="146" t="n">
        <f aca="false">1/1000*[1]TimberSectorMinusCoreVPAImp!AW$252</f>
        <v>0</v>
      </c>
      <c r="AZ12" s="146" t="n">
        <f aca="false">1/1000*[1]TimberSectorMinusCoreVPAImp!AX$252</f>
        <v>0</v>
      </c>
      <c r="BA12" s="146" t="n">
        <f aca="false">1/1000*[1]TimberSectorMinusCoreVPAImp!AY$252</f>
        <v>0</v>
      </c>
      <c r="BB12" s="146" t="n">
        <f aca="false">1/1000*[1]TimberSectorMinusCoreVPAImp!AZ$252</f>
        <v>0</v>
      </c>
      <c r="BC12" s="191" t="n">
        <f aca="false">1/1000*[1]TimberSectorMinusCoreVPAImp!BA$252</f>
        <v>0</v>
      </c>
      <c r="BD12" s="13"/>
    </row>
    <row r="13" customFormat="false" ht="12.9" hidden="false" customHeight="false" outlineLevel="0" collapsed="false">
      <c r="B13" s="55" t="s">
        <v>66</v>
      </c>
      <c r="C13" s="148" t="n">
        <f aca="false">SUM(C10:C10)-SUM(C11:C12)</f>
        <v>0.0001082375</v>
      </c>
      <c r="D13" s="92" t="n">
        <f aca="false">SUM(D10:D10)-SUM(D11:D12)</f>
        <v>0.0001082375</v>
      </c>
      <c r="E13" s="92" t="n">
        <f aca="false">SUM(E10:E10)-SUM(E11:E12)</f>
        <v>0.000111795</v>
      </c>
      <c r="F13" s="92" t="n">
        <f aca="false">SUM(F10:F10)-SUM(F11:F12)</f>
        <v>0.00514489280357614</v>
      </c>
      <c r="G13" s="92" t="n">
        <f aca="false">SUM(G10:G10)-SUM(G11:G12)</f>
        <v>0.00346425171719457</v>
      </c>
      <c r="H13" s="92" t="n">
        <f aca="false">SUM(H10:H10)-SUM(H11:H12)</f>
        <v>0.002675982</v>
      </c>
      <c r="I13" s="92" t="n">
        <f aca="false">SUM(I10:I10)-SUM(I11:I12)</f>
        <v>0.000270060450231762</v>
      </c>
      <c r="J13" s="92" t="n">
        <f aca="false">SUM(J10:J10)-SUM(J11:J12)</f>
        <v>0.000343364295517411</v>
      </c>
      <c r="K13" s="92" t="n">
        <f aca="false">SUM(K10:K10)-SUM(K11:K12)</f>
        <v>0.000548213000000001</v>
      </c>
      <c r="L13" s="92" t="n">
        <f aca="false">SUM(L10:L10)-SUM(L11:L12)</f>
        <v>0.000345673577777778</v>
      </c>
      <c r="M13" s="92" t="n">
        <f aca="false">SUM(M10:M10)-SUM(M11:M12)</f>
        <v>2.89240000000001E-005</v>
      </c>
      <c r="N13" s="92" t="n">
        <f aca="false">SUM(N10:N10)-SUM(N11:N12)</f>
        <v>6.874E-005</v>
      </c>
      <c r="O13" s="92" t="n">
        <f aca="false">SUM(O10:O10)-SUM(O11:O12)</f>
        <v>1.197E-005</v>
      </c>
      <c r="P13" s="92" t="n">
        <f aca="false">SUM(P10:P10)-SUM(P11:P12)</f>
        <v>2.48499999999999E-006</v>
      </c>
      <c r="Q13" s="92" t="n">
        <f aca="false">SUM(Q10:Q10)-SUM(Q11:Q12)</f>
        <v>6.29999999999945E-007</v>
      </c>
      <c r="R13" s="92" t="n">
        <f aca="false">SUM(R10:R10)-SUM(R11:R12)</f>
        <v>3.15E-006</v>
      </c>
      <c r="S13" s="92" t="n">
        <f aca="false">SUM(S10:S10)-SUM(S11:S12)</f>
        <v>5.25550925925926E-006</v>
      </c>
      <c r="T13" s="92" t="n">
        <f aca="false">SUM(T10:T10)-SUM(T11:T12)</f>
        <v>5.25550925925926E-006</v>
      </c>
      <c r="U13" s="92" t="n">
        <f aca="false">SUM(U10:U10)-SUM(U11:U12)</f>
        <v>5.25550925925926E-006</v>
      </c>
      <c r="V13" s="92" t="n">
        <f aca="false">SUM(V10:V10)-SUM(V11:V12)</f>
        <v>5.25550925925926E-006</v>
      </c>
      <c r="W13" s="92" t="n">
        <f aca="false">SUM(W10:W10)-SUM(W11:W12)</f>
        <v>5.25550925925926E-006</v>
      </c>
      <c r="X13" s="92" t="n">
        <f aca="false">SUM(X10:X10)-SUM(X11:X12)</f>
        <v>5.25550925925926E-006</v>
      </c>
      <c r="Y13" s="92" t="n">
        <f aca="false">SUM(Y10:Y10)-SUM(Y11:Y12)</f>
        <v>5.25550925925926E-006</v>
      </c>
      <c r="Z13" s="92" t="n">
        <f aca="false">SUM(Z10:Z10)-SUM(Z11:Z12)</f>
        <v>5.25550925925926E-006</v>
      </c>
      <c r="AA13" s="92" t="n">
        <f aca="false">SUM(AA10:AA10)-SUM(AA11:AA12)</f>
        <v>5.25550925925926E-006</v>
      </c>
      <c r="AB13" s="93" t="n">
        <f aca="false">SUM(AB10:AB10)-SUM(AB11:AB12)</f>
        <v>5.25550925925926E-006</v>
      </c>
      <c r="AC13" s="15"/>
      <c r="AD13" s="149" t="n">
        <f aca="false">SUM(AD10:AD10)-SUM(AD11:AD12)</f>
        <v>9.5245743399E-005</v>
      </c>
      <c r="AE13" s="57" t="n">
        <f aca="false">SUM(AE10:AE10)-SUM(AE11:AE12)</f>
        <v>9.27563964E-005</v>
      </c>
      <c r="AF13" s="57" t="n">
        <f aca="false">SUM(AF10:AF10)-SUM(AF11:AF12)</f>
        <v>0.000198708384</v>
      </c>
      <c r="AG13" s="57" t="n">
        <f aca="false">SUM(AG10:AG10)-SUM(AG11:AG12)</f>
        <v>0.0008697106768</v>
      </c>
      <c r="AH13" s="57" t="n">
        <f aca="false">SUM(AH10:AH10)-SUM(AH11:AH12)</f>
        <v>0.000720036490600001</v>
      </c>
      <c r="AI13" s="57" t="n">
        <f aca="false">SUM(AI10:AI10)-SUM(AI11:AI12)</f>
        <v>0.00088119603</v>
      </c>
      <c r="AJ13" s="57" t="n">
        <f aca="false">SUM(AJ10:AJ10)-SUM(AJ11:AJ12)</f>
        <v>0.000504751199999999</v>
      </c>
      <c r="AK13" s="57" t="n">
        <f aca="false">SUM(AK10:AK10)-SUM(AK11:AK12)</f>
        <v>0.000912880456499999</v>
      </c>
      <c r="AL13" s="57" t="n">
        <f aca="false">SUM(AL10:AL10)-SUM(AL11:AL12)</f>
        <v>0.000739952126000001</v>
      </c>
      <c r="AM13" s="57" t="n">
        <f aca="false">SUM(AM10:AM10)-SUM(AM11:AM12)</f>
        <v>0.0004312289212</v>
      </c>
      <c r="AN13" s="57" t="n">
        <f aca="false">SUM(AN10:AN10)-SUM(AN11:AN12)</f>
        <v>0.0002405151225</v>
      </c>
      <c r="AO13" s="57" t="n">
        <f aca="false">SUM(AO10:AO10)-SUM(AO11:AO12)</f>
        <v>0.000101891616</v>
      </c>
      <c r="AP13" s="57" t="n">
        <f aca="false">SUM(AP10:AP10)-SUM(AP11:AP12)</f>
        <v>9.59501488E-005</v>
      </c>
      <c r="AQ13" s="57" t="n">
        <f aca="false">SUM(AQ10:AQ10)-SUM(AQ11:AQ12)</f>
        <v>2.19030252E-005</v>
      </c>
      <c r="AR13" s="57" t="n">
        <f aca="false">SUM(AR10:AR10)-SUM(AR11:AR12)</f>
        <v>5.10941099999998E-006</v>
      </c>
      <c r="AS13" s="57" t="n">
        <f aca="false">SUM(AS10:AS10)-SUM(AS11:AS12)</f>
        <v>6.519422E-006</v>
      </c>
      <c r="AT13" s="57" t="n">
        <f aca="false">SUM(AT10:AT10)-SUM(AT11:AT12)</f>
        <v>3.2077962E-006</v>
      </c>
      <c r="AU13" s="57" t="n">
        <f aca="false">SUM(AU10:AU10)-SUM(AU11:AU12)</f>
        <v>0</v>
      </c>
      <c r="AV13" s="57" t="n">
        <f aca="false">SUM(AV10:AV10)-SUM(AV11:AV12)</f>
        <v>0</v>
      </c>
      <c r="AW13" s="57" t="n">
        <f aca="false">SUM(AW10:AW10)-SUM(AW11:AW12)</f>
        <v>0</v>
      </c>
      <c r="AX13" s="57" t="n">
        <f aca="false">SUM(AX10:AX10)-SUM(AX11:AX12)</f>
        <v>0</v>
      </c>
      <c r="AY13" s="57" t="n">
        <f aca="false">SUM(AY10:AY10)-SUM(AY11:AY12)</f>
        <v>0</v>
      </c>
      <c r="AZ13" s="57" t="n">
        <f aca="false">SUM(AZ10:AZ10)-SUM(AZ11:AZ12)</f>
        <v>0</v>
      </c>
      <c r="BA13" s="57" t="n">
        <f aca="false">SUM(BA10:BA10)-SUM(BA11:BA12)</f>
        <v>0</v>
      </c>
      <c r="BB13" s="57" t="n">
        <f aca="false">SUM(BB10:BB10)-SUM(BB11:BB12)</f>
        <v>0</v>
      </c>
      <c r="BC13" s="59" t="n">
        <f aca="false">SUM(BC10:BC10)-SUM(BC11:BC12)</f>
        <v>0</v>
      </c>
      <c r="BD13" s="13"/>
    </row>
    <row r="14" customFormat="false" ht="17.15" hidden="false" customHeight="true" outlineLevel="0" collapsed="false">
      <c r="B14" s="150" t="s">
        <v>71</v>
      </c>
      <c r="C14" s="151" t="n">
        <f aca="false">1/$A$1*[1]TimberSectorMinusCoreVPAImp!C$267</f>
        <v>0.0317049526020097</v>
      </c>
      <c r="D14" s="152" t="n">
        <f aca="false">1/$A$1*[1]TimberSectorMinusCoreVPAImp!C$267</f>
        <v>0.0317049526020097</v>
      </c>
      <c r="E14" s="152" t="n">
        <f aca="false">1/$A$1*[1]TimberSectorMinusCoreVPAImp!D$267</f>
        <v>0.0371775619478507</v>
      </c>
      <c r="F14" s="152" t="n">
        <f aca="false">1/$A$1*[1]TimberSectorMinusCoreVPAImp!E$267</f>
        <v>0.0512209388721685</v>
      </c>
      <c r="G14" s="152" t="n">
        <f aca="false">1/$A$1*[1]TimberSectorMinusCoreVPAImp!F$267</f>
        <v>0.0768884082607033</v>
      </c>
      <c r="H14" s="152" t="n">
        <f aca="false">1/$A$1*[1]TimberSectorMinusCoreVPAImp!G$267</f>
        <v>0.108673741288003</v>
      </c>
      <c r="I14" s="152" t="n">
        <f aca="false">1/$A$1*[1]TimberSectorMinusCoreVPAImp!H$267</f>
        <v>0.113016695330628</v>
      </c>
      <c r="J14" s="152" t="n">
        <f aca="false">1/$A$1*[1]TimberSectorMinusCoreVPAImp!I$267</f>
        <v>0.187455662144346</v>
      </c>
      <c r="K14" s="152" t="n">
        <f aca="false">1/$A$1*[1]TimberSectorMinusCoreVPAImp!J$267</f>
        <v>0.177214022922127</v>
      </c>
      <c r="L14" s="152" t="n">
        <f aca="false">1/$A$1*[1]TimberSectorMinusCoreVPAImp!K$267</f>
        <v>0.120021565349172</v>
      </c>
      <c r="M14" s="152" t="n">
        <f aca="false">1/$A$1*[1]TimberSectorMinusCoreVPAImp!L$267</f>
        <v>0.093736193464949</v>
      </c>
      <c r="N14" s="152" t="n">
        <f aca="false">1/$A$1*[1]TimberSectorMinusCoreVPAImp!M$267</f>
        <v>0.0683993032659587</v>
      </c>
      <c r="O14" s="152" t="n">
        <f aca="false">1/$A$1*[1]TimberSectorMinusCoreVPAImp!N$267</f>
        <v>0.04193339505391</v>
      </c>
      <c r="P14" s="152" t="n">
        <f aca="false">1/$A$1*[1]TimberSectorMinusCoreVPAImp!O$267</f>
        <v>0.0357036800842501</v>
      </c>
      <c r="Q14" s="152" t="n">
        <f aca="false">1/$A$1*[1]TimberSectorMinusCoreVPAImp!P$267</f>
        <v>0.0333496601586218</v>
      </c>
      <c r="R14" s="152" t="n">
        <f aca="false">1/$A$1*[1]TimberSectorMinusCoreVPAImp!Q$267</f>
        <v>0.0393253039402851</v>
      </c>
      <c r="S14" s="152" t="n">
        <f aca="false">1/$A$1*[1]TimberSectorMinusCoreVPAImp!R$267</f>
        <v>0.0510733596560462</v>
      </c>
      <c r="T14" s="152" t="n">
        <f aca="false">1/$A$1*[1]TimberSectorMinusCoreVPAImp!S$267</f>
        <v>0.0510733596560462</v>
      </c>
      <c r="U14" s="152" t="n">
        <f aca="false">1/$A$1*[1]TimberSectorMinusCoreVPAImp!T$267</f>
        <v>0.0510733596560462</v>
      </c>
      <c r="V14" s="152" t="n">
        <f aca="false">1/$A$1*[1]TimberSectorMinusCoreVPAImp!U$267</f>
        <v>0.0510733596560462</v>
      </c>
      <c r="W14" s="152" t="n">
        <f aca="false">1/$A$1*[1]TimberSectorMinusCoreVPAImp!V$267</f>
        <v>0.0510733596560462</v>
      </c>
      <c r="X14" s="152" t="n">
        <f aca="false">1/$A$1*[1]TimberSectorMinusCoreVPAImp!W$267</f>
        <v>0.0510733596560462</v>
      </c>
      <c r="Y14" s="152" t="n">
        <f aca="false">1/$A$1*[1]TimberSectorMinusCoreVPAImp!X$267</f>
        <v>0.0510733596560462</v>
      </c>
      <c r="Z14" s="152" t="n">
        <f aca="false">1/$A$1*[1]TimberSectorMinusCoreVPAImp!Y$267</f>
        <v>0.0510733596560462</v>
      </c>
      <c r="AA14" s="152" t="n">
        <f aca="false">1/$A$1*[1]TimberSectorMinusCoreVPAImp!Z$267</f>
        <v>0.0510733596560462</v>
      </c>
      <c r="AB14" s="153" t="n">
        <f aca="false">1/$A$1*[1]TimberSectorMinusCoreVPAImp!AA$267</f>
        <v>0.0510733596560462</v>
      </c>
      <c r="AC14" s="70"/>
      <c r="AD14" s="151" t="n">
        <f aca="false">1/1000*[1]TimberSectorMinusCoreVPAImp!AB$267</f>
        <v>0.022267089337227</v>
      </c>
      <c r="AE14" s="152" t="n">
        <f aca="false">1/1000*[1]TimberSectorMinusCoreVPAImp!AC$267</f>
        <v>0.0219028043472</v>
      </c>
      <c r="AF14" s="152" t="n">
        <f aca="false">1/1000*[1]TimberSectorMinusCoreVPAImp!AD$267</f>
        <v>0.0271052230656</v>
      </c>
      <c r="AG14" s="152" t="n">
        <f aca="false">1/1000*[1]TimberSectorMinusCoreVPAImp!AE$267</f>
        <v>0.0436806805456</v>
      </c>
      <c r="AH14" s="152" t="n">
        <f aca="false">1/1000*[1]TimberSectorMinusCoreVPAImp!AF$267</f>
        <v>0.0678180798036</v>
      </c>
      <c r="AI14" s="152" t="n">
        <f aca="false">1/1000*[1]TimberSectorMinusCoreVPAImp!AG$267</f>
        <v>0.0911625148434</v>
      </c>
      <c r="AJ14" s="152" t="n">
        <f aca="false">1/1000*[1]TimberSectorMinusCoreVPAImp!AH$267</f>
        <v>0.0908527048</v>
      </c>
      <c r="AK14" s="152" t="n">
        <f aca="false">1/1000*[1]TimberSectorMinusCoreVPAImp!AI$267</f>
        <v>0.164914389275</v>
      </c>
      <c r="AL14" s="152" t="n">
        <f aca="false">1/1000*[1]TimberSectorMinusCoreVPAImp!AJ$267</f>
        <v>0.1736314949236</v>
      </c>
      <c r="AM14" s="152" t="n">
        <f aca="false">1/1000*[1]TimberSectorMinusCoreVPAImp!AK$267</f>
        <v>0.1090303527368</v>
      </c>
      <c r="AN14" s="152" t="n">
        <f aca="false">1/1000*[1]TimberSectorMinusCoreVPAImp!AL$267</f>
        <v>0.0940052478015</v>
      </c>
      <c r="AO14" s="152" t="n">
        <f aca="false">1/1000*[1]TimberSectorMinusCoreVPAImp!AM$267</f>
        <v>0.066770682048</v>
      </c>
      <c r="AP14" s="152" t="n">
        <f aca="false">1/1000*[1]TimberSectorMinusCoreVPAImp!AN$267</f>
        <v>0.0379997677136</v>
      </c>
      <c r="AQ14" s="152" t="n">
        <f aca="false">1/1000*[1]TimberSectorMinusCoreVPAImp!AO$267</f>
        <v>0.0318666120216</v>
      </c>
      <c r="AR14" s="152" t="n">
        <f aca="false">1/1000*[1]TimberSectorMinusCoreVPAImp!AP$267</f>
        <v>0.0319992646455</v>
      </c>
      <c r="AS14" s="152" t="n">
        <f aca="false">1/1000*[1]TimberSectorMinusCoreVPAImp!AQ$267</f>
        <v>0.035199329081</v>
      </c>
      <c r="AT14" s="152" t="n">
        <f aca="false">1/1000*[1]TimberSectorMinusCoreVPAImp!AR$267</f>
        <v>0.0430419658936</v>
      </c>
      <c r="AU14" s="152" t="n">
        <f aca="false">1/1000*[1]TimberSectorMinusCoreVPAImp!AS$267</f>
        <v>0</v>
      </c>
      <c r="AV14" s="152" t="n">
        <f aca="false">1/1000*[1]TimberSectorMinusCoreVPAImp!AT$267</f>
        <v>0</v>
      </c>
      <c r="AW14" s="152" t="n">
        <f aca="false">1/1000*[1]TimberSectorMinusCoreVPAImp!AU$267</f>
        <v>0</v>
      </c>
      <c r="AX14" s="152" t="n">
        <f aca="false">1/1000*[1]TimberSectorMinusCoreVPAImp!AV$267</f>
        <v>0</v>
      </c>
      <c r="AY14" s="152" t="n">
        <f aca="false">1/1000*[1]TimberSectorMinusCoreVPAImp!AW$267</f>
        <v>0</v>
      </c>
      <c r="AZ14" s="152" t="n">
        <f aca="false">1/1000*[1]TimberSectorMinusCoreVPAImp!AX$267</f>
        <v>0</v>
      </c>
      <c r="BA14" s="152" t="n">
        <f aca="false">1/1000*[1]TimberSectorMinusCoreVPAImp!AY$267</f>
        <v>0</v>
      </c>
      <c r="BB14" s="152" t="n">
        <f aca="false">1/1000*[1]TimberSectorMinusCoreVPAImp!AZ$267</f>
        <v>0</v>
      </c>
      <c r="BC14" s="190" t="n">
        <f aca="false">1/1000*[1]TimberSectorMinusCoreVPAImp!BA$267</f>
        <v>0</v>
      </c>
      <c r="BD14" s="13"/>
    </row>
    <row r="15" customFormat="false" ht="12.9" hidden="false" customHeight="false" outlineLevel="0" collapsed="false">
      <c r="B15" s="158" t="s">
        <v>72</v>
      </c>
      <c r="C15" s="159" t="n">
        <f aca="false">1/$A$1*(SUM([1]TimberSectorMinusCoreVPAImp!C$47)+SUM([1]TimberSectorMinusCoreVPAImp!C$105))</f>
        <v>0.011776492</v>
      </c>
      <c r="D15" s="160" t="n">
        <f aca="false">1/$A$1*(SUM([1]TimberSectorMinusCoreVPAImp!C$47)+SUM([1]TimberSectorMinusCoreVPAImp!C$105))</f>
        <v>0.011776492</v>
      </c>
      <c r="E15" s="160" t="n">
        <f aca="false">1/$A$1*(SUM([1]TimberSectorMinusCoreVPAImp!D$47)+SUM([1]TimberSectorMinusCoreVPAImp!D$105))</f>
        <v>0.0146458395</v>
      </c>
      <c r="F15" s="160" t="n">
        <f aca="false">1/$A$1*(SUM([1]TimberSectorMinusCoreVPAImp!E$47)+SUM([1]TimberSectorMinusCoreVPAImp!E$105))</f>
        <v>0.0237644122958003</v>
      </c>
      <c r="G15" s="160" t="n">
        <f aca="false">1/$A$1*(SUM([1]TimberSectorMinusCoreVPAImp!F$47)+SUM([1]TimberSectorMinusCoreVPAImp!F$105))</f>
        <v>0.0402726342049202</v>
      </c>
      <c r="H15" s="160" t="n">
        <f aca="false">1/$A$1*(SUM([1]TimberSectorMinusCoreVPAImp!G$47)+SUM([1]TimberSectorMinusCoreVPAImp!G$105))</f>
        <v>0.070070521072484</v>
      </c>
      <c r="I15" s="160" t="n">
        <f aca="false">1/$A$1*(SUM([1]TimberSectorMinusCoreVPAImp!H$47)+SUM([1]TimberSectorMinusCoreVPAImp!H$105))</f>
        <v>0.0742486923338434</v>
      </c>
      <c r="J15" s="160" t="n">
        <f aca="false">1/$A$1*(SUM([1]TimberSectorMinusCoreVPAImp!I$47)+SUM([1]TimberSectorMinusCoreVPAImp!I$105))</f>
        <v>0.13000028371488</v>
      </c>
      <c r="K15" s="160" t="n">
        <f aca="false">1/$A$1*(SUM([1]TimberSectorMinusCoreVPAImp!J$47)+SUM([1]TimberSectorMinusCoreVPAImp!J$105))</f>
        <v>0.12574890457062</v>
      </c>
      <c r="L15" s="160" t="n">
        <f aca="false">1/$A$1*(SUM([1]TimberSectorMinusCoreVPAImp!K$47)+SUM([1]TimberSectorMinusCoreVPAImp!K$105))</f>
        <v>0.083163773515048</v>
      </c>
      <c r="M15" s="160" t="n">
        <f aca="false">1/$A$1*(SUM([1]TimberSectorMinusCoreVPAImp!L$47)+SUM([1]TimberSectorMinusCoreVPAImp!L$105))</f>
        <v>0.0615987410202837</v>
      </c>
      <c r="N15" s="160" t="n">
        <f aca="false">1/$A$1*(SUM([1]TimberSectorMinusCoreVPAImp!M$47)+SUM([1]TimberSectorMinusCoreVPAImp!M$105))</f>
        <v>0.0479138854299234</v>
      </c>
      <c r="O15" s="160" t="n">
        <f aca="false">1/$A$1*(SUM([1]TimberSectorMinusCoreVPAImp!N$47)+SUM([1]TimberSectorMinusCoreVPAImp!N$105))</f>
        <v>0.0291789649039031</v>
      </c>
      <c r="P15" s="160" t="n">
        <f aca="false">1/$A$1*(SUM([1]TimberSectorMinusCoreVPAImp!O$47)+SUM([1]TimberSectorMinusCoreVPAImp!O$105))</f>
        <v>0.0264945729324621</v>
      </c>
      <c r="Q15" s="160" t="n">
        <f aca="false">1/$A$1*(SUM([1]TimberSectorMinusCoreVPAImp!P$47)+SUM([1]TimberSectorMinusCoreVPAImp!P$105))</f>
        <v>0.0238007925576923</v>
      </c>
      <c r="R15" s="160" t="n">
        <f aca="false">1/$A$1*(SUM([1]TimberSectorMinusCoreVPAImp!Q$47)+SUM([1]TimberSectorMinusCoreVPAImp!Q$105))</f>
        <v>0.026374168256824</v>
      </c>
      <c r="S15" s="160" t="n">
        <f aca="false">1/$A$1*(SUM([1]TimberSectorMinusCoreVPAImp!R$47)+SUM([1]TimberSectorMinusCoreVPAImp!R$105))</f>
        <v>0.0372337902725047</v>
      </c>
      <c r="T15" s="160" t="n">
        <f aca="false">1/$A$1*(SUM([1]TimberSectorMinusCoreVPAImp!S$47)+SUM([1]TimberSectorMinusCoreVPAImp!S$105))</f>
        <v>0.0372337902725047</v>
      </c>
      <c r="U15" s="160" t="n">
        <f aca="false">1/$A$1*(SUM([1]TimberSectorMinusCoreVPAImp!T$47)+SUM([1]TimberSectorMinusCoreVPAImp!T$105))</f>
        <v>0.0372337902725047</v>
      </c>
      <c r="V15" s="160" t="n">
        <f aca="false">1/$A$1*(SUM([1]TimberSectorMinusCoreVPAImp!U$47)+SUM([1]TimberSectorMinusCoreVPAImp!U$105))</f>
        <v>0.0372337902725047</v>
      </c>
      <c r="W15" s="160" t="n">
        <f aca="false">1/$A$1*(SUM([1]TimberSectorMinusCoreVPAImp!V$47)+SUM([1]TimberSectorMinusCoreVPAImp!V$105))</f>
        <v>0.0372337902725047</v>
      </c>
      <c r="X15" s="160" t="n">
        <f aca="false">1/$A$1*(SUM([1]TimberSectorMinusCoreVPAImp!W$47)+SUM([1]TimberSectorMinusCoreVPAImp!W$105))</f>
        <v>0.0372337902725047</v>
      </c>
      <c r="Y15" s="160" t="n">
        <f aca="false">1/$A$1*(SUM([1]TimberSectorMinusCoreVPAImp!X$47)+SUM([1]TimberSectorMinusCoreVPAImp!X$105))</f>
        <v>0.0372337902725047</v>
      </c>
      <c r="Z15" s="160" t="n">
        <f aca="false">1/$A$1*(SUM([1]TimberSectorMinusCoreVPAImp!Y$47)+SUM([1]TimberSectorMinusCoreVPAImp!Y$105))</f>
        <v>0.0372337902725047</v>
      </c>
      <c r="AA15" s="160" t="n">
        <f aca="false">1/$A$1*(SUM([1]TimberSectorMinusCoreVPAImp!Z$47)+SUM([1]TimberSectorMinusCoreVPAImp!Z$105))</f>
        <v>0.0372337902725047</v>
      </c>
      <c r="AB15" s="161" t="n">
        <f aca="false">1/$A$1*(SUM([1]TimberSectorMinusCoreVPAImp!AA$47)+SUM([1]TimberSectorMinusCoreVPAImp!AA$105))</f>
        <v>0.0372337902725047</v>
      </c>
      <c r="AC15" s="162"/>
      <c r="AD15" s="160" t="n">
        <f aca="false">1/1000*(SUM([1]TimberSectorMinusCoreVPAImp!AB$47)+SUM([1]TimberSectorMinusCoreVPAImp!AB$105))</f>
        <v>0.008519907833859</v>
      </c>
      <c r="AE15" s="160" t="n">
        <f aca="false">1/1000*(SUM([1]TimberSectorMinusCoreVPAImp!AC$47)+SUM([1]TimberSectorMinusCoreVPAImp!AC$105))</f>
        <v>0.0081704459544</v>
      </c>
      <c r="AF15" s="160" t="n">
        <f aca="false">1/1000*(SUM([1]TimberSectorMinusCoreVPAImp!AD$47)+SUM([1]TimberSectorMinusCoreVPAImp!AD$105))</f>
        <v>0.0105674790432</v>
      </c>
      <c r="AG15" s="160" t="n">
        <f aca="false">1/1000*(SUM([1]TimberSectorMinusCoreVPAImp!AE$47)+SUM([1]TimberSectorMinusCoreVPAImp!AE$105))</f>
        <v>0.0194416029584</v>
      </c>
      <c r="AH15" s="160" t="n">
        <f aca="false">1/1000*(SUM([1]TimberSectorMinusCoreVPAImp!AF$47)+SUM([1]TimberSectorMinusCoreVPAImp!AF$105))</f>
        <v>0.0333658909668</v>
      </c>
      <c r="AI15" s="160" t="n">
        <f aca="false">1/1000*(SUM([1]TimberSectorMinusCoreVPAImp!AG$47)+SUM([1]TimberSectorMinusCoreVPAImp!AG$105))</f>
        <v>0.0558736892571</v>
      </c>
      <c r="AJ15" s="160" t="n">
        <f aca="false">1/1000*(SUM([1]TimberSectorMinusCoreVPAImp!AH$47)+SUM([1]TimberSectorMinusCoreVPAImp!AH$105))</f>
        <v>0.0563400276</v>
      </c>
      <c r="AK15" s="160" t="n">
        <f aca="false">1/1000*(SUM([1]TimberSectorMinusCoreVPAImp!AI$47)+SUM([1]TimberSectorMinusCoreVPAImp!AI$105))</f>
        <v>0.110993853907</v>
      </c>
      <c r="AL15" s="160" t="n">
        <f aca="false">1/1000*(SUM([1]TimberSectorMinusCoreVPAImp!AJ$47)+SUM([1]TimberSectorMinusCoreVPAImp!AJ$105))</f>
        <v>0.1179406913084</v>
      </c>
      <c r="AM15" s="160" t="n">
        <f aca="false">1/1000*(SUM([1]TimberSectorMinusCoreVPAImp!AK$47)+SUM([1]TimberSectorMinusCoreVPAImp!AK$105))</f>
        <v>0.0711540928736</v>
      </c>
      <c r="AN15" s="160" t="n">
        <f aca="false">1/1000*(SUM([1]TimberSectorMinusCoreVPAImp!AL$47)+SUM([1]TimberSectorMinusCoreVPAImp!AL$105))</f>
        <v>0.0604021081482</v>
      </c>
      <c r="AO15" s="160" t="n">
        <f aca="false">1/1000*(SUM([1]TimberSectorMinusCoreVPAImp!AM$47)+SUM([1]TimberSectorMinusCoreVPAImp!AM$105))</f>
        <v>0.045176874192</v>
      </c>
      <c r="AP15" s="160" t="n">
        <f aca="false">1/1000*(SUM([1]TimberSectorMinusCoreVPAImp!AN$47)+SUM([1]TimberSectorMinusCoreVPAImp!AN$105))</f>
        <v>0.02544928628</v>
      </c>
      <c r="AQ15" s="160" t="n">
        <f aca="false">1/1000*(SUM([1]TimberSectorMinusCoreVPAImp!AO$47)+SUM([1]TimberSectorMinusCoreVPAImp!AO$105))</f>
        <v>0.0221485669842</v>
      </c>
      <c r="AR15" s="160" t="n">
        <f aca="false">1/1000*(SUM([1]TimberSectorMinusCoreVPAImp!AP$47)+SUM([1]TimberSectorMinusCoreVPAImp!AP$105))</f>
        <v>0.0215577780745</v>
      </c>
      <c r="AS15" s="160" t="n">
        <f aca="false">1/1000*(SUM([1]TimberSectorMinusCoreVPAImp!AQ$47)+SUM([1]TimberSectorMinusCoreVPAImp!AQ$105))</f>
        <v>0.023112491556</v>
      </c>
      <c r="AT15" s="160" t="n">
        <f aca="false">1/1000*(SUM([1]TimberSectorMinusCoreVPAImp!AR$47)+SUM([1]TimberSectorMinusCoreVPAImp!AR$105))</f>
        <v>0.0315620060237</v>
      </c>
      <c r="AU15" s="160" t="n">
        <f aca="false">1/1000*(SUM([1]TimberSectorMinusCoreVPAImp!AS$47)+SUM([1]TimberSectorMinusCoreVPAImp!AS$105))</f>
        <v>0</v>
      </c>
      <c r="AV15" s="160" t="n">
        <f aca="false">1/1000*(SUM([1]TimberSectorMinusCoreVPAImp!AT$47)+SUM([1]TimberSectorMinusCoreVPAImp!AT$105))</f>
        <v>0</v>
      </c>
      <c r="AW15" s="160" t="n">
        <f aca="false">1/1000*(SUM([1]TimberSectorMinusCoreVPAImp!AU$47)+SUM([1]TimberSectorMinusCoreVPAImp!AU$105))</f>
        <v>0</v>
      </c>
      <c r="AX15" s="160" t="n">
        <f aca="false">1/1000*(SUM([1]TimberSectorMinusCoreVPAImp!AV$47)+SUM([1]TimberSectorMinusCoreVPAImp!AV$105))</f>
        <v>0</v>
      </c>
      <c r="AY15" s="160" t="n">
        <f aca="false">1/1000*(SUM([1]TimberSectorMinusCoreVPAImp!AW$47)+SUM([1]TimberSectorMinusCoreVPAImp!AW$105))</f>
        <v>0</v>
      </c>
      <c r="AZ15" s="160" t="n">
        <f aca="false">1/1000*(SUM([1]TimberSectorMinusCoreVPAImp!AX$47)+SUM([1]TimberSectorMinusCoreVPAImp!AX$105))</f>
        <v>0</v>
      </c>
      <c r="BA15" s="160" t="n">
        <f aca="false">1/1000*(SUM([1]TimberSectorMinusCoreVPAImp!AY$47)+SUM([1]TimberSectorMinusCoreVPAImp!AY$105))</f>
        <v>0</v>
      </c>
      <c r="BB15" s="160" t="n">
        <f aca="false">1/1000*(SUM([1]TimberSectorMinusCoreVPAImp!AZ$47)+SUM([1]TimberSectorMinusCoreVPAImp!AZ$105))</f>
        <v>0</v>
      </c>
      <c r="BC15" s="192" t="n">
        <f aca="false">1/1000*(SUM([1]TimberSectorMinusCoreVPAImp!BA$47)+SUM([1]TimberSectorMinusCoreVPAImp!BA$105))</f>
        <v>0</v>
      </c>
      <c r="BD15" s="13"/>
    </row>
    <row r="16" customFormat="false" ht="12.9" hidden="false" customHeight="false" outlineLevel="0" collapsed="false">
      <c r="B16" s="42" t="s">
        <v>73</v>
      </c>
      <c r="C16" s="145" t="n">
        <f aca="false">1/$A$1*[1]TimberSectorMinusCoreVPAImp!C$109</f>
        <v>0.00954626896326084</v>
      </c>
      <c r="D16" s="146" t="n">
        <f aca="false">1/$A$1*[1]TimberSectorMinusCoreVPAImp!C$109</f>
        <v>0.00954626896326084</v>
      </c>
      <c r="E16" s="146" t="n">
        <f aca="false">1/$A$1*[1]TimberSectorMinusCoreVPAImp!D$109</f>
        <v>0.0119717905982176</v>
      </c>
      <c r="F16" s="146" t="n">
        <f aca="false">1/$A$1*[1]TimberSectorMinusCoreVPAImp!E$109</f>
        <v>0.0126569646066053</v>
      </c>
      <c r="G16" s="146" t="n">
        <f aca="false">1/$A$1*[1]TimberSectorMinusCoreVPAImp!F$109</f>
        <v>0.0141640214947802</v>
      </c>
      <c r="H16" s="146" t="n">
        <f aca="false">1/$A$1*[1]TimberSectorMinusCoreVPAImp!G$109</f>
        <v>0.0162481790233815</v>
      </c>
      <c r="I16" s="146" t="n">
        <f aca="false">1/$A$1*[1]TimberSectorMinusCoreVPAImp!H$109</f>
        <v>0.01334108</v>
      </c>
      <c r="J16" s="146" t="n">
        <f aca="false">1/$A$1*[1]TimberSectorMinusCoreVPAImp!I$109</f>
        <v>0.0179959370779801</v>
      </c>
      <c r="K16" s="146" t="n">
        <f aca="false">1/$A$1*[1]TimberSectorMinusCoreVPAImp!J$109</f>
        <v>0.0143879141348773</v>
      </c>
      <c r="L16" s="146" t="n">
        <f aca="false">1/$A$1*[1]TimberSectorMinusCoreVPAImp!K$109</f>
        <v>0.00878404592324588</v>
      </c>
      <c r="M16" s="146" t="n">
        <f aca="false">1/$A$1*[1]TimberSectorMinusCoreVPAImp!L$109</f>
        <v>0.00727263164388229</v>
      </c>
      <c r="N16" s="146" t="n">
        <f aca="false">1/$A$1*[1]TimberSectorMinusCoreVPAImp!M$109</f>
        <v>0.003600432</v>
      </c>
      <c r="O16" s="146" t="n">
        <f aca="false">1/$A$1*[1]TimberSectorMinusCoreVPAImp!N$109</f>
        <v>0.00211536533333333</v>
      </c>
      <c r="P16" s="146" t="n">
        <f aca="false">1/$A$1*[1]TimberSectorMinusCoreVPAImp!O$109</f>
        <v>0.00202545108634616</v>
      </c>
      <c r="Q16" s="146" t="n">
        <f aca="false">1/$A$1*[1]TimberSectorMinusCoreVPAImp!P$109</f>
        <v>0.00222742231340999</v>
      </c>
      <c r="R16" s="146" t="n">
        <f aca="false">1/$A$1*[1]TimberSectorMinusCoreVPAImp!Q$109</f>
        <v>0.0023868495</v>
      </c>
      <c r="S16" s="146" t="n">
        <f aca="false">1/$A$1*[1]TimberSectorMinusCoreVPAImp!R$109</f>
        <v>0.00263368007172063</v>
      </c>
      <c r="T16" s="146" t="n">
        <f aca="false">1/$A$1*[1]TimberSectorMinusCoreVPAImp!S$109</f>
        <v>0.00263368007172063</v>
      </c>
      <c r="U16" s="146" t="n">
        <f aca="false">1/$A$1*[1]TimberSectorMinusCoreVPAImp!T$109</f>
        <v>0.00263368007172063</v>
      </c>
      <c r="V16" s="146" t="n">
        <f aca="false">1/$A$1*[1]TimberSectorMinusCoreVPAImp!U$109</f>
        <v>0.00263368007172063</v>
      </c>
      <c r="W16" s="146" t="n">
        <f aca="false">1/$A$1*[1]TimberSectorMinusCoreVPAImp!V$109</f>
        <v>0.00263368007172063</v>
      </c>
      <c r="X16" s="146" t="n">
        <f aca="false">1/$A$1*[1]TimberSectorMinusCoreVPAImp!W$109</f>
        <v>0.00263368007172063</v>
      </c>
      <c r="Y16" s="146" t="n">
        <f aca="false">1/$A$1*[1]TimberSectorMinusCoreVPAImp!X$109</f>
        <v>0.00263368007172063</v>
      </c>
      <c r="Z16" s="146" t="n">
        <f aca="false">1/$A$1*[1]TimberSectorMinusCoreVPAImp!Y$109</f>
        <v>0.00263368007172063</v>
      </c>
      <c r="AA16" s="146" t="n">
        <f aca="false">1/$A$1*[1]TimberSectorMinusCoreVPAImp!Z$109</f>
        <v>0.00263368007172063</v>
      </c>
      <c r="AB16" s="147" t="n">
        <f aca="false">1/$A$1*[1]TimberSectorMinusCoreVPAImp!AA$109</f>
        <v>0.00263368007172063</v>
      </c>
      <c r="AC16" s="15"/>
      <c r="AD16" s="145" t="n">
        <f aca="false">1/1000*[1]TimberSectorMinusCoreVPAImp!AB$109</f>
        <v>0.007290284298312</v>
      </c>
      <c r="AE16" s="146" t="n">
        <f aca="false">1/1000*[1]TimberSectorMinusCoreVPAImp!AC$109</f>
        <v>0.0065903290228</v>
      </c>
      <c r="AF16" s="146" t="n">
        <f aca="false">1/1000*[1]TimberSectorMinusCoreVPAImp!AD$109</f>
        <v>0.0082276069728</v>
      </c>
      <c r="AG16" s="146" t="n">
        <f aca="false">1/1000*[1]TimberSectorMinusCoreVPAImp!AE$109</f>
        <v>0.0102085573856</v>
      </c>
      <c r="AH16" s="146" t="n">
        <f aca="false">1/1000*[1]TimberSectorMinusCoreVPAImp!AF$109</f>
        <v>0.0135141587455</v>
      </c>
      <c r="AI16" s="146" t="n">
        <f aca="false">1/1000*[1]TimberSectorMinusCoreVPAImp!AG$109</f>
        <v>0.0142682955129</v>
      </c>
      <c r="AJ16" s="146" t="n">
        <f aca="false">1/1000*[1]TimberSectorMinusCoreVPAImp!AH$109</f>
        <v>0.0115565424</v>
      </c>
      <c r="AK16" s="146" t="n">
        <f aca="false">1/1000*[1]TimberSectorMinusCoreVPAImp!AI$109</f>
        <v>0.0166215130825</v>
      </c>
      <c r="AL16" s="146" t="n">
        <f aca="false">1/1000*[1]TimberSectorMinusCoreVPAImp!AJ$109</f>
        <v>0.0176424180836</v>
      </c>
      <c r="AM16" s="146" t="n">
        <f aca="false">1/1000*[1]TimberSectorMinusCoreVPAImp!AK$109</f>
        <v>0.009736582724</v>
      </c>
      <c r="AN16" s="146" t="n">
        <f aca="false">1/1000*[1]TimberSectorMinusCoreVPAImp!AL$109</f>
        <v>0.0102138702327</v>
      </c>
      <c r="AO16" s="146" t="n">
        <f aca="false">1/1000*[1]TimberSectorMinusCoreVPAImp!AM$109</f>
        <v>0.005294176896</v>
      </c>
      <c r="AP16" s="146" t="n">
        <f aca="false">1/1000*[1]TimberSectorMinusCoreVPAImp!AN$109</f>
        <v>0.0031100421264</v>
      </c>
      <c r="AQ16" s="146" t="n">
        <f aca="false">1/1000*[1]TimberSectorMinusCoreVPAImp!AO$109</f>
        <v>0.003009142575</v>
      </c>
      <c r="AR16" s="146" t="n">
        <f aca="false">1/1000*[1]TimberSectorMinusCoreVPAImp!AP$109</f>
        <v>0.0034384515985</v>
      </c>
      <c r="AS16" s="146" t="n">
        <f aca="false">1/1000*[1]TimberSectorMinusCoreVPAImp!AQ$109</f>
        <v>0.003183645899</v>
      </c>
      <c r="AT16" s="146" t="n">
        <f aca="false">1/1000*[1]TimberSectorMinusCoreVPAImp!AR$109</f>
        <v>0.0031901455726</v>
      </c>
      <c r="AU16" s="146" t="n">
        <f aca="false">1/1000*[1]TimberSectorMinusCoreVPAImp!AS$109</f>
        <v>0</v>
      </c>
      <c r="AV16" s="146" t="n">
        <f aca="false">1/1000*[1]TimberSectorMinusCoreVPAImp!AT$109</f>
        <v>0</v>
      </c>
      <c r="AW16" s="146" t="n">
        <f aca="false">1/1000*[1]TimberSectorMinusCoreVPAImp!AU$109</f>
        <v>0</v>
      </c>
      <c r="AX16" s="146" t="n">
        <f aca="false">1/1000*[1]TimberSectorMinusCoreVPAImp!AV$109</f>
        <v>0</v>
      </c>
      <c r="AY16" s="146" t="n">
        <f aca="false">1/1000*[1]TimberSectorMinusCoreVPAImp!AW$109</f>
        <v>0</v>
      </c>
      <c r="AZ16" s="146" t="n">
        <f aca="false">1/1000*[1]TimberSectorMinusCoreVPAImp!AX$109</f>
        <v>0</v>
      </c>
      <c r="BA16" s="146" t="n">
        <f aca="false">1/1000*[1]TimberSectorMinusCoreVPAImp!AY$109</f>
        <v>0</v>
      </c>
      <c r="BB16" s="146" t="n">
        <f aca="false">1/1000*[1]TimberSectorMinusCoreVPAImp!AZ$109</f>
        <v>0</v>
      </c>
      <c r="BC16" s="191" t="n">
        <f aca="false">1/1000*[1]TimberSectorMinusCoreVPAImp!BA$109</f>
        <v>0</v>
      </c>
      <c r="BD16" s="13"/>
    </row>
    <row r="17" customFormat="false" ht="12.9" hidden="false" customHeight="false" outlineLevel="0" collapsed="false">
      <c r="B17" s="42" t="s">
        <v>74</v>
      </c>
      <c r="C17" s="145" t="n">
        <f aca="false">1/$A$1*[1]TimberSectorMinusCoreVPAImp!C$138</f>
        <v>0.00430431680636132</v>
      </c>
      <c r="D17" s="146" t="n">
        <f aca="false">1/$A$1*[1]TimberSectorMinusCoreVPAImp!C$138</f>
        <v>0.00430431680636132</v>
      </c>
      <c r="E17" s="146" t="n">
        <f aca="false">1/$A$1*[1]TimberSectorMinusCoreVPAImp!D$138</f>
        <v>0.002643436</v>
      </c>
      <c r="F17" s="146" t="n">
        <f aca="false">1/$A$1*[1]TimberSectorMinusCoreVPAImp!E$138</f>
        <v>0.00245874615882379</v>
      </c>
      <c r="G17" s="146" t="n">
        <f aca="false">1/$A$1*[1]TimberSectorMinusCoreVPAImp!F$138</f>
        <v>0.005137328</v>
      </c>
      <c r="H17" s="146" t="n">
        <f aca="false">1/$A$1*[1]TimberSectorMinusCoreVPAImp!G$138</f>
        <v>0.006027644</v>
      </c>
      <c r="I17" s="146" t="n">
        <f aca="false">1/$A$1*[1]TimberSectorMinusCoreVPAImp!H$138</f>
        <v>0.008708154</v>
      </c>
      <c r="J17" s="146" t="n">
        <f aca="false">1/$A$1*[1]TimberSectorMinusCoreVPAImp!I$138</f>
        <v>0.018852974</v>
      </c>
      <c r="K17" s="146" t="n">
        <f aca="false">1/$A$1*[1]TimberSectorMinusCoreVPAImp!J$138</f>
        <v>0.016659398</v>
      </c>
      <c r="L17" s="146" t="n">
        <f aca="false">1/$A$1*[1]TimberSectorMinusCoreVPAImp!K$138</f>
        <v>0.013393716</v>
      </c>
      <c r="M17" s="146" t="n">
        <f aca="false">1/$A$1*[1]TimberSectorMinusCoreVPAImp!L$138</f>
        <v>0.0116933754178895</v>
      </c>
      <c r="N17" s="146" t="n">
        <f aca="false">1/$A$1*[1]TimberSectorMinusCoreVPAImp!M$138</f>
        <v>0.00767204452932837</v>
      </c>
      <c r="O17" s="146" t="n">
        <f aca="false">1/$A$1*[1]TimberSectorMinusCoreVPAImp!N$138</f>
        <v>0.004351844</v>
      </c>
      <c r="P17" s="146" t="n">
        <f aca="false">1/$A$1*[1]TimberSectorMinusCoreVPAImp!O$138</f>
        <v>0.003508264</v>
      </c>
      <c r="Q17" s="146" t="n">
        <f aca="false">1/$A$1*[1]TimberSectorMinusCoreVPAImp!P$138</f>
        <v>0.00448574</v>
      </c>
      <c r="R17" s="146" t="n">
        <f aca="false">1/$A$1*[1]TimberSectorMinusCoreVPAImp!Q$138</f>
        <v>0.00409166999094211</v>
      </c>
      <c r="S17" s="146" t="n">
        <f aca="false">1/$A$1*[1]TimberSectorMinusCoreVPAImp!R$138</f>
        <v>0.006899081</v>
      </c>
      <c r="T17" s="146" t="n">
        <f aca="false">1/$A$1*[1]TimberSectorMinusCoreVPAImp!S$138</f>
        <v>0.006899081</v>
      </c>
      <c r="U17" s="146" t="n">
        <f aca="false">1/$A$1*[1]TimberSectorMinusCoreVPAImp!T$138</f>
        <v>0.006899081</v>
      </c>
      <c r="V17" s="146" t="n">
        <f aca="false">1/$A$1*[1]TimberSectorMinusCoreVPAImp!U$138</f>
        <v>0.006899081</v>
      </c>
      <c r="W17" s="146" t="n">
        <f aca="false">1/$A$1*[1]TimberSectorMinusCoreVPAImp!V$138</f>
        <v>0.006899081</v>
      </c>
      <c r="X17" s="146" t="n">
        <f aca="false">1/$A$1*[1]TimberSectorMinusCoreVPAImp!W$138</f>
        <v>0.006899081</v>
      </c>
      <c r="Y17" s="146" t="n">
        <f aca="false">1/$A$1*[1]TimberSectorMinusCoreVPAImp!X$138</f>
        <v>0.006899081</v>
      </c>
      <c r="Z17" s="146" t="n">
        <f aca="false">1/$A$1*[1]TimberSectorMinusCoreVPAImp!Y$138</f>
        <v>0.006899081</v>
      </c>
      <c r="AA17" s="146" t="n">
        <f aca="false">1/$A$1*[1]TimberSectorMinusCoreVPAImp!Z$138</f>
        <v>0.006899081</v>
      </c>
      <c r="AB17" s="147" t="n">
        <f aca="false">1/$A$1*[1]TimberSectorMinusCoreVPAImp!AA$138</f>
        <v>0.006899081</v>
      </c>
      <c r="AC17" s="15"/>
      <c r="AD17" s="145" t="n">
        <f aca="false">1/1000*[1]TimberSectorMinusCoreVPAImp!AB$138</f>
        <v>0.000890148653784</v>
      </c>
      <c r="AE17" s="146" t="n">
        <f aca="false">1/1000*[1]TimberSectorMinusCoreVPAImp!AC$138</f>
        <v>0.0014952059912</v>
      </c>
      <c r="AF17" s="146" t="n">
        <f aca="false">1/1000*[1]TimberSectorMinusCoreVPAImp!AD$138</f>
        <v>0.0015239932608</v>
      </c>
      <c r="AG17" s="146" t="n">
        <f aca="false">1/1000*[1]TimberSectorMinusCoreVPAImp!AE$138</f>
        <v>0.0020725212928</v>
      </c>
      <c r="AH17" s="146" t="n">
        <f aca="false">1/1000*[1]TimberSectorMinusCoreVPAImp!AF$138</f>
        <v>0.0044887549546</v>
      </c>
      <c r="AI17" s="146" t="n">
        <f aca="false">1/1000*[1]TimberSectorMinusCoreVPAImp!AG$138</f>
        <v>0.0051053969967</v>
      </c>
      <c r="AJ17" s="146" t="n">
        <f aca="false">1/1000*[1]TimberSectorMinusCoreVPAImp!AH$138</f>
        <v>0.007075306</v>
      </c>
      <c r="AK17" s="146" t="n">
        <f aca="false">1/1000*[1]TimberSectorMinusCoreVPAImp!AI$138</f>
        <v>0.0161899069995</v>
      </c>
      <c r="AL17" s="146" t="n">
        <f aca="false">1/1000*[1]TimberSectorMinusCoreVPAImp!AJ$138</f>
        <v>0.0147215857796</v>
      </c>
      <c r="AM17" s="146" t="n">
        <f aca="false">1/1000*[1]TimberSectorMinusCoreVPAImp!AK$138</f>
        <v>0.01084348903</v>
      </c>
      <c r="AN17" s="146" t="n">
        <f aca="false">1/1000*[1]TimberSectorMinusCoreVPAImp!AL$138</f>
        <v>0.0096805822194</v>
      </c>
      <c r="AO17" s="146" t="n">
        <f aca="false">1/1000*[1]TimberSectorMinusCoreVPAImp!AM$138</f>
        <v>0.006463650384</v>
      </c>
      <c r="AP17" s="146" t="n">
        <f aca="false">1/1000*[1]TimberSectorMinusCoreVPAImp!AN$138</f>
        <v>0.0034408048928</v>
      </c>
      <c r="AQ17" s="146" t="n">
        <f aca="false">1/1000*[1]TimberSectorMinusCoreVPAImp!AO$138</f>
        <v>0.0027662091792</v>
      </c>
      <c r="AR17" s="146" t="n">
        <f aca="false">1/1000*[1]TimberSectorMinusCoreVPAImp!AP$138</f>
        <v>0.0031755945885</v>
      </c>
      <c r="AS17" s="146" t="n">
        <f aca="false">1/1000*[1]TimberSectorMinusCoreVPAImp!AQ$138</f>
        <v>0.002987053594</v>
      </c>
      <c r="AT17" s="146" t="n">
        <f aca="false">1/1000*[1]TimberSectorMinusCoreVPAImp!AR$138</f>
        <v>0.0039297783664</v>
      </c>
      <c r="AU17" s="146" t="n">
        <f aca="false">1/1000*[1]TimberSectorMinusCoreVPAImp!AS$138</f>
        <v>0</v>
      </c>
      <c r="AV17" s="146" t="n">
        <f aca="false">1/1000*[1]TimberSectorMinusCoreVPAImp!AT$138</f>
        <v>0</v>
      </c>
      <c r="AW17" s="146" t="n">
        <f aca="false">1/1000*[1]TimberSectorMinusCoreVPAImp!AU$138</f>
        <v>0</v>
      </c>
      <c r="AX17" s="146" t="n">
        <f aca="false">1/1000*[1]TimberSectorMinusCoreVPAImp!AV$138</f>
        <v>0</v>
      </c>
      <c r="AY17" s="146" t="n">
        <f aca="false">1/1000*[1]TimberSectorMinusCoreVPAImp!AW$138</f>
        <v>0</v>
      </c>
      <c r="AZ17" s="146" t="n">
        <f aca="false">1/1000*[1]TimberSectorMinusCoreVPAImp!AX$138</f>
        <v>0</v>
      </c>
      <c r="BA17" s="146" t="n">
        <f aca="false">1/1000*[1]TimberSectorMinusCoreVPAImp!AY$138</f>
        <v>0</v>
      </c>
      <c r="BB17" s="146" t="n">
        <f aca="false">1/1000*[1]TimberSectorMinusCoreVPAImp!AZ$138</f>
        <v>0</v>
      </c>
      <c r="BC17" s="191" t="n">
        <f aca="false">1/1000*[1]TimberSectorMinusCoreVPAImp!BA$138</f>
        <v>0</v>
      </c>
      <c r="BD17" s="13"/>
    </row>
    <row r="18" customFormat="false" ht="12.9" hidden="false" customHeight="false" outlineLevel="0" collapsed="false">
      <c r="B18" s="42" t="s">
        <v>99</v>
      </c>
      <c r="C18" s="145" t="n">
        <f aca="false">1/$A$1*[1]TimberSectorMinusCoreVPAImp!C$231</f>
        <v>0.00361218202019427</v>
      </c>
      <c r="D18" s="146" t="n">
        <f aca="false">1/$A$1*[1]TimberSectorMinusCoreVPAImp!C$231</f>
        <v>0.00361218202019427</v>
      </c>
      <c r="E18" s="146" t="n">
        <f aca="false">1/$A$1*[1]TimberSectorMinusCoreVPAImp!D$231</f>
        <v>0.00408370702672739</v>
      </c>
      <c r="F18" s="146" t="n">
        <f aca="false">1/$A$1*[1]TimberSectorMinusCoreVPAImp!E$231</f>
        <v>0.004655694</v>
      </c>
      <c r="G18" s="146" t="n">
        <f aca="false">1/$A$1*[1]TimberSectorMinusCoreVPAImp!F$231</f>
        <v>0.00531838542911953</v>
      </c>
      <c r="H18" s="146" t="n">
        <f aca="false">1/$A$1*[1]TimberSectorMinusCoreVPAImp!G$231</f>
        <v>0.004136758</v>
      </c>
      <c r="I18" s="146" t="n">
        <f aca="false">1/$A$1*[1]TimberSectorMinusCoreVPAImp!H$231</f>
        <v>0.00417381188448443</v>
      </c>
      <c r="J18" s="146" t="n">
        <f aca="false">1/$A$1*[1]TimberSectorMinusCoreVPAImp!I$231</f>
        <v>0.00566015065395479</v>
      </c>
      <c r="K18" s="146" t="n">
        <f aca="false">1/$A$1*[1]TimberSectorMinusCoreVPAImp!J$231</f>
        <v>0.00370965007899234</v>
      </c>
      <c r="L18" s="146" t="n">
        <f aca="false">1/$A$1*[1]TimberSectorMinusCoreVPAImp!K$231</f>
        <v>0.00331162038511831</v>
      </c>
      <c r="M18" s="146" t="n">
        <f aca="false">1/$A$1*[1]TimberSectorMinusCoreVPAImp!L$231</f>
        <v>0.00366715302378856</v>
      </c>
      <c r="N18" s="146" t="n">
        <f aca="false">1/$A$1*[1]TimberSectorMinusCoreVPAImp!M$231</f>
        <v>0.00179682819166667</v>
      </c>
      <c r="O18" s="146" t="n">
        <f aca="false">1/$A$1*[1]TimberSectorMinusCoreVPAImp!N$231</f>
        <v>0.00103579032729906</v>
      </c>
      <c r="P18" s="146" t="n">
        <f aca="false">1/$A$1*[1]TimberSectorMinusCoreVPAImp!O$231</f>
        <v>0.00130409802986867</v>
      </c>
      <c r="Q18" s="146" t="n">
        <f aca="false">1/$A$1*[1]TimberSectorMinusCoreVPAImp!P$231</f>
        <v>0.00027547707735054</v>
      </c>
      <c r="R18" s="146" t="n">
        <f aca="false">1/$A$1*[1]TimberSectorMinusCoreVPAImp!Q$231</f>
        <v>0.000662554311182573</v>
      </c>
      <c r="S18" s="146" t="n">
        <f aca="false">1/$A$1*[1]TimberSectorMinusCoreVPAImp!R$231</f>
        <v>0.000533058774856864</v>
      </c>
      <c r="T18" s="146" t="n">
        <f aca="false">1/$A$1*[1]TimberSectorMinusCoreVPAImp!S$231</f>
        <v>0.000533058774856864</v>
      </c>
      <c r="U18" s="146" t="n">
        <f aca="false">1/$A$1*[1]TimberSectorMinusCoreVPAImp!T$231</f>
        <v>0.000533058774856864</v>
      </c>
      <c r="V18" s="146" t="n">
        <f aca="false">1/$A$1*[1]TimberSectorMinusCoreVPAImp!U$231</f>
        <v>0.000533058774856864</v>
      </c>
      <c r="W18" s="146" t="n">
        <f aca="false">1/$A$1*[1]TimberSectorMinusCoreVPAImp!V$231</f>
        <v>0.000533058774856864</v>
      </c>
      <c r="X18" s="146" t="n">
        <f aca="false">1/$A$1*[1]TimberSectorMinusCoreVPAImp!W$231</f>
        <v>0.000533058774856864</v>
      </c>
      <c r="Y18" s="146" t="n">
        <f aca="false">1/$A$1*[1]TimberSectorMinusCoreVPAImp!X$231</f>
        <v>0.000533058774856864</v>
      </c>
      <c r="Z18" s="146" t="n">
        <f aca="false">1/$A$1*[1]TimberSectorMinusCoreVPAImp!Y$231</f>
        <v>0.000533058774856864</v>
      </c>
      <c r="AA18" s="146" t="n">
        <f aca="false">1/$A$1*[1]TimberSectorMinusCoreVPAImp!Z$231</f>
        <v>0.000533058774856864</v>
      </c>
      <c r="AB18" s="147" t="n">
        <f aca="false">1/$A$1*[1]TimberSectorMinusCoreVPAImp!AA$231</f>
        <v>0.000533058774856864</v>
      </c>
      <c r="AC18" s="15"/>
      <c r="AD18" s="145" t="n">
        <f aca="false">1/1000*[1]TimberSectorMinusCoreVPAImp!AB$231</f>
        <v>0.002490535385082</v>
      </c>
      <c r="AE18" s="146" t="n">
        <f aca="false">1/1000*[1]TimberSectorMinusCoreVPAImp!AC$231</f>
        <v>0.0023090815956</v>
      </c>
      <c r="AF18" s="146" t="n">
        <f aca="false">1/1000*[1]TimberSectorMinusCoreVPAImp!AD$231</f>
        <v>0.0025533980064</v>
      </c>
      <c r="AG18" s="146" t="n">
        <f aca="false">1/1000*[1]TimberSectorMinusCoreVPAImp!AE$231</f>
        <v>0.0034448784272</v>
      </c>
      <c r="AH18" s="146" t="n">
        <f aca="false">1/1000*[1]TimberSectorMinusCoreVPAImp!AF$231</f>
        <v>0.0040559499008</v>
      </c>
      <c r="AI18" s="146" t="n">
        <f aca="false">1/1000*[1]TimberSectorMinusCoreVPAImp!AG$231</f>
        <v>0.0031088167968</v>
      </c>
      <c r="AJ18" s="146" t="n">
        <f aca="false">1/1000*[1]TimberSectorMinusCoreVPAImp!AH$231</f>
        <v>0.0027346968</v>
      </c>
      <c r="AK18" s="146" t="n">
        <f aca="false">1/1000*[1]TimberSectorMinusCoreVPAImp!AI$231</f>
        <v>0.0038858951425</v>
      </c>
      <c r="AL18" s="146" t="n">
        <f aca="false">1/1000*[1]TimberSectorMinusCoreVPAImp!AJ$231</f>
        <v>0.0031309478504</v>
      </c>
      <c r="AM18" s="146" t="n">
        <f aca="false">1/1000*[1]TimberSectorMinusCoreVPAImp!AK$231</f>
        <v>0.0023080187988</v>
      </c>
      <c r="AN18" s="146" t="n">
        <f aca="false">1/1000*[1]TimberSectorMinusCoreVPAImp!AL$231</f>
        <v>0.0026421201</v>
      </c>
      <c r="AO18" s="146" t="n">
        <f aca="false">1/1000*[1]TimberSectorMinusCoreVPAImp!AM$231</f>
        <v>0.0013494744</v>
      </c>
      <c r="AP18" s="146" t="n">
        <f aca="false">1/1000*[1]TimberSectorMinusCoreVPAImp!AN$231</f>
        <v>0.0008175940432</v>
      </c>
      <c r="AQ18" s="146" t="n">
        <f aca="false">1/1000*[1]TimberSectorMinusCoreVPAImp!AO$231</f>
        <v>0.0008549803122</v>
      </c>
      <c r="AR18" s="146" t="n">
        <f aca="false">1/1000*[1]TimberSectorMinusCoreVPAImp!AP$231</f>
        <v>0.000598879829</v>
      </c>
      <c r="AS18" s="146" t="n">
        <f aca="false">1/1000*[1]TimberSectorMinusCoreVPAImp!AQ$231</f>
        <v>0.0005300159165</v>
      </c>
      <c r="AT18" s="146" t="n">
        <f aca="false">1/1000*[1]TimberSectorMinusCoreVPAImp!AR$231</f>
        <v>0.000468196562</v>
      </c>
      <c r="AU18" s="146" t="n">
        <f aca="false">1/1000*[1]TimberSectorMinusCoreVPAImp!AS$231</f>
        <v>0</v>
      </c>
      <c r="AV18" s="146" t="n">
        <f aca="false">1/1000*[1]TimberSectorMinusCoreVPAImp!AT$231</f>
        <v>0</v>
      </c>
      <c r="AW18" s="146" t="n">
        <f aca="false">1/1000*[1]TimberSectorMinusCoreVPAImp!AU$231</f>
        <v>0</v>
      </c>
      <c r="AX18" s="146" t="n">
        <f aca="false">1/1000*[1]TimberSectorMinusCoreVPAImp!AV$231</f>
        <v>0</v>
      </c>
      <c r="AY18" s="146" t="n">
        <f aca="false">1/1000*[1]TimberSectorMinusCoreVPAImp!AW$231</f>
        <v>0</v>
      </c>
      <c r="AZ18" s="146" t="n">
        <f aca="false">1/1000*[1]TimberSectorMinusCoreVPAImp!AX$231</f>
        <v>0</v>
      </c>
      <c r="BA18" s="146" t="n">
        <f aca="false">1/1000*[1]TimberSectorMinusCoreVPAImp!AY$231</f>
        <v>0</v>
      </c>
      <c r="BB18" s="146" t="n">
        <f aca="false">1/1000*[1]TimberSectorMinusCoreVPAImp!AZ$231</f>
        <v>0</v>
      </c>
      <c r="BC18" s="191" t="n">
        <f aca="false">1/1000*[1]TimberSectorMinusCoreVPAImp!BA$231</f>
        <v>0</v>
      </c>
      <c r="BD18" s="13"/>
    </row>
    <row r="19" customFormat="false" ht="12.9" hidden="false" customHeight="false" outlineLevel="0" collapsed="false">
      <c r="B19" s="42" t="s">
        <v>100</v>
      </c>
      <c r="C19" s="145" t="n">
        <f aca="false">1/$A$1*[1]TimberSectorMinusCoreVPAImp!C$253</f>
        <v>0.001741206</v>
      </c>
      <c r="D19" s="146" t="n">
        <f aca="false">1/$A$1*[1]TimberSectorMinusCoreVPAImp!C$253</f>
        <v>0.001741206</v>
      </c>
      <c r="E19" s="146" t="n">
        <f aca="false">1/$A$1*[1]TimberSectorMinusCoreVPAImp!D$253</f>
        <v>0.00285599960540542</v>
      </c>
      <c r="F19" s="146" t="n">
        <f aca="false">1/$A$1*[1]TimberSectorMinusCoreVPAImp!E$253</f>
        <v>0.006793448</v>
      </c>
      <c r="G19" s="146" t="n">
        <f aca="false">1/$A$1*[1]TimberSectorMinusCoreVPAImp!F$253</f>
        <v>0.0105665175</v>
      </c>
      <c r="H19" s="146" t="n">
        <f aca="false">1/$A$1*[1]TimberSectorMinusCoreVPAImp!G$253</f>
        <v>0.0105982125</v>
      </c>
      <c r="I19" s="146" t="n">
        <f aca="false">1/$A$1*[1]TimberSectorMinusCoreVPAImp!H$253</f>
        <v>0.0116891470159791</v>
      </c>
      <c r="J19" s="146" t="n">
        <f aca="false">1/$A$1*[1]TimberSectorMinusCoreVPAImp!I$253</f>
        <v>0.012814452031557</v>
      </c>
      <c r="K19" s="146" t="n">
        <f aca="false">1/$A$1*[1]TimberSectorMinusCoreVPAImp!J$253</f>
        <v>0.0151792440291092</v>
      </c>
      <c r="L19" s="146" t="n">
        <f aca="false">1/$A$1*[1]TimberSectorMinusCoreVPAImp!K$253</f>
        <v>0.0106014875153569</v>
      </c>
      <c r="M19" s="146" t="n">
        <f aca="false">1/$A$1*[1]TimberSectorMinusCoreVPAImp!L$253</f>
        <v>0.00848231389897736</v>
      </c>
      <c r="N19" s="146" t="n">
        <f aca="false">1/$A$1*[1]TimberSectorMinusCoreVPAImp!M$253</f>
        <v>0.00638842397936576</v>
      </c>
      <c r="O19" s="146" t="n">
        <f aca="false">1/$A$1*[1]TimberSectorMinusCoreVPAImp!N$253</f>
        <v>0.0050036302909618</v>
      </c>
      <c r="P19" s="146" t="n">
        <f aca="false">1/$A$1*[1]TimberSectorMinusCoreVPAImp!O$253</f>
        <v>0.0023032417173913</v>
      </c>
      <c r="Q19" s="146" t="n">
        <f aca="false">1/$A$1*[1]TimberSectorMinusCoreVPAImp!P$253</f>
        <v>0.00245752638017914</v>
      </c>
      <c r="R19" s="146" t="n">
        <f aca="false">1/$A$1*[1]TimberSectorMinusCoreVPAImp!Q$253</f>
        <v>0.005399625</v>
      </c>
      <c r="S19" s="146" t="n">
        <f aca="false">1/$A$1*[1]TimberSectorMinusCoreVPAImp!R$253</f>
        <v>0.00282115882335056</v>
      </c>
      <c r="T19" s="146" t="n">
        <f aca="false">1/$A$1*[1]TimberSectorMinusCoreVPAImp!S$253</f>
        <v>0.00282115882335056</v>
      </c>
      <c r="U19" s="146" t="n">
        <f aca="false">1/$A$1*[1]TimberSectorMinusCoreVPAImp!T$253</f>
        <v>0.00282115882335056</v>
      </c>
      <c r="V19" s="146" t="n">
        <f aca="false">1/$A$1*[1]TimberSectorMinusCoreVPAImp!U$253</f>
        <v>0.00282115882335056</v>
      </c>
      <c r="W19" s="146" t="n">
        <f aca="false">1/$A$1*[1]TimberSectorMinusCoreVPAImp!V$253</f>
        <v>0.00282115882335056</v>
      </c>
      <c r="X19" s="146" t="n">
        <f aca="false">1/$A$1*[1]TimberSectorMinusCoreVPAImp!W$253</f>
        <v>0.00282115882335056</v>
      </c>
      <c r="Y19" s="146" t="n">
        <f aca="false">1/$A$1*[1]TimberSectorMinusCoreVPAImp!X$253</f>
        <v>0.00282115882335056</v>
      </c>
      <c r="Z19" s="146" t="n">
        <f aca="false">1/$A$1*[1]TimberSectorMinusCoreVPAImp!Y$253</f>
        <v>0.00282115882335056</v>
      </c>
      <c r="AA19" s="146" t="n">
        <f aca="false">1/$A$1*[1]TimberSectorMinusCoreVPAImp!Z$253</f>
        <v>0.00282115882335056</v>
      </c>
      <c r="AB19" s="147" t="n">
        <f aca="false">1/$A$1*[1]TimberSectorMinusCoreVPAImp!AA$253</f>
        <v>0.00282115882335056</v>
      </c>
      <c r="AC19" s="15"/>
      <c r="AD19" s="145" t="n">
        <f aca="false">1/1000*[1]TimberSectorMinusCoreVPAImp!AB$253</f>
        <v>0.001186410454116</v>
      </c>
      <c r="AE19" s="146" t="n">
        <f aca="false">1/1000*[1]TimberSectorMinusCoreVPAImp!AC$253</f>
        <v>0.0019672051032</v>
      </c>
      <c r="AF19" s="146" t="n">
        <f aca="false">1/1000*[1]TimberSectorMinusCoreVPAImp!AD$253</f>
        <v>0.002664492768</v>
      </c>
      <c r="AG19" s="146" t="n">
        <f aca="false">1/1000*[1]TimberSectorMinusCoreVPAImp!AE$253</f>
        <v>0.0067108259008</v>
      </c>
      <c r="AH19" s="146" t="n">
        <f aca="false">1/1000*[1]TimberSectorMinusCoreVPAImp!AF$253</f>
        <v>0.0099701620116</v>
      </c>
      <c r="AI19" s="146" t="n">
        <f aca="false">1/1000*[1]TimberSectorMinusCoreVPAImp!AG$253</f>
        <v>0.0103665266991</v>
      </c>
      <c r="AJ19" s="146" t="n">
        <f aca="false">1/1000*[1]TimberSectorMinusCoreVPAImp!AH$253</f>
        <v>0.0115088296</v>
      </c>
      <c r="AK19" s="146" t="n">
        <f aca="false">1/1000*[1]TimberSectorMinusCoreVPAImp!AI$253</f>
        <v>0.0136970524705</v>
      </c>
      <c r="AL19" s="146" t="n">
        <f aca="false">1/1000*[1]TimberSectorMinusCoreVPAImp!AJ$253</f>
        <v>0.0173963488312</v>
      </c>
      <c r="AM19" s="146" t="n">
        <f aca="false">1/1000*[1]TimberSectorMinusCoreVPAImp!AK$253</f>
        <v>0.0136942942488</v>
      </c>
      <c r="AN19" s="146" t="n">
        <f aca="false">1/1000*[1]TimberSectorMinusCoreVPAImp!AL$253</f>
        <v>0.0103037460642</v>
      </c>
      <c r="AO19" s="146" t="n">
        <f aca="false">1/1000*[1]TimberSectorMinusCoreVPAImp!AM$253</f>
        <v>0.007741820976</v>
      </c>
      <c r="AP19" s="146" t="n">
        <f aca="false">1/1000*[1]TimberSectorMinusCoreVPAImp!AN$253</f>
        <v>0.0049564410544</v>
      </c>
      <c r="AQ19" s="146" t="n">
        <f aca="false">1/1000*[1]TimberSectorMinusCoreVPAImp!AO$253</f>
        <v>0.0029169126705</v>
      </c>
      <c r="AR19" s="146" t="n">
        <f aca="false">1/1000*[1]TimberSectorMinusCoreVPAImp!AP$253</f>
        <v>0.0030103132465</v>
      </c>
      <c r="AS19" s="146" t="n">
        <f aca="false">1/1000*[1]TimberSectorMinusCoreVPAImp!AQ$253</f>
        <v>0.005035485721</v>
      </c>
      <c r="AT19" s="146" t="n">
        <f aca="false">1/1000*[1]TimberSectorMinusCoreVPAImp!AR$253</f>
        <v>0.0033850131038</v>
      </c>
      <c r="AU19" s="146" t="n">
        <f aca="false">1/1000*[1]TimberSectorMinusCoreVPAImp!AS$253</f>
        <v>0</v>
      </c>
      <c r="AV19" s="146" t="n">
        <f aca="false">1/1000*[1]TimberSectorMinusCoreVPAImp!AT$253</f>
        <v>0</v>
      </c>
      <c r="AW19" s="146" t="n">
        <f aca="false">1/1000*[1]TimberSectorMinusCoreVPAImp!AU$253</f>
        <v>0</v>
      </c>
      <c r="AX19" s="146" t="n">
        <f aca="false">1/1000*[1]TimberSectorMinusCoreVPAImp!AV$253</f>
        <v>0</v>
      </c>
      <c r="AY19" s="146" t="n">
        <f aca="false">1/1000*[1]TimberSectorMinusCoreVPAImp!AW$253</f>
        <v>0</v>
      </c>
      <c r="AZ19" s="146" t="n">
        <f aca="false">1/1000*[1]TimberSectorMinusCoreVPAImp!AX$253</f>
        <v>0</v>
      </c>
      <c r="BA19" s="146" t="n">
        <f aca="false">1/1000*[1]TimberSectorMinusCoreVPAImp!AY$253</f>
        <v>0</v>
      </c>
      <c r="BB19" s="146" t="n">
        <f aca="false">1/1000*[1]TimberSectorMinusCoreVPAImp!AZ$253</f>
        <v>0</v>
      </c>
      <c r="BC19" s="191" t="n">
        <f aca="false">1/1000*[1]TimberSectorMinusCoreVPAImp!BA$253</f>
        <v>0</v>
      </c>
      <c r="BD19" s="13"/>
    </row>
    <row r="20" customFormat="false" ht="12.9" hidden="false" customHeight="false" outlineLevel="0" collapsed="false">
      <c r="B20" s="55" t="s">
        <v>66</v>
      </c>
      <c r="C20" s="148" t="n">
        <f aca="false">SUM(C14:C14)-SUM(C15:C19)</f>
        <v>0.000724486812193292</v>
      </c>
      <c r="D20" s="92" t="n">
        <f aca="false">SUM(D14:D14)-SUM(D15:D19)</f>
        <v>0.000724486812193292</v>
      </c>
      <c r="E20" s="92" t="n">
        <f aca="false">SUM(E14:E14)-SUM(E15:E19)</f>
        <v>0.000976789217500274</v>
      </c>
      <c r="F20" s="92" t="n">
        <f aca="false">SUM(F14:F14)-SUM(F15:F19)</f>
        <v>0.000891673810939034</v>
      </c>
      <c r="G20" s="92" t="n">
        <f aca="false">SUM(G14:G14)-SUM(G15:G19)</f>
        <v>0.00142952163188334</v>
      </c>
      <c r="H20" s="92" t="n">
        <f aca="false">SUM(H14:H14)-SUM(H15:H19)</f>
        <v>0.00159242669213699</v>
      </c>
      <c r="I20" s="92" t="n">
        <f aca="false">SUM(I14:I14)-SUM(I15:I19)</f>
        <v>0.00085581009632113</v>
      </c>
      <c r="J20" s="92" t="n">
        <f aca="false">SUM(J14:J14)-SUM(J15:J19)</f>
        <v>0.00213186466597423</v>
      </c>
      <c r="K20" s="92" t="n">
        <f aca="false">SUM(K14:K14)-SUM(K15:K19)</f>
        <v>0.00152891210852824</v>
      </c>
      <c r="L20" s="92" t="n">
        <f aca="false">SUM(L14:L14)-SUM(L15:L19)</f>
        <v>0.000766922010403209</v>
      </c>
      <c r="M20" s="92" t="n">
        <f aca="false">SUM(M14:M14)-SUM(M15:M19)</f>
        <v>0.00102197846012765</v>
      </c>
      <c r="N20" s="92" t="n">
        <f aca="false">SUM(N14:N14)-SUM(N15:N19)</f>
        <v>0.00102768913567448</v>
      </c>
      <c r="O20" s="92" t="n">
        <f aca="false">SUM(O14:O14)-SUM(O15:O19)</f>
        <v>0.000247800198412702</v>
      </c>
      <c r="P20" s="92" t="n">
        <f aca="false">SUM(P14:P14)-SUM(P15:P19)</f>
        <v>6.80523181818063E-005</v>
      </c>
      <c r="Q20" s="92" t="n">
        <f aca="false">SUM(Q14:Q14)-SUM(Q15:Q19)</f>
        <v>0.000102701829989824</v>
      </c>
      <c r="R20" s="92" t="n">
        <f aca="false">SUM(R14:R14)-SUM(R15:R19)</f>
        <v>0.0004104368813364</v>
      </c>
      <c r="S20" s="92" t="n">
        <f aca="false">SUM(S14:S14)-SUM(S15:S19)</f>
        <v>0.000952590713613519</v>
      </c>
      <c r="T20" s="92" t="n">
        <f aca="false">SUM(T14:T14)-SUM(T15:T19)</f>
        <v>0.000952590713613519</v>
      </c>
      <c r="U20" s="92" t="n">
        <f aca="false">SUM(U14:U14)-SUM(U15:U19)</f>
        <v>0.000952590713613519</v>
      </c>
      <c r="V20" s="92" t="n">
        <f aca="false">SUM(V14:V14)-SUM(V15:V19)</f>
        <v>0.000952590713613519</v>
      </c>
      <c r="W20" s="92" t="n">
        <f aca="false">SUM(W14:W14)-SUM(W15:W19)</f>
        <v>0.000952590713613519</v>
      </c>
      <c r="X20" s="92" t="n">
        <f aca="false">SUM(X14:X14)-SUM(X15:X19)</f>
        <v>0.000952590713613519</v>
      </c>
      <c r="Y20" s="92" t="n">
        <f aca="false">SUM(Y14:Y14)-SUM(Y15:Y19)</f>
        <v>0.000952590713613519</v>
      </c>
      <c r="Z20" s="92" t="n">
        <f aca="false">SUM(Z14:Z14)-SUM(Z15:Z19)</f>
        <v>0.000952590713613519</v>
      </c>
      <c r="AA20" s="92" t="n">
        <f aca="false">SUM(AA14:AA14)-SUM(AA15:AA19)</f>
        <v>0.000952590713613519</v>
      </c>
      <c r="AB20" s="93" t="n">
        <f aca="false">SUM(AB14:AB14)-SUM(AB15:AB19)</f>
        <v>0.000952590713613519</v>
      </c>
      <c r="AC20" s="15"/>
      <c r="AD20" s="149" t="n">
        <f aca="false">SUM(AD14:AD14)-SUM(AD15:AD19)</f>
        <v>0.001889802712074</v>
      </c>
      <c r="AE20" s="57" t="n">
        <f aca="false">SUM(AE14:AE14)-SUM(AE15:AE19)</f>
        <v>0.00137053668</v>
      </c>
      <c r="AF20" s="57" t="n">
        <f aca="false">SUM(AF14:AF14)-SUM(AF15:AF19)</f>
        <v>0.0015682530144</v>
      </c>
      <c r="AG20" s="57" t="n">
        <f aca="false">SUM(AG14:AG14)-SUM(AG15:AG19)</f>
        <v>0.00180229458079999</v>
      </c>
      <c r="AH20" s="57" t="n">
        <f aca="false">SUM(AH14:AH14)-SUM(AH15:AH19)</f>
        <v>0.00242316322429999</v>
      </c>
      <c r="AI20" s="57" t="n">
        <f aca="false">SUM(AI14:AI14)-SUM(AI15:AI19)</f>
        <v>0.00243978958080002</v>
      </c>
      <c r="AJ20" s="57" t="n">
        <f aca="false">SUM(AJ14:AJ14)-SUM(AJ15:AJ19)</f>
        <v>0.00163730239999998</v>
      </c>
      <c r="AK20" s="57" t="n">
        <f aca="false">SUM(AK14:AK14)-SUM(AK15:AK19)</f>
        <v>0.00352616767300001</v>
      </c>
      <c r="AL20" s="57" t="n">
        <f aca="false">SUM(AL14:AL14)-SUM(AL15:AL19)</f>
        <v>0.00279950307039997</v>
      </c>
      <c r="AM20" s="57" t="n">
        <f aca="false">SUM(AM14:AM14)-SUM(AM15:AM19)</f>
        <v>0.00129387506159999</v>
      </c>
      <c r="AN20" s="57" t="n">
        <f aca="false">SUM(AN14:AN14)-SUM(AN15:AN19)</f>
        <v>0.000762821036999983</v>
      </c>
      <c r="AO20" s="57" t="n">
        <f aca="false">SUM(AO14:AO14)-SUM(AO15:AO19)</f>
        <v>0.000744685200000012</v>
      </c>
      <c r="AP20" s="57" t="n">
        <f aca="false">SUM(AP14:AP14)-SUM(AP15:AP19)</f>
        <v>0.000225599316800003</v>
      </c>
      <c r="AQ20" s="57" t="n">
        <f aca="false">SUM(AQ14:AQ14)-SUM(AQ15:AQ19)</f>
        <v>0.000170800300499999</v>
      </c>
      <c r="AR20" s="57" t="n">
        <f aca="false">SUM(AR14:AR14)-SUM(AR15:AR19)</f>
        <v>0.000218247308500001</v>
      </c>
      <c r="AS20" s="57" t="n">
        <f aca="false">SUM(AS14:AS14)-SUM(AS15:AS19)</f>
        <v>0.00035063639449999</v>
      </c>
      <c r="AT20" s="57" t="n">
        <f aca="false">SUM(AT14:AT14)-SUM(AT15:AT19)</f>
        <v>0.000506826265100006</v>
      </c>
      <c r="AU20" s="57" t="n">
        <f aca="false">SUM(AU14:AU14)-SUM(AU15:AU19)</f>
        <v>0</v>
      </c>
      <c r="AV20" s="57" t="n">
        <f aca="false">SUM(AV14:AV14)-SUM(AV15:AV19)</f>
        <v>0</v>
      </c>
      <c r="AW20" s="57" t="n">
        <f aca="false">SUM(AW14:AW14)-SUM(AW15:AW19)</f>
        <v>0</v>
      </c>
      <c r="AX20" s="57" t="n">
        <f aca="false">SUM(AX14:AX14)-SUM(AX15:AX19)</f>
        <v>0</v>
      </c>
      <c r="AY20" s="57" t="n">
        <f aca="false">SUM(AY14:AY14)-SUM(AY15:AY19)</f>
        <v>0</v>
      </c>
      <c r="AZ20" s="57" t="n">
        <f aca="false">SUM(AZ14:AZ14)-SUM(AZ15:AZ19)</f>
        <v>0</v>
      </c>
      <c r="BA20" s="57" t="n">
        <f aca="false">SUM(BA14:BA14)-SUM(BA15:BA19)</f>
        <v>0</v>
      </c>
      <c r="BB20" s="57" t="n">
        <f aca="false">SUM(BB14:BB14)-SUM(BB15:BB19)</f>
        <v>0</v>
      </c>
      <c r="BC20" s="59" t="n">
        <f aca="false">SUM(BC14:BC14)-SUM(BC15:BC19)</f>
        <v>0</v>
      </c>
      <c r="BD20" s="13"/>
    </row>
    <row r="21" customFormat="false" ht="17.15" hidden="false" customHeight="true" outlineLevel="0" collapsed="false">
      <c r="B21" s="150" t="s">
        <v>75</v>
      </c>
      <c r="C21" s="164" t="n">
        <f aca="false">1/$A$1*[1]TimberSectorMinusCoreVPAImp!C$264</f>
        <v>0.819037154014321</v>
      </c>
      <c r="D21" s="165" t="n">
        <f aca="false">1/$A$1*[1]TimberSectorMinusCoreVPAImp!C$264</f>
        <v>0.819037154014321</v>
      </c>
      <c r="E21" s="165" t="n">
        <f aca="false">1/$A$1*[1]TimberSectorMinusCoreVPAImp!D$264</f>
        <v>0.624092685727146</v>
      </c>
      <c r="F21" s="165" t="n">
        <f aca="false">1/$A$1*[1]TimberSectorMinusCoreVPAImp!E$264</f>
        <v>0.753901998678164</v>
      </c>
      <c r="G21" s="165" t="n">
        <f aca="false">1/$A$1*[1]TimberSectorMinusCoreVPAImp!F$264</f>
        <v>0.908434398189298</v>
      </c>
      <c r="H21" s="165" t="n">
        <f aca="false">1/$A$1*[1]TimberSectorMinusCoreVPAImp!G$264</f>
        <v>0.914973174121835</v>
      </c>
      <c r="I21" s="165" t="n">
        <f aca="false">1/$A$1*[1]TimberSectorMinusCoreVPAImp!H$264</f>
        <v>0.855906459243776</v>
      </c>
      <c r="J21" s="165" t="n">
        <f aca="false">1/$A$1*[1]TimberSectorMinusCoreVPAImp!I$264</f>
        <v>0.951544911769584</v>
      </c>
      <c r="K21" s="165" t="n">
        <f aca="false">1/$A$1*[1]TimberSectorMinusCoreVPAImp!J$264</f>
        <v>0.944560982992274</v>
      </c>
      <c r="L21" s="165" t="n">
        <f aca="false">1/$A$1*[1]TimberSectorMinusCoreVPAImp!K$264</f>
        <v>0.737667701744604</v>
      </c>
      <c r="M21" s="165" t="n">
        <f aca="false">1/$A$1*[1]TimberSectorMinusCoreVPAImp!L$264</f>
        <v>0.613983731530586</v>
      </c>
      <c r="N21" s="165" t="n">
        <f aca="false">1/$A$1*[1]TimberSectorMinusCoreVPAImp!M$264</f>
        <v>0.531646550266413</v>
      </c>
      <c r="O21" s="165" t="n">
        <f aca="false">1/$A$1*[1]TimberSectorMinusCoreVPAImp!N$264</f>
        <v>0.429088094736728</v>
      </c>
      <c r="P21" s="165" t="n">
        <f aca="false">1/$A$1*[1]TimberSectorMinusCoreVPAImp!O$264</f>
        <v>0.668737091107993</v>
      </c>
      <c r="Q21" s="165" t="n">
        <f aca="false">1/$A$1*[1]TimberSectorMinusCoreVPAImp!P$264</f>
        <v>0.640823973008904</v>
      </c>
      <c r="R21" s="165" t="n">
        <f aca="false">1/$A$1*[1]TimberSectorMinusCoreVPAImp!Q$264</f>
        <v>0.797564540380799</v>
      </c>
      <c r="S21" s="165" t="n">
        <f aca="false">1/$A$1*[1]TimberSectorMinusCoreVPAImp!R$264</f>
        <v>0.735700268490628</v>
      </c>
      <c r="T21" s="165" t="n">
        <f aca="false">1/$A$1*[1]TimberSectorMinusCoreVPAImp!S$264</f>
        <v>0.735700268490628</v>
      </c>
      <c r="U21" s="165" t="n">
        <f aca="false">1/$A$1*[1]TimberSectorMinusCoreVPAImp!T$264</f>
        <v>0.735700268490628</v>
      </c>
      <c r="V21" s="165" t="n">
        <f aca="false">1/$A$1*[1]TimberSectorMinusCoreVPAImp!U$264</f>
        <v>0.735700268490628</v>
      </c>
      <c r="W21" s="165" t="n">
        <f aca="false">1/$A$1*[1]TimberSectorMinusCoreVPAImp!V$264</f>
        <v>0.735700268490628</v>
      </c>
      <c r="X21" s="165" t="n">
        <f aca="false">1/$A$1*[1]TimberSectorMinusCoreVPAImp!W$264</f>
        <v>0.735700268490628</v>
      </c>
      <c r="Y21" s="165" t="n">
        <f aca="false">1/$A$1*[1]TimberSectorMinusCoreVPAImp!X$264</f>
        <v>0.735700268490628</v>
      </c>
      <c r="Z21" s="165" t="n">
        <f aca="false">1/$A$1*[1]TimberSectorMinusCoreVPAImp!Y$264</f>
        <v>0.735700268490628</v>
      </c>
      <c r="AA21" s="165" t="n">
        <f aca="false">1/$A$1*[1]TimberSectorMinusCoreVPAImp!Z$264</f>
        <v>0.735700268490628</v>
      </c>
      <c r="AB21" s="166" t="n">
        <f aca="false">1/$A$1*[1]TimberSectorMinusCoreVPAImp!AA$264</f>
        <v>0.735700268490628</v>
      </c>
      <c r="AC21" s="193"/>
      <c r="AD21" s="164" t="n">
        <f aca="false">1/1000*[1]TimberSectorMinusCoreVPAImp!AB$264</f>
        <v>0.250341531614508</v>
      </c>
      <c r="AE21" s="165" t="n">
        <f aca="false">1/1000*[1]TimberSectorMinusCoreVPAImp!AC$264</f>
        <v>0.25975373392</v>
      </c>
      <c r="AF21" s="165" t="n">
        <f aca="false">1/1000*[1]TimberSectorMinusCoreVPAImp!AD$264</f>
        <v>0.2217454108128</v>
      </c>
      <c r="AG21" s="165" t="n">
        <f aca="false">1/1000*[1]TimberSectorMinusCoreVPAImp!AE$264</f>
        <v>0.32095356608</v>
      </c>
      <c r="AH21" s="165" t="n">
        <f aca="false">1/1000*[1]TimberSectorMinusCoreVPAImp!AF$264</f>
        <v>0.4168025676409</v>
      </c>
      <c r="AI21" s="165" t="n">
        <f aca="false">1/1000*[1]TimberSectorMinusCoreVPAImp!AG$264</f>
        <v>0.4307892581421</v>
      </c>
      <c r="AJ21" s="165" t="n">
        <f aca="false">1/1000*[1]TimberSectorMinusCoreVPAImp!AH$264</f>
        <v>0.4927137628</v>
      </c>
      <c r="AK21" s="165" t="n">
        <f aca="false">1/1000*[1]TimberSectorMinusCoreVPAImp!AI$264</f>
        <v>0.6010976202075</v>
      </c>
      <c r="AL21" s="165" t="n">
        <f aca="false">1/1000*[1]TimberSectorMinusCoreVPAImp!AJ$264</f>
        <v>0.6523418369348</v>
      </c>
      <c r="AM21" s="165" t="n">
        <f aca="false">1/1000*[1]TimberSectorMinusCoreVPAImp!AK$264</f>
        <v>0.491016165398</v>
      </c>
      <c r="AN21" s="165" t="n">
        <f aca="false">1/1000*[1]TimberSectorMinusCoreVPAImp!AL$264</f>
        <v>0.3693369722157</v>
      </c>
      <c r="AO21" s="165" t="n">
        <f aca="false">1/1000*[1]TimberSectorMinusCoreVPAImp!AM$264</f>
        <v>0.301283774256</v>
      </c>
      <c r="AP21" s="165" t="n">
        <f aca="false">1/1000*[1]TimberSectorMinusCoreVPAImp!AN$264</f>
        <v>0.1882186312512</v>
      </c>
      <c r="AQ21" s="165" t="n">
        <f aca="false">1/1000*[1]TimberSectorMinusCoreVPAImp!AO$264</f>
        <v>0.2327290616352</v>
      </c>
      <c r="AR21" s="165" t="n">
        <f aca="false">1/1000*[1]TimberSectorMinusCoreVPAImp!AP$264</f>
        <v>0.273701818543</v>
      </c>
      <c r="AS21" s="165" t="n">
        <f aca="false">1/1000*[1]TimberSectorMinusCoreVPAImp!AQ$264</f>
        <v>0.2357987408945</v>
      </c>
      <c r="AT21" s="165" t="n">
        <f aca="false">1/1000*[1]TimberSectorMinusCoreVPAImp!AR$264</f>
        <v>0.2469510747018</v>
      </c>
      <c r="AU21" s="165" t="n">
        <f aca="false">1/1000*[1]TimberSectorMinusCoreVPAImp!AS$264</f>
        <v>0</v>
      </c>
      <c r="AV21" s="165" t="n">
        <f aca="false">1/1000*[1]TimberSectorMinusCoreVPAImp!AT$264</f>
        <v>0</v>
      </c>
      <c r="AW21" s="165" t="n">
        <f aca="false">1/1000*[1]TimberSectorMinusCoreVPAImp!AU$264</f>
        <v>0</v>
      </c>
      <c r="AX21" s="165" t="n">
        <f aca="false">1/1000*[1]TimberSectorMinusCoreVPAImp!AV$264</f>
        <v>0</v>
      </c>
      <c r="AY21" s="165" t="n">
        <f aca="false">1/1000*[1]TimberSectorMinusCoreVPAImp!AW$264</f>
        <v>0</v>
      </c>
      <c r="AZ21" s="165" t="n">
        <f aca="false">1/1000*[1]TimberSectorMinusCoreVPAImp!AX$264</f>
        <v>0</v>
      </c>
      <c r="BA21" s="165" t="n">
        <f aca="false">1/1000*[1]TimberSectorMinusCoreVPAImp!AY$264</f>
        <v>0</v>
      </c>
      <c r="BB21" s="165" t="n">
        <f aca="false">1/1000*[1]TimberSectorMinusCoreVPAImp!AZ$264</f>
        <v>0</v>
      </c>
      <c r="BC21" s="194" t="n">
        <f aca="false">1/1000*[1]TimberSectorMinusCoreVPAImp!BA$264</f>
        <v>0</v>
      </c>
      <c r="BD21" s="13"/>
    </row>
    <row r="22" customFormat="false" ht="12.9" hidden="false" customHeight="false" outlineLevel="0" collapsed="false">
      <c r="B22" s="42" t="s">
        <v>76</v>
      </c>
      <c r="C22" s="145" t="n">
        <f aca="false">1/$A$1*[1]TimberSectorMinusCoreVPAImp!C$16</f>
        <v>0.0634583079744126</v>
      </c>
      <c r="D22" s="146" t="n">
        <f aca="false">1/$A$1*[1]TimberSectorMinusCoreVPAImp!C$16</f>
        <v>0.0634583079744126</v>
      </c>
      <c r="E22" s="146" t="n">
        <f aca="false">1/$A$1*[1]TimberSectorMinusCoreVPAImp!D$16</f>
        <v>0.046430164039243</v>
      </c>
      <c r="F22" s="146" t="n">
        <f aca="false">1/$A$1*[1]TimberSectorMinusCoreVPAImp!E$16</f>
        <v>0.0495963931185807</v>
      </c>
      <c r="G22" s="146" t="n">
        <f aca="false">1/$A$1*[1]TimberSectorMinusCoreVPAImp!F$16</f>
        <v>0.0715798074749425</v>
      </c>
      <c r="H22" s="146" t="n">
        <f aca="false">1/$A$1*[1]TimberSectorMinusCoreVPAImp!G$16</f>
        <v>0.0731763596689854</v>
      </c>
      <c r="I22" s="146" t="n">
        <f aca="false">1/$A$1*[1]TimberSectorMinusCoreVPAImp!H$16</f>
        <v>0.0597172273715846</v>
      </c>
      <c r="J22" s="146" t="n">
        <f aca="false">1/$A$1*[1]TimberSectorMinusCoreVPAImp!I$16</f>
        <v>0.076890355268324</v>
      </c>
      <c r="K22" s="146" t="n">
        <f aca="false">1/$A$1*[1]TimberSectorMinusCoreVPAImp!J$16</f>
        <v>0.0882669837115004</v>
      </c>
      <c r="L22" s="146" t="n">
        <f aca="false">1/$A$1*[1]TimberSectorMinusCoreVPAImp!K$16</f>
        <v>0.064121783421007</v>
      </c>
      <c r="M22" s="146" t="n">
        <f aca="false">1/$A$1*[1]TimberSectorMinusCoreVPAImp!L$16</f>
        <v>0.0417363659374723</v>
      </c>
      <c r="N22" s="146" t="n">
        <f aca="false">1/$A$1*[1]TimberSectorMinusCoreVPAImp!M$16</f>
        <v>0.026677479597845</v>
      </c>
      <c r="O22" s="146" t="n">
        <f aca="false">1/$A$1*[1]TimberSectorMinusCoreVPAImp!N$16</f>
        <v>0.0168743395063316</v>
      </c>
      <c r="P22" s="146" t="n">
        <f aca="false">1/$A$1*[1]TimberSectorMinusCoreVPAImp!O$16</f>
        <v>0.0331084114733503</v>
      </c>
      <c r="Q22" s="146" t="n">
        <f aca="false">1/$A$1*[1]TimberSectorMinusCoreVPAImp!P$16</f>
        <v>0.0224112669762155</v>
      </c>
      <c r="R22" s="146" t="n">
        <f aca="false">1/$A$1*[1]TimberSectorMinusCoreVPAImp!Q$16</f>
        <v>0.0258097596115388</v>
      </c>
      <c r="S22" s="146" t="n">
        <f aca="false">1/$A$1*[1]TimberSectorMinusCoreVPAImp!R$16</f>
        <v>0.0322542714764391</v>
      </c>
      <c r="T22" s="146" t="n">
        <f aca="false">1/$A$1*[1]TimberSectorMinusCoreVPAImp!S$16</f>
        <v>0.0322542714764391</v>
      </c>
      <c r="U22" s="146" t="n">
        <f aca="false">1/$A$1*[1]TimberSectorMinusCoreVPAImp!T$16</f>
        <v>0.0322542714764391</v>
      </c>
      <c r="V22" s="146" t="n">
        <f aca="false">1/$A$1*[1]TimberSectorMinusCoreVPAImp!U$16</f>
        <v>0.0322542714764391</v>
      </c>
      <c r="W22" s="146" t="n">
        <f aca="false">1/$A$1*[1]TimberSectorMinusCoreVPAImp!V$16</f>
        <v>0.0322542714764391</v>
      </c>
      <c r="X22" s="146" t="n">
        <f aca="false">1/$A$1*[1]TimberSectorMinusCoreVPAImp!W$16</f>
        <v>0.0322542714764391</v>
      </c>
      <c r="Y22" s="146" t="n">
        <f aca="false">1/$A$1*[1]TimberSectorMinusCoreVPAImp!X$16</f>
        <v>0.0322542714764391</v>
      </c>
      <c r="Z22" s="146" t="n">
        <f aca="false">1/$A$1*[1]TimberSectorMinusCoreVPAImp!Y$16</f>
        <v>0.0322542714764391</v>
      </c>
      <c r="AA22" s="146" t="n">
        <f aca="false">1/$A$1*[1]TimberSectorMinusCoreVPAImp!Z$16</f>
        <v>0.0322542714764391</v>
      </c>
      <c r="AB22" s="147" t="n">
        <f aca="false">1/$A$1*[1]TimberSectorMinusCoreVPAImp!AA$16</f>
        <v>0.0322542714764391</v>
      </c>
      <c r="AC22" s="15"/>
      <c r="AD22" s="145" t="n">
        <f aca="false">1/1000*[1]TimberSectorMinusCoreVPAImp!AB$16</f>
        <v>0.010994082338259</v>
      </c>
      <c r="AE22" s="146" t="n">
        <f aca="false">1/1000*[1]TimberSectorMinusCoreVPAImp!AC$16</f>
        <v>0.0084477720768</v>
      </c>
      <c r="AF22" s="146" t="n">
        <f aca="false">1/1000*[1]TimberSectorMinusCoreVPAImp!AD$16</f>
        <v>0.0065408702784</v>
      </c>
      <c r="AG22" s="146" t="n">
        <f aca="false">1/1000*[1]TimberSectorMinusCoreVPAImp!AE$16</f>
        <v>0.0089800888912</v>
      </c>
      <c r="AH22" s="146" t="n">
        <f aca="false">1/1000*[1]TimberSectorMinusCoreVPAImp!AF$16</f>
        <v>0.0126475112253</v>
      </c>
      <c r="AI22" s="146" t="n">
        <f aca="false">1/1000*[1]TimberSectorMinusCoreVPAImp!AG$16</f>
        <v>0.014724458463</v>
      </c>
      <c r="AJ22" s="146" t="n">
        <f aca="false">1/1000*[1]TimberSectorMinusCoreVPAImp!AH$16</f>
        <v>0.0186318484</v>
      </c>
      <c r="AK22" s="146" t="n">
        <f aca="false">1/1000*[1]TimberSectorMinusCoreVPAImp!AI$16</f>
        <v>0.0235272186335</v>
      </c>
      <c r="AL22" s="146" t="n">
        <f aca="false">1/1000*[1]TimberSectorMinusCoreVPAImp!AJ$16</f>
        <v>0.0274709067116</v>
      </c>
      <c r="AM22" s="146" t="n">
        <f aca="false">1/1000*[1]TimberSectorMinusCoreVPAImp!AK$16</f>
        <v>0.013397451518</v>
      </c>
      <c r="AN22" s="146" t="n">
        <f aca="false">1/1000*[1]TimberSectorMinusCoreVPAImp!AL$16</f>
        <v>0.0120256036695</v>
      </c>
      <c r="AO22" s="146" t="n">
        <f aca="false">1/1000*[1]TimberSectorMinusCoreVPAImp!AM$16</f>
        <v>0.008565723504</v>
      </c>
      <c r="AP22" s="146" t="n">
        <f aca="false">1/1000*[1]TimberSectorMinusCoreVPAImp!AN$16</f>
        <v>0.0055332944128</v>
      </c>
      <c r="AQ22" s="146" t="n">
        <f aca="false">1/1000*[1]TimberSectorMinusCoreVPAImp!AO$16</f>
        <v>0.0091285944144</v>
      </c>
      <c r="AR22" s="146" t="n">
        <f aca="false">1/1000*[1]TimberSectorMinusCoreVPAImp!AP$16</f>
        <v>0.0098633831535</v>
      </c>
      <c r="AS22" s="146" t="n">
        <f aca="false">1/1000*[1]TimberSectorMinusCoreVPAImp!AQ$16</f>
        <v>0.00708324771</v>
      </c>
      <c r="AT22" s="146" t="n">
        <f aca="false">1/1000*[1]TimberSectorMinusCoreVPAImp!AR$16</f>
        <v>0.0096629790923</v>
      </c>
      <c r="AU22" s="146" t="n">
        <f aca="false">1/1000*[1]TimberSectorMinusCoreVPAImp!AS$16</f>
        <v>0</v>
      </c>
      <c r="AV22" s="146" t="n">
        <f aca="false">1/1000*[1]TimberSectorMinusCoreVPAImp!AT$16</f>
        <v>0</v>
      </c>
      <c r="AW22" s="146" t="n">
        <f aca="false">1/1000*[1]TimberSectorMinusCoreVPAImp!AU$16</f>
        <v>0</v>
      </c>
      <c r="AX22" s="146" t="n">
        <f aca="false">1/1000*[1]TimberSectorMinusCoreVPAImp!AV$16</f>
        <v>0</v>
      </c>
      <c r="AY22" s="146" t="n">
        <f aca="false">1/1000*[1]TimberSectorMinusCoreVPAImp!AW$16</f>
        <v>0</v>
      </c>
      <c r="AZ22" s="146" t="n">
        <f aca="false">1/1000*[1]TimberSectorMinusCoreVPAImp!AX$16</f>
        <v>0</v>
      </c>
      <c r="BA22" s="146" t="n">
        <f aca="false">1/1000*[1]TimberSectorMinusCoreVPAImp!AY$16</f>
        <v>0</v>
      </c>
      <c r="BB22" s="146" t="n">
        <f aca="false">1/1000*[1]TimberSectorMinusCoreVPAImp!AZ$16</f>
        <v>0</v>
      </c>
      <c r="BC22" s="191" t="n">
        <f aca="false">1/1000*[1]TimberSectorMinusCoreVPAImp!BA$16</f>
        <v>0</v>
      </c>
      <c r="BD22" s="13"/>
    </row>
    <row r="23" customFormat="false" ht="12.9" hidden="false" customHeight="false" outlineLevel="0" collapsed="false">
      <c r="B23" s="42" t="s">
        <v>77</v>
      </c>
      <c r="C23" s="145" t="n">
        <f aca="false">1/$A$1*[1]TimberSectorMinusCoreVPAImp!C$34</f>
        <v>0.0917099639999999</v>
      </c>
      <c r="D23" s="146" t="n">
        <f aca="false">1/$A$1*[1]TimberSectorMinusCoreVPAImp!C$34</f>
        <v>0.0917099639999999</v>
      </c>
      <c r="E23" s="146" t="n">
        <f aca="false">1/$A$1*[1]TimberSectorMinusCoreVPAImp!D$34</f>
        <v>0.110136361785797</v>
      </c>
      <c r="F23" s="146" t="n">
        <f aca="false">1/$A$1*[1]TimberSectorMinusCoreVPAImp!E$34</f>
        <v>0.11564353415295</v>
      </c>
      <c r="G23" s="146" t="n">
        <f aca="false">1/$A$1*[1]TimberSectorMinusCoreVPAImp!F$34</f>
        <v>0.142258562818801</v>
      </c>
      <c r="H23" s="146" t="n">
        <f aca="false">1/$A$1*[1]TimberSectorMinusCoreVPAImp!G$34</f>
        <v>0.134198968943569</v>
      </c>
      <c r="I23" s="146" t="n">
        <f aca="false">1/$A$1*[1]TimberSectorMinusCoreVPAImp!H$34</f>
        <v>0.147892598</v>
      </c>
      <c r="J23" s="146" t="n">
        <f aca="false">1/$A$1*[1]TimberSectorMinusCoreVPAImp!I$34</f>
        <v>0.118460723653952</v>
      </c>
      <c r="K23" s="146" t="n">
        <f aca="false">1/$A$1*[1]TimberSectorMinusCoreVPAImp!J$34</f>
        <v>0.14166305947329</v>
      </c>
      <c r="L23" s="146" t="n">
        <f aca="false">1/$A$1*[1]TimberSectorMinusCoreVPAImp!K$34</f>
        <v>0.134846032958979</v>
      </c>
      <c r="M23" s="146" t="n">
        <f aca="false">1/$A$1*[1]TimberSectorMinusCoreVPAImp!L$34</f>
        <v>0.147264715398969</v>
      </c>
      <c r="N23" s="146" t="n">
        <f aca="false">1/$A$1*[1]TimberSectorMinusCoreVPAImp!M$34</f>
        <v>0.131504818627723</v>
      </c>
      <c r="O23" s="146" t="n">
        <f aca="false">1/$A$1*[1]TimberSectorMinusCoreVPAImp!N$34</f>
        <v>0.12124890145629</v>
      </c>
      <c r="P23" s="146" t="n">
        <f aca="false">1/$A$1*[1]TimberSectorMinusCoreVPAImp!O$34</f>
        <v>0.26418478993941</v>
      </c>
      <c r="Q23" s="146" t="n">
        <f aca="false">1/$A$1*[1]TimberSectorMinusCoreVPAImp!P$34</f>
        <v>0.296615433006531</v>
      </c>
      <c r="R23" s="146" t="n">
        <f aca="false">1/$A$1*[1]TimberSectorMinusCoreVPAImp!Q$34</f>
        <v>0.350730459831851</v>
      </c>
      <c r="S23" s="146" t="n">
        <f aca="false">1/$A$1*[1]TimberSectorMinusCoreVPAImp!R$34</f>
        <v>0.319740866737615</v>
      </c>
      <c r="T23" s="146" t="n">
        <f aca="false">1/$A$1*[1]TimberSectorMinusCoreVPAImp!S$34</f>
        <v>0.319740866737615</v>
      </c>
      <c r="U23" s="146" t="n">
        <f aca="false">1/$A$1*[1]TimberSectorMinusCoreVPAImp!T$34</f>
        <v>0.319740866737615</v>
      </c>
      <c r="V23" s="146" t="n">
        <f aca="false">1/$A$1*[1]TimberSectorMinusCoreVPAImp!U$34</f>
        <v>0.319740866737615</v>
      </c>
      <c r="W23" s="146" t="n">
        <f aca="false">1/$A$1*[1]TimberSectorMinusCoreVPAImp!V$34</f>
        <v>0.319740866737615</v>
      </c>
      <c r="X23" s="146" t="n">
        <f aca="false">1/$A$1*[1]TimberSectorMinusCoreVPAImp!W$34</f>
        <v>0.319740866737615</v>
      </c>
      <c r="Y23" s="146" t="n">
        <f aca="false">1/$A$1*[1]TimberSectorMinusCoreVPAImp!X$34</f>
        <v>0.319740866737615</v>
      </c>
      <c r="Z23" s="146" t="n">
        <f aca="false">1/$A$1*[1]TimberSectorMinusCoreVPAImp!Y$34</f>
        <v>0.319740866737615</v>
      </c>
      <c r="AA23" s="146" t="n">
        <f aca="false">1/$A$1*[1]TimberSectorMinusCoreVPAImp!Z$34</f>
        <v>0.319740866737615</v>
      </c>
      <c r="AB23" s="147" t="n">
        <f aca="false">1/$A$1*[1]TimberSectorMinusCoreVPAImp!AA$34</f>
        <v>0.319740866737615</v>
      </c>
      <c r="AC23" s="15"/>
      <c r="AD23" s="145" t="n">
        <f aca="false">1/1000*[1]TimberSectorMinusCoreVPAImp!AB$34</f>
        <v>0.010661328588297</v>
      </c>
      <c r="AE23" s="146" t="n">
        <f aca="false">1/1000*[1]TimberSectorMinusCoreVPAImp!AC$34</f>
        <v>0.0124349644692</v>
      </c>
      <c r="AF23" s="146" t="n">
        <f aca="false">1/1000*[1]TimberSectorMinusCoreVPAImp!AD$34</f>
        <v>0.0159345713136</v>
      </c>
      <c r="AG23" s="146" t="n">
        <f aca="false">1/1000*[1]TimberSectorMinusCoreVPAImp!AE$34</f>
        <v>0.0202603485504</v>
      </c>
      <c r="AH23" s="146" t="n">
        <f aca="false">1/1000*[1]TimberSectorMinusCoreVPAImp!AF$34</f>
        <v>0.0272095723795</v>
      </c>
      <c r="AI23" s="146" t="n">
        <f aca="false">1/1000*[1]TimberSectorMinusCoreVPAImp!AG$34</f>
        <v>0.0293837148891</v>
      </c>
      <c r="AJ23" s="146" t="n">
        <f aca="false">1/1000*[1]TimberSectorMinusCoreVPAImp!AH$34</f>
        <v>0.0351404772</v>
      </c>
      <c r="AK23" s="146" t="n">
        <f aca="false">1/1000*[1]TimberSectorMinusCoreVPAImp!AI$34</f>
        <v>0.031829667889</v>
      </c>
      <c r="AL23" s="146" t="n">
        <f aca="false">1/1000*[1]TimberSectorMinusCoreVPAImp!AJ$34</f>
        <v>0.0354750282568</v>
      </c>
      <c r="AM23" s="146" t="n">
        <f aca="false">1/1000*[1]TimberSectorMinusCoreVPAImp!AK$34</f>
        <v>0.033628397858</v>
      </c>
      <c r="AN23" s="146" t="n">
        <f aca="false">1/1000*[1]TimberSectorMinusCoreVPAImp!AL$34</f>
        <v>0.0352761014655</v>
      </c>
      <c r="AO23" s="146" t="n">
        <f aca="false">1/1000*[1]TimberSectorMinusCoreVPAImp!AM$34</f>
        <v>0.032771301984</v>
      </c>
      <c r="AP23" s="146" t="n">
        <f aca="false">1/1000*[1]TimberSectorMinusCoreVPAImp!AN$34</f>
        <v>0.0278305911312</v>
      </c>
      <c r="AQ23" s="146" t="n">
        <f aca="false">1/1000*[1]TimberSectorMinusCoreVPAImp!AO$34</f>
        <v>0.0546294836922</v>
      </c>
      <c r="AR23" s="146" t="n">
        <f aca="false">1/1000*[1]TimberSectorMinusCoreVPAImp!AP$34</f>
        <v>0.0723265835935</v>
      </c>
      <c r="AS23" s="146" t="n">
        <f aca="false">1/1000*[1]TimberSectorMinusCoreVPAImp!AQ$34</f>
        <v>0.063863277114</v>
      </c>
      <c r="AT23" s="146" t="n">
        <f aca="false">1/1000*[1]TimberSectorMinusCoreVPAImp!AR$34</f>
        <v>0.0699109140524</v>
      </c>
      <c r="AU23" s="146" t="n">
        <f aca="false">1/1000*[1]TimberSectorMinusCoreVPAImp!AS$34</f>
        <v>0</v>
      </c>
      <c r="AV23" s="146" t="n">
        <f aca="false">1/1000*[1]TimberSectorMinusCoreVPAImp!AT$34</f>
        <v>0</v>
      </c>
      <c r="AW23" s="146" t="n">
        <f aca="false">1/1000*[1]TimberSectorMinusCoreVPAImp!AU$34</f>
        <v>0</v>
      </c>
      <c r="AX23" s="146" t="n">
        <f aca="false">1/1000*[1]TimberSectorMinusCoreVPAImp!AV$34</f>
        <v>0</v>
      </c>
      <c r="AY23" s="146" t="n">
        <f aca="false">1/1000*[1]TimberSectorMinusCoreVPAImp!AW$34</f>
        <v>0</v>
      </c>
      <c r="AZ23" s="146" t="n">
        <f aca="false">1/1000*[1]TimberSectorMinusCoreVPAImp!AX$34</f>
        <v>0</v>
      </c>
      <c r="BA23" s="146" t="n">
        <f aca="false">1/1000*[1]TimberSectorMinusCoreVPAImp!AY$34</f>
        <v>0</v>
      </c>
      <c r="BB23" s="146" t="n">
        <f aca="false">1/1000*[1]TimberSectorMinusCoreVPAImp!AZ$34</f>
        <v>0</v>
      </c>
      <c r="BC23" s="191" t="n">
        <f aca="false">1/1000*[1]TimberSectorMinusCoreVPAImp!BA$34</f>
        <v>0</v>
      </c>
      <c r="BD23" s="13"/>
    </row>
    <row r="24" customFormat="false" ht="12.9" hidden="false" customHeight="false" outlineLevel="0" collapsed="false">
      <c r="B24" s="42" t="s">
        <v>79</v>
      </c>
      <c r="C24" s="145" t="n">
        <f aca="false">1/$A$1*[1]TimberSectorMinusCoreVPAImp!C$67</f>
        <v>0.0315974453111949</v>
      </c>
      <c r="D24" s="146" t="n">
        <f aca="false">1/$A$1*[1]TimberSectorMinusCoreVPAImp!C$67</f>
        <v>0.0315974453111949</v>
      </c>
      <c r="E24" s="146" t="n">
        <f aca="false">1/$A$1*[1]TimberSectorMinusCoreVPAImp!D$67</f>
        <v>0.0292015053143441</v>
      </c>
      <c r="F24" s="146" t="n">
        <f aca="false">1/$A$1*[1]TimberSectorMinusCoreVPAImp!E$67</f>
        <v>0.0750029922091247</v>
      </c>
      <c r="G24" s="146" t="n">
        <f aca="false">1/$A$1*[1]TimberSectorMinusCoreVPAImp!F$67</f>
        <v>0.0297082774352566</v>
      </c>
      <c r="H24" s="146" t="n">
        <f aca="false">1/$A$1*[1]TimberSectorMinusCoreVPAImp!G$67</f>
        <v>0.0225521450357528</v>
      </c>
      <c r="I24" s="146" t="n">
        <f aca="false">1/$A$1*[1]TimberSectorMinusCoreVPAImp!H$67</f>
        <v>0.0112762715079896</v>
      </c>
      <c r="J24" s="146" t="n">
        <f aca="false">1/$A$1*[1]TimberSectorMinusCoreVPAImp!I$67</f>
        <v>0.0141473848293192</v>
      </c>
      <c r="K24" s="146" t="n">
        <f aca="false">1/$A$1*[1]TimberSectorMinusCoreVPAImp!J$67</f>
        <v>0.0160832622643467</v>
      </c>
      <c r="L24" s="146" t="n">
        <f aca="false">1/$A$1*[1]TimberSectorMinusCoreVPAImp!K$67</f>
        <v>0.00393641004526945</v>
      </c>
      <c r="M24" s="146" t="n">
        <f aca="false">1/$A$1*[1]TimberSectorMinusCoreVPAImp!L$67</f>
        <v>0.0030422612803928</v>
      </c>
      <c r="N24" s="146" t="n">
        <f aca="false">1/$A$1*[1]TimberSectorMinusCoreVPAImp!M$67</f>
        <v>0.00180778252968057</v>
      </c>
      <c r="O24" s="146" t="n">
        <f aca="false">1/$A$1*[1]TimberSectorMinusCoreVPAImp!N$67</f>
        <v>0.00139222131466602</v>
      </c>
      <c r="P24" s="146" t="n">
        <f aca="false">1/$A$1*[1]TimberSectorMinusCoreVPAImp!O$67</f>
        <v>0.00459933642659846</v>
      </c>
      <c r="Q24" s="146" t="n">
        <f aca="false">1/$A$1*[1]TimberSectorMinusCoreVPAImp!P$67</f>
        <v>0.00309249931838145</v>
      </c>
      <c r="R24" s="146" t="n">
        <f aca="false">1/$A$1*[1]TimberSectorMinusCoreVPAImp!Q$67</f>
        <v>0.0103939290314075</v>
      </c>
      <c r="S24" s="146" t="n">
        <f aca="false">1/$A$1*[1]TimberSectorMinusCoreVPAImp!R$67</f>
        <v>0.00506068240079913</v>
      </c>
      <c r="T24" s="146" t="n">
        <f aca="false">1/$A$1*[1]TimberSectorMinusCoreVPAImp!S$67</f>
        <v>0.00506068240079913</v>
      </c>
      <c r="U24" s="146" t="n">
        <f aca="false">1/$A$1*[1]TimberSectorMinusCoreVPAImp!T$67</f>
        <v>0.00506068240079913</v>
      </c>
      <c r="V24" s="146" t="n">
        <f aca="false">1/$A$1*[1]TimberSectorMinusCoreVPAImp!U$67</f>
        <v>0.00506068240079913</v>
      </c>
      <c r="W24" s="146" t="n">
        <f aca="false">1/$A$1*[1]TimberSectorMinusCoreVPAImp!V$67</f>
        <v>0.00506068240079913</v>
      </c>
      <c r="X24" s="146" t="n">
        <f aca="false">1/$A$1*[1]TimberSectorMinusCoreVPAImp!W$67</f>
        <v>0.00506068240079913</v>
      </c>
      <c r="Y24" s="146" t="n">
        <f aca="false">1/$A$1*[1]TimberSectorMinusCoreVPAImp!X$67</f>
        <v>0.00506068240079913</v>
      </c>
      <c r="Z24" s="146" t="n">
        <f aca="false">1/$A$1*[1]TimberSectorMinusCoreVPAImp!Y$67</f>
        <v>0.00506068240079913</v>
      </c>
      <c r="AA24" s="146" t="n">
        <f aca="false">1/$A$1*[1]TimberSectorMinusCoreVPAImp!Z$67</f>
        <v>0.00506068240079913</v>
      </c>
      <c r="AB24" s="147" t="n">
        <f aca="false">1/$A$1*[1]TimberSectorMinusCoreVPAImp!AA$67</f>
        <v>0.00506068240079913</v>
      </c>
      <c r="AC24" s="15"/>
      <c r="AD24" s="145" t="n">
        <f aca="false">1/1000*[1]TimberSectorMinusCoreVPAImp!AB$67</f>
        <v>0.002414408430783</v>
      </c>
      <c r="AE24" s="146" t="n">
        <f aca="false">1/1000*[1]TimberSectorMinusCoreVPAImp!AC$67</f>
        <v>0.003120440564</v>
      </c>
      <c r="AF24" s="146" t="n">
        <f aca="false">1/1000*[1]TimberSectorMinusCoreVPAImp!AD$67</f>
        <v>0.003662233152</v>
      </c>
      <c r="AG24" s="146" t="n">
        <f aca="false">1/1000*[1]TimberSectorMinusCoreVPAImp!AE$67</f>
        <v>0.007489341496</v>
      </c>
      <c r="AH24" s="146" t="n">
        <f aca="false">1/1000*[1]TimberSectorMinusCoreVPAImp!AF$67</f>
        <v>0.005088720266</v>
      </c>
      <c r="AI24" s="146" t="n">
        <f aca="false">1/1000*[1]TimberSectorMinusCoreVPAImp!AG$67</f>
        <v>0.004555346796</v>
      </c>
      <c r="AJ24" s="146" t="n">
        <f aca="false">1/1000*[1]TimberSectorMinusCoreVPAImp!AH$67</f>
        <v>0.003867248</v>
      </c>
      <c r="AK24" s="146" t="n">
        <f aca="false">1/1000*[1]TimberSectorMinusCoreVPAImp!AI$67</f>
        <v>0.002964235263</v>
      </c>
      <c r="AL24" s="146" t="n">
        <f aca="false">1/1000*[1]TimberSectorMinusCoreVPAImp!AJ$67</f>
        <v>0.0042404620092</v>
      </c>
      <c r="AM24" s="146" t="n">
        <f aca="false">1/1000*[1]TimberSectorMinusCoreVPAImp!AK$67</f>
        <v>0.0014950903044</v>
      </c>
      <c r="AN24" s="146" t="n">
        <f aca="false">1/1000*[1]TimberSectorMinusCoreVPAImp!AL$67</f>
        <v>0.0017062116939</v>
      </c>
      <c r="AO24" s="146" t="n">
        <f aca="false">1/1000*[1]TimberSectorMinusCoreVPAImp!AM$67</f>
        <v>0.001369629168</v>
      </c>
      <c r="AP24" s="146" t="n">
        <f aca="false">1/1000*[1]TimberSectorMinusCoreVPAImp!AN$67</f>
        <v>0.0011315760368</v>
      </c>
      <c r="AQ24" s="146" t="n">
        <f aca="false">1/1000*[1]TimberSectorMinusCoreVPAImp!AO$67</f>
        <v>0.0017576845698</v>
      </c>
      <c r="AR24" s="146" t="n">
        <f aca="false">1/1000*[1]TimberSectorMinusCoreVPAImp!AP$67</f>
        <v>0.00274845394</v>
      </c>
      <c r="AS24" s="146" t="n">
        <f aca="false">1/1000*[1]TimberSectorMinusCoreVPAImp!AQ$67</f>
        <v>0.0028832188175</v>
      </c>
      <c r="AT24" s="146" t="n">
        <f aca="false">1/1000*[1]TimberSectorMinusCoreVPAImp!AR$67</f>
        <v>0.00172377537</v>
      </c>
      <c r="AU24" s="146" t="n">
        <f aca="false">1/1000*[1]TimberSectorMinusCoreVPAImp!AS$67</f>
        <v>0</v>
      </c>
      <c r="AV24" s="146" t="n">
        <f aca="false">1/1000*[1]TimberSectorMinusCoreVPAImp!AT$67</f>
        <v>0</v>
      </c>
      <c r="AW24" s="146" t="n">
        <f aca="false">1/1000*[1]TimberSectorMinusCoreVPAImp!AU$67</f>
        <v>0</v>
      </c>
      <c r="AX24" s="146" t="n">
        <f aca="false">1/1000*[1]TimberSectorMinusCoreVPAImp!AV$67</f>
        <v>0</v>
      </c>
      <c r="AY24" s="146" t="n">
        <f aca="false">1/1000*[1]TimberSectorMinusCoreVPAImp!AW$67</f>
        <v>0</v>
      </c>
      <c r="AZ24" s="146" t="n">
        <f aca="false">1/1000*[1]TimberSectorMinusCoreVPAImp!AX$67</f>
        <v>0</v>
      </c>
      <c r="BA24" s="146" t="n">
        <f aca="false">1/1000*[1]TimberSectorMinusCoreVPAImp!AY$67</f>
        <v>0</v>
      </c>
      <c r="BB24" s="146" t="n">
        <f aca="false">1/1000*[1]TimberSectorMinusCoreVPAImp!AZ$67</f>
        <v>0</v>
      </c>
      <c r="BC24" s="191" t="n">
        <f aca="false">1/1000*[1]TimberSectorMinusCoreVPAImp!BA$67</f>
        <v>0</v>
      </c>
      <c r="BD24" s="13"/>
    </row>
    <row r="25" customFormat="false" ht="12.9" hidden="false" customHeight="false" outlineLevel="0" collapsed="false">
      <c r="B25" s="42" t="s">
        <v>80</v>
      </c>
      <c r="C25" s="145" t="n">
        <f aca="false">1/$A$1*[1]TimberSectorMinusCoreVPAImp!C$84</f>
        <v>0.014380873846531</v>
      </c>
      <c r="D25" s="146" t="n">
        <f aca="false">1/$A$1*[1]TimberSectorMinusCoreVPAImp!C$84</f>
        <v>0.014380873846531</v>
      </c>
      <c r="E25" s="146" t="n">
        <f aca="false">1/$A$1*[1]TimberSectorMinusCoreVPAImp!D$84</f>
        <v>0.00915564965454505</v>
      </c>
      <c r="F25" s="146" t="n">
        <f aca="false">1/$A$1*[1]TimberSectorMinusCoreVPAImp!E$84</f>
        <v>0.0189933384948667</v>
      </c>
      <c r="G25" s="146" t="n">
        <f aca="false">1/$A$1*[1]TimberSectorMinusCoreVPAImp!F$84</f>
        <v>0.0331453142747372</v>
      </c>
      <c r="H25" s="146" t="n">
        <f aca="false">1/$A$1*[1]TimberSectorMinusCoreVPAImp!G$84</f>
        <v>0.0332338810151014</v>
      </c>
      <c r="I25" s="146" t="n">
        <f aca="false">1/$A$1*[1]TimberSectorMinusCoreVPAImp!H$84</f>
        <v>0.031400786994289</v>
      </c>
      <c r="J25" s="146" t="n">
        <f aca="false">1/$A$1*[1]TimberSectorMinusCoreVPAImp!I$84</f>
        <v>0.0364602812230425</v>
      </c>
      <c r="K25" s="146" t="n">
        <f aca="false">1/$A$1*[1]TimberSectorMinusCoreVPAImp!J$84</f>
        <v>0.0380664941954443</v>
      </c>
      <c r="L25" s="146" t="n">
        <f aca="false">1/$A$1*[1]TimberSectorMinusCoreVPAImp!K$84</f>
        <v>0.0283328108811094</v>
      </c>
      <c r="M25" s="146" t="n">
        <f aca="false">1/$A$1*[1]TimberSectorMinusCoreVPAImp!L$84</f>
        <v>0.0204420539969256</v>
      </c>
      <c r="N25" s="146" t="n">
        <f aca="false">1/$A$1*[1]TimberSectorMinusCoreVPAImp!M$84</f>
        <v>0.0163840714092584</v>
      </c>
      <c r="O25" s="146" t="n">
        <f aca="false">1/$A$1*[1]TimberSectorMinusCoreVPAImp!N$84</f>
        <v>0.0116241727180732</v>
      </c>
      <c r="P25" s="146" t="n">
        <f aca="false">1/$A$1*[1]TimberSectorMinusCoreVPAImp!O$84</f>
        <v>0.0129310257361194</v>
      </c>
      <c r="Q25" s="146" t="n">
        <f aca="false">1/$A$1*[1]TimberSectorMinusCoreVPAImp!P$84</f>
        <v>0.00903056782499999</v>
      </c>
      <c r="R25" s="146" t="n">
        <f aca="false">1/$A$1*[1]TimberSectorMinusCoreVPAImp!Q$84</f>
        <v>0.0171273075929098</v>
      </c>
      <c r="S25" s="146" t="n">
        <f aca="false">1/$A$1*[1]TimberSectorMinusCoreVPAImp!R$84</f>
        <v>0.0139699239767925</v>
      </c>
      <c r="T25" s="146" t="n">
        <f aca="false">1/$A$1*[1]TimberSectorMinusCoreVPAImp!S$84</f>
        <v>0.0139699239767925</v>
      </c>
      <c r="U25" s="146" t="n">
        <f aca="false">1/$A$1*[1]TimberSectorMinusCoreVPAImp!T$84</f>
        <v>0.0139699239767925</v>
      </c>
      <c r="V25" s="146" t="n">
        <f aca="false">1/$A$1*[1]TimberSectorMinusCoreVPAImp!U$84</f>
        <v>0.0139699239767925</v>
      </c>
      <c r="W25" s="146" t="n">
        <f aca="false">1/$A$1*[1]TimberSectorMinusCoreVPAImp!V$84</f>
        <v>0.0139699239767925</v>
      </c>
      <c r="X25" s="146" t="n">
        <f aca="false">1/$A$1*[1]TimberSectorMinusCoreVPAImp!W$84</f>
        <v>0.0139699239767925</v>
      </c>
      <c r="Y25" s="146" t="n">
        <f aca="false">1/$A$1*[1]TimberSectorMinusCoreVPAImp!X$84</f>
        <v>0.0139699239767925</v>
      </c>
      <c r="Z25" s="146" t="n">
        <f aca="false">1/$A$1*[1]TimberSectorMinusCoreVPAImp!Y$84</f>
        <v>0.0139699239767925</v>
      </c>
      <c r="AA25" s="146" t="n">
        <f aca="false">1/$A$1*[1]TimberSectorMinusCoreVPAImp!Z$84</f>
        <v>0.0139699239767925</v>
      </c>
      <c r="AB25" s="147" t="n">
        <f aca="false">1/$A$1*[1]TimberSectorMinusCoreVPAImp!AA$84</f>
        <v>0.0139699239767925</v>
      </c>
      <c r="AC25" s="15"/>
      <c r="AD25" s="145" t="n">
        <f aca="false">1/1000*[1]TimberSectorMinusCoreVPAImp!AB$84</f>
        <v>0.002446635135579</v>
      </c>
      <c r="AE25" s="146" t="n">
        <f aca="false">1/1000*[1]TimberSectorMinusCoreVPAImp!AC$84</f>
        <v>0.0028439751132</v>
      </c>
      <c r="AF25" s="146" t="n">
        <f aca="false">1/1000*[1]TimberSectorMinusCoreVPAImp!AD$84</f>
        <v>0.0017079266448</v>
      </c>
      <c r="AG25" s="146" t="n">
        <f aca="false">1/1000*[1]TimberSectorMinusCoreVPAImp!AE$84</f>
        <v>0.0047723925312</v>
      </c>
      <c r="AH25" s="146" t="n">
        <f aca="false">1/1000*[1]TimberSectorMinusCoreVPAImp!AF$84</f>
        <v>0.0089427839529</v>
      </c>
      <c r="AI25" s="146" t="n">
        <f aca="false">1/1000*[1]TimberSectorMinusCoreVPAImp!AG$84</f>
        <v>0.0081146186121</v>
      </c>
      <c r="AJ25" s="146" t="n">
        <f aca="false">1/1000*[1]TimberSectorMinusCoreVPAImp!AH$84</f>
        <v>0.0099656972</v>
      </c>
      <c r="AK25" s="146" t="n">
        <f aca="false">1/1000*[1]TimberSectorMinusCoreVPAImp!AI$84</f>
        <v>0.015008512701</v>
      </c>
      <c r="AL25" s="146" t="n">
        <f aca="false">1/1000*[1]TimberSectorMinusCoreVPAImp!AJ$84</f>
        <v>0.0118436861276</v>
      </c>
      <c r="AM25" s="146" t="n">
        <f aca="false">1/1000*[1]TimberSectorMinusCoreVPAImp!AK$84</f>
        <v>0.0087626482812</v>
      </c>
      <c r="AN25" s="146" t="n">
        <f aca="false">1/1000*[1]TimberSectorMinusCoreVPAImp!AL$84</f>
        <v>0.0071408406276</v>
      </c>
      <c r="AO25" s="146" t="n">
        <f aca="false">1/1000*[1]TimberSectorMinusCoreVPAImp!AM$84</f>
        <v>0.005556567504</v>
      </c>
      <c r="AP25" s="146" t="n">
        <f aca="false">1/1000*[1]TimberSectorMinusCoreVPAImp!AN$84</f>
        <v>0.0036172272048</v>
      </c>
      <c r="AQ25" s="146" t="n">
        <f aca="false">1/1000*[1]TimberSectorMinusCoreVPAImp!AO$84</f>
        <v>0.0037440440538</v>
      </c>
      <c r="AR25" s="146" t="n">
        <f aca="false">1/1000*[1]TimberSectorMinusCoreVPAImp!AP$84</f>
        <v>0.0042228325395</v>
      </c>
      <c r="AS25" s="146" t="n">
        <f aca="false">1/1000*[1]TimberSectorMinusCoreVPAImp!AQ$84</f>
        <v>0.0044372133645</v>
      </c>
      <c r="AT25" s="146" t="n">
        <f aca="false">1/1000*[1]TimberSectorMinusCoreVPAImp!AR$84</f>
        <v>0.0045918628531</v>
      </c>
      <c r="AU25" s="146" t="n">
        <f aca="false">1/1000*[1]TimberSectorMinusCoreVPAImp!AS$84</f>
        <v>0</v>
      </c>
      <c r="AV25" s="146" t="n">
        <f aca="false">1/1000*[1]TimberSectorMinusCoreVPAImp!AT$84</f>
        <v>0</v>
      </c>
      <c r="AW25" s="146" t="n">
        <f aca="false">1/1000*[1]TimberSectorMinusCoreVPAImp!AU$84</f>
        <v>0</v>
      </c>
      <c r="AX25" s="146" t="n">
        <f aca="false">1/1000*[1]TimberSectorMinusCoreVPAImp!AV$84</f>
        <v>0</v>
      </c>
      <c r="AY25" s="146" t="n">
        <f aca="false">1/1000*[1]TimberSectorMinusCoreVPAImp!AW$84</f>
        <v>0</v>
      </c>
      <c r="AZ25" s="146" t="n">
        <f aca="false">1/1000*[1]TimberSectorMinusCoreVPAImp!AX$84</f>
        <v>0</v>
      </c>
      <c r="BA25" s="146" t="n">
        <f aca="false">1/1000*[1]TimberSectorMinusCoreVPAImp!AY$84</f>
        <v>0</v>
      </c>
      <c r="BB25" s="146" t="n">
        <f aca="false">1/1000*[1]TimberSectorMinusCoreVPAImp!AZ$84</f>
        <v>0</v>
      </c>
      <c r="BC25" s="191" t="n">
        <f aca="false">1/1000*[1]TimberSectorMinusCoreVPAImp!BA$84</f>
        <v>0</v>
      </c>
      <c r="BD25" s="13"/>
    </row>
    <row r="26" customFormat="false" ht="12.9" hidden="false" customHeight="false" outlineLevel="0" collapsed="false">
      <c r="B26" s="42" t="s">
        <v>81</v>
      </c>
      <c r="C26" s="145" t="n">
        <f aca="false">1/$A$1*[1]TimberSectorMinusCoreVPAImp!C$91</f>
        <v>0.111095665723869</v>
      </c>
      <c r="D26" s="146" t="n">
        <f aca="false">1/$A$1*[1]TimberSectorMinusCoreVPAImp!C$91</f>
        <v>0.111095665723869</v>
      </c>
      <c r="E26" s="146" t="n">
        <f aca="false">1/$A$1*[1]TimberSectorMinusCoreVPAImp!D$91</f>
        <v>0.0736340819144924</v>
      </c>
      <c r="F26" s="146" t="n">
        <f aca="false">1/$A$1*[1]TimberSectorMinusCoreVPAImp!E$91</f>
        <v>0.0784937808456269</v>
      </c>
      <c r="G26" s="146" t="n">
        <f aca="false">1/$A$1*[1]TimberSectorMinusCoreVPAImp!F$91</f>
        <v>0.118952901816744</v>
      </c>
      <c r="H26" s="146" t="n">
        <f aca="false">1/$A$1*[1]TimberSectorMinusCoreVPAImp!G$91</f>
        <v>0.136387963750738</v>
      </c>
      <c r="I26" s="146" t="n">
        <f aca="false">1/$A$1*[1]TimberSectorMinusCoreVPAImp!H$91</f>
        <v>0.0718163544219783</v>
      </c>
      <c r="J26" s="146" t="n">
        <f aca="false">1/$A$1*[1]TimberSectorMinusCoreVPAImp!I$91</f>
        <v>0.0959264602737332</v>
      </c>
      <c r="K26" s="146" t="n">
        <f aca="false">1/$A$1*[1]TimberSectorMinusCoreVPAImp!J$91</f>
        <v>0.103821345167942</v>
      </c>
      <c r="L26" s="146" t="n">
        <f aca="false">1/$A$1*[1]TimberSectorMinusCoreVPAImp!K$91</f>
        <v>0.0774298263324961</v>
      </c>
      <c r="M26" s="146" t="n">
        <f aca="false">1/$A$1*[1]TimberSectorMinusCoreVPAImp!L$91</f>
        <v>0.0560769250341356</v>
      </c>
      <c r="N26" s="146" t="n">
        <f aca="false">1/$A$1*[1]TimberSectorMinusCoreVPAImp!M$91</f>
        <v>0.0381457602212904</v>
      </c>
      <c r="O26" s="146" t="n">
        <f aca="false">1/$A$1*[1]TimberSectorMinusCoreVPAImp!N$91</f>
        <v>0.02275556156525</v>
      </c>
      <c r="P26" s="146" t="n">
        <f aca="false">1/$A$1*[1]TimberSectorMinusCoreVPAImp!O$91</f>
        <v>0.0292648597954129</v>
      </c>
      <c r="Q26" s="146" t="n">
        <f aca="false">1/$A$1*[1]TimberSectorMinusCoreVPAImp!P$91</f>
        <v>0.0288467893729016</v>
      </c>
      <c r="R26" s="146" t="n">
        <f aca="false">1/$A$1*[1]TimberSectorMinusCoreVPAImp!Q$91</f>
        <v>0.0343557993120714</v>
      </c>
      <c r="S26" s="146" t="n">
        <f aca="false">1/$A$1*[1]TimberSectorMinusCoreVPAImp!R$91</f>
        <v>0.0287165989176822</v>
      </c>
      <c r="T26" s="146" t="n">
        <f aca="false">1/$A$1*[1]TimberSectorMinusCoreVPAImp!S$91</f>
        <v>0.0287165989176822</v>
      </c>
      <c r="U26" s="146" t="n">
        <f aca="false">1/$A$1*[1]TimberSectorMinusCoreVPAImp!T$91</f>
        <v>0.0287165989176822</v>
      </c>
      <c r="V26" s="146" t="n">
        <f aca="false">1/$A$1*[1]TimberSectorMinusCoreVPAImp!U$91</f>
        <v>0.0287165989176822</v>
      </c>
      <c r="W26" s="146" t="n">
        <f aca="false">1/$A$1*[1]TimberSectorMinusCoreVPAImp!V$91</f>
        <v>0.0287165989176822</v>
      </c>
      <c r="X26" s="146" t="n">
        <f aca="false">1/$A$1*[1]TimberSectorMinusCoreVPAImp!W$91</f>
        <v>0.0287165989176822</v>
      </c>
      <c r="Y26" s="146" t="n">
        <f aca="false">1/$A$1*[1]TimberSectorMinusCoreVPAImp!X$91</f>
        <v>0.0287165989176822</v>
      </c>
      <c r="Z26" s="146" t="n">
        <f aca="false">1/$A$1*[1]TimberSectorMinusCoreVPAImp!Y$91</f>
        <v>0.0287165989176822</v>
      </c>
      <c r="AA26" s="146" t="n">
        <f aca="false">1/$A$1*[1]TimberSectorMinusCoreVPAImp!Z$91</f>
        <v>0.0287165989176822</v>
      </c>
      <c r="AB26" s="147" t="n">
        <f aca="false">1/$A$1*[1]TimberSectorMinusCoreVPAImp!AA$91</f>
        <v>0.0287165989176822</v>
      </c>
      <c r="AC26" s="15"/>
      <c r="AD26" s="145" t="n">
        <f aca="false">1/1000*[1]TimberSectorMinusCoreVPAImp!AB$91</f>
        <v>0.027135938357052</v>
      </c>
      <c r="AE26" s="146" t="n">
        <f aca="false">1/1000*[1]TimberSectorMinusCoreVPAImp!AC$91</f>
        <v>0.0254431514492</v>
      </c>
      <c r="AF26" s="146" t="n">
        <f aca="false">1/1000*[1]TimberSectorMinusCoreVPAImp!AD$91</f>
        <v>0.0232289883408</v>
      </c>
      <c r="AG26" s="146" t="n">
        <f aca="false">1/1000*[1]TimberSectorMinusCoreVPAImp!AE$91</f>
        <v>0.0312439329104</v>
      </c>
      <c r="AH26" s="146" t="n">
        <f aca="false">1/1000*[1]TimberSectorMinusCoreVPAImp!AF$91</f>
        <v>0.0378579260857</v>
      </c>
      <c r="AI26" s="146" t="n">
        <f aca="false">1/1000*[1]TimberSectorMinusCoreVPAImp!AG$91</f>
        <v>0.0474304428741</v>
      </c>
      <c r="AJ26" s="146" t="n">
        <f aca="false">1/1000*[1]TimberSectorMinusCoreVPAImp!AH$91</f>
        <v>0.0424104012</v>
      </c>
      <c r="AK26" s="146" t="n">
        <f aca="false">1/1000*[1]TimberSectorMinusCoreVPAImp!AI$91</f>
        <v>0.05923898538</v>
      </c>
      <c r="AL26" s="146" t="n">
        <f aca="false">1/1000*[1]TimberSectorMinusCoreVPAImp!AJ$91</f>
        <v>0.0655942471528</v>
      </c>
      <c r="AM26" s="146" t="n">
        <f aca="false">1/1000*[1]TimberSectorMinusCoreVPAImp!AK$91</f>
        <v>0.048310906512</v>
      </c>
      <c r="AN26" s="146" t="n">
        <f aca="false">1/1000*[1]TimberSectorMinusCoreVPAImp!AL$91</f>
        <v>0.035850056652</v>
      </c>
      <c r="AO26" s="146" t="n">
        <f aca="false">1/1000*[1]TimberSectorMinusCoreVPAImp!AM$91</f>
        <v>0.029294581536</v>
      </c>
      <c r="AP26" s="146" t="n">
        <f aca="false">1/1000*[1]TimberSectorMinusCoreVPAImp!AN$91</f>
        <v>0.0175159070944</v>
      </c>
      <c r="AQ26" s="146" t="n">
        <f aca="false">1/1000*[1]TimberSectorMinusCoreVPAImp!AO$91</f>
        <v>0.0197670698601</v>
      </c>
      <c r="AR26" s="146" t="n">
        <f aca="false">1/1000*[1]TimberSectorMinusCoreVPAImp!AP$91</f>
        <v>0.021177562703</v>
      </c>
      <c r="AS26" s="146" t="n">
        <f aca="false">1/1000*[1]TimberSectorMinusCoreVPAImp!AQ$91</f>
        <v>0.0176641997175</v>
      </c>
      <c r="AT26" s="146" t="n">
        <f aca="false">1/1000*[1]TimberSectorMinusCoreVPAImp!AR$91</f>
        <v>0.0150422275121</v>
      </c>
      <c r="AU26" s="146" t="n">
        <f aca="false">1/1000*[1]TimberSectorMinusCoreVPAImp!AS$91</f>
        <v>0</v>
      </c>
      <c r="AV26" s="146" t="n">
        <f aca="false">1/1000*[1]TimberSectorMinusCoreVPAImp!AT$91</f>
        <v>0</v>
      </c>
      <c r="AW26" s="146" t="n">
        <f aca="false">1/1000*[1]TimberSectorMinusCoreVPAImp!AU$91</f>
        <v>0</v>
      </c>
      <c r="AX26" s="146" t="n">
        <f aca="false">1/1000*[1]TimberSectorMinusCoreVPAImp!AV$91</f>
        <v>0</v>
      </c>
      <c r="AY26" s="146" t="n">
        <f aca="false">1/1000*[1]TimberSectorMinusCoreVPAImp!AW$91</f>
        <v>0</v>
      </c>
      <c r="AZ26" s="146" t="n">
        <f aca="false">1/1000*[1]TimberSectorMinusCoreVPAImp!AX$91</f>
        <v>0</v>
      </c>
      <c r="BA26" s="146" t="n">
        <f aca="false">1/1000*[1]TimberSectorMinusCoreVPAImp!AY$91</f>
        <v>0</v>
      </c>
      <c r="BB26" s="146" t="n">
        <f aca="false">1/1000*[1]TimberSectorMinusCoreVPAImp!AZ$91</f>
        <v>0</v>
      </c>
      <c r="BC26" s="191" t="n">
        <f aca="false">1/1000*[1]TimberSectorMinusCoreVPAImp!BA$91</f>
        <v>0</v>
      </c>
      <c r="BD26" s="13"/>
    </row>
    <row r="27" customFormat="false" ht="12.9" hidden="false" customHeight="false" outlineLevel="0" collapsed="false">
      <c r="B27" s="42" t="s">
        <v>101</v>
      </c>
      <c r="C27" s="145" t="n">
        <f aca="false">1/$A$1*[1]TimberSectorMinusCoreVPAImp!C$114</f>
        <v>0.255375945886667</v>
      </c>
      <c r="D27" s="146" t="n">
        <f aca="false">1/$A$1*[1]TimberSectorMinusCoreVPAImp!C$114</f>
        <v>0.255375945886667</v>
      </c>
      <c r="E27" s="146" t="n">
        <f aca="false">1/$A$1*[1]TimberSectorMinusCoreVPAImp!D$114</f>
        <v>0.14450902235</v>
      </c>
      <c r="F27" s="146" t="n">
        <f aca="false">1/$A$1*[1]TimberSectorMinusCoreVPAImp!E$114</f>
        <v>0.17281539395</v>
      </c>
      <c r="G27" s="146" t="n">
        <f aca="false">1/$A$1*[1]TimberSectorMinusCoreVPAImp!F$114</f>
        <v>0.21995614628914</v>
      </c>
      <c r="H27" s="146" t="n">
        <f aca="false">1/$A$1*[1]TimberSectorMinusCoreVPAImp!G$114</f>
        <v>0.230810050103778</v>
      </c>
      <c r="I27" s="146" t="n">
        <f aca="false">1/$A$1*[1]TimberSectorMinusCoreVPAImp!H$114</f>
        <v>0.255546446</v>
      </c>
      <c r="J27" s="146" t="n">
        <f aca="false">1/$A$1*[1]TimberSectorMinusCoreVPAImp!I$114</f>
        <v>0.318611266386667</v>
      </c>
      <c r="K27" s="146" t="n">
        <f aca="false">1/$A$1*[1]TimberSectorMinusCoreVPAImp!J$114</f>
        <v>0.2306403402</v>
      </c>
      <c r="L27" s="146" t="n">
        <f aca="false">1/$A$1*[1]TimberSectorMinusCoreVPAImp!K$114</f>
        <v>0.148344714521516</v>
      </c>
      <c r="M27" s="146" t="n">
        <f aca="false">1/$A$1*[1]TimberSectorMinusCoreVPAImp!L$114</f>
        <v>0.124821143114683</v>
      </c>
      <c r="N27" s="146" t="n">
        <f aca="false">1/$A$1*[1]TimberSectorMinusCoreVPAImp!M$114</f>
        <v>0.0929389433097932</v>
      </c>
      <c r="O27" s="146" t="n">
        <f aca="false">1/$A$1*[1]TimberSectorMinusCoreVPAImp!N$114</f>
        <v>0.0684407322959139</v>
      </c>
      <c r="P27" s="146" t="n">
        <f aca="false">1/$A$1*[1]TimberSectorMinusCoreVPAImp!O$114</f>
        <v>0.0808238298932486</v>
      </c>
      <c r="Q27" s="146" t="n">
        <f aca="false">1/$A$1*[1]TimberSectorMinusCoreVPAImp!P$114</f>
        <v>0.0791079323642857</v>
      </c>
      <c r="R27" s="146" t="n">
        <f aca="false">1/$A$1*[1]TimberSectorMinusCoreVPAImp!Q$114</f>
        <v>0.0928772909493753</v>
      </c>
      <c r="S27" s="146" t="n">
        <f aca="false">1/$A$1*[1]TimberSectorMinusCoreVPAImp!R$114</f>
        <v>0.0918549216334896</v>
      </c>
      <c r="T27" s="146" t="n">
        <f aca="false">1/$A$1*[1]TimberSectorMinusCoreVPAImp!S$114</f>
        <v>0.0918549216334896</v>
      </c>
      <c r="U27" s="146" t="n">
        <f aca="false">1/$A$1*[1]TimberSectorMinusCoreVPAImp!T$114</f>
        <v>0.0918549216334896</v>
      </c>
      <c r="V27" s="146" t="n">
        <f aca="false">1/$A$1*[1]TimberSectorMinusCoreVPAImp!U$114</f>
        <v>0.0918549216334896</v>
      </c>
      <c r="W27" s="146" t="n">
        <f aca="false">1/$A$1*[1]TimberSectorMinusCoreVPAImp!V$114</f>
        <v>0.0918549216334896</v>
      </c>
      <c r="X27" s="146" t="n">
        <f aca="false">1/$A$1*[1]TimberSectorMinusCoreVPAImp!W$114</f>
        <v>0.0918549216334896</v>
      </c>
      <c r="Y27" s="146" t="n">
        <f aca="false">1/$A$1*[1]TimberSectorMinusCoreVPAImp!X$114</f>
        <v>0.0918549216334896</v>
      </c>
      <c r="Z27" s="146" t="n">
        <f aca="false">1/$A$1*[1]TimberSectorMinusCoreVPAImp!Y$114</f>
        <v>0.0918549216334896</v>
      </c>
      <c r="AA27" s="146" t="n">
        <f aca="false">1/$A$1*[1]TimberSectorMinusCoreVPAImp!Z$114</f>
        <v>0.0918549216334896</v>
      </c>
      <c r="AB27" s="147" t="n">
        <f aca="false">1/$A$1*[1]TimberSectorMinusCoreVPAImp!AA$114</f>
        <v>0.0918549216334896</v>
      </c>
      <c r="AC27" s="15"/>
      <c r="AD27" s="145" t="n">
        <f aca="false">1/1000*[1]TimberSectorMinusCoreVPAImp!AB$114</f>
        <v>0.138191712255948</v>
      </c>
      <c r="AE27" s="146" t="n">
        <f aca="false">1/1000*[1]TimberSectorMinusCoreVPAImp!AC$114</f>
        <v>0.141141687936</v>
      </c>
      <c r="AF27" s="146" t="n">
        <f aca="false">1/1000*[1]TimberSectorMinusCoreVPAImp!AD$114</f>
        <v>0.1069034955072</v>
      </c>
      <c r="AG27" s="146" t="n">
        <f aca="false">1/1000*[1]TimberSectorMinusCoreVPAImp!AE$114</f>
        <v>0.159661380144</v>
      </c>
      <c r="AH27" s="146" t="n">
        <f aca="false">1/1000*[1]TimberSectorMinusCoreVPAImp!AF$114</f>
        <v>0.19517860754</v>
      </c>
      <c r="AI27" s="146" t="n">
        <f aca="false">1/1000*[1]TimberSectorMinusCoreVPAImp!AG$114</f>
        <v>0.2049649338165</v>
      </c>
      <c r="AJ27" s="146" t="n">
        <f aca="false">1/1000*[1]TimberSectorMinusCoreVPAImp!AH$114</f>
        <v>0.2462909624</v>
      </c>
      <c r="AK27" s="146" t="n">
        <f aca="false">1/1000*[1]TimberSectorMinusCoreVPAImp!AI$114</f>
        <v>0.3064520764495</v>
      </c>
      <c r="AL27" s="146" t="n">
        <f aca="false">1/1000*[1]TimberSectorMinusCoreVPAImp!AJ$114</f>
        <v>0.31781186126</v>
      </c>
      <c r="AM27" s="146" t="n">
        <f aca="false">1/1000*[1]TimberSectorMinusCoreVPAImp!AK$114</f>
        <v>0.23154896963</v>
      </c>
      <c r="AN27" s="146" t="n">
        <f aca="false">1/1000*[1]TimberSectorMinusCoreVPAImp!AL$114</f>
        <v>0.1605968424405</v>
      </c>
      <c r="AO27" s="146" t="n">
        <f aca="false">1/1000*[1]TimberSectorMinusCoreVPAImp!AM$114</f>
        <v>0.11261108088</v>
      </c>
      <c r="AP27" s="146" t="n">
        <f aca="false">1/1000*[1]TimberSectorMinusCoreVPAImp!AN$114</f>
        <v>0.0624595601344</v>
      </c>
      <c r="AQ27" s="146" t="n">
        <f aca="false">1/1000*[1]TimberSectorMinusCoreVPAImp!AO$114</f>
        <v>0.0605287989723</v>
      </c>
      <c r="AR27" s="146" t="n">
        <f aca="false">1/1000*[1]TimberSectorMinusCoreVPAImp!AP$114</f>
        <v>0.072097009494</v>
      </c>
      <c r="AS27" s="146" t="n">
        <f aca="false">1/1000*[1]TimberSectorMinusCoreVPAImp!AQ$114</f>
        <v>0.054598319699</v>
      </c>
      <c r="AT27" s="146" t="n">
        <f aca="false">1/1000*[1]TimberSectorMinusCoreVPAImp!AR$114</f>
        <v>0.05786142646</v>
      </c>
      <c r="AU27" s="146" t="n">
        <f aca="false">1/1000*[1]TimberSectorMinusCoreVPAImp!AS$114</f>
        <v>0</v>
      </c>
      <c r="AV27" s="146" t="n">
        <f aca="false">1/1000*[1]TimberSectorMinusCoreVPAImp!AT$114</f>
        <v>0</v>
      </c>
      <c r="AW27" s="146" t="n">
        <f aca="false">1/1000*[1]TimberSectorMinusCoreVPAImp!AU$114</f>
        <v>0</v>
      </c>
      <c r="AX27" s="146" t="n">
        <f aca="false">1/1000*[1]TimberSectorMinusCoreVPAImp!AV$114</f>
        <v>0</v>
      </c>
      <c r="AY27" s="146" t="n">
        <f aca="false">1/1000*[1]TimberSectorMinusCoreVPAImp!AW$114</f>
        <v>0</v>
      </c>
      <c r="AZ27" s="146" t="n">
        <f aca="false">1/1000*[1]TimberSectorMinusCoreVPAImp!AX$114</f>
        <v>0</v>
      </c>
      <c r="BA27" s="146" t="n">
        <f aca="false">1/1000*[1]TimberSectorMinusCoreVPAImp!AY$114</f>
        <v>0</v>
      </c>
      <c r="BB27" s="146" t="n">
        <f aca="false">1/1000*[1]TimberSectorMinusCoreVPAImp!AZ$114</f>
        <v>0</v>
      </c>
      <c r="BC27" s="191" t="n">
        <f aca="false">1/1000*[1]TimberSectorMinusCoreVPAImp!BA$114</f>
        <v>0</v>
      </c>
      <c r="BD27" s="13"/>
    </row>
    <row r="28" customFormat="false" ht="12.9" hidden="false" customHeight="false" outlineLevel="0" collapsed="false">
      <c r="B28" s="42" t="s">
        <v>102</v>
      </c>
      <c r="C28" s="145" t="n">
        <f aca="false">1/$A$1*[1]TimberSectorMinusCoreVPAImp!C$188</f>
        <v>0.0133373639768417</v>
      </c>
      <c r="D28" s="146" t="n">
        <f aca="false">1/$A$1*[1]TimberSectorMinusCoreVPAImp!C$188</f>
        <v>0.0133373639768417</v>
      </c>
      <c r="E28" s="146" t="n">
        <f aca="false">1/$A$1*[1]TimberSectorMinusCoreVPAImp!D$188</f>
        <v>0.0249846934811892</v>
      </c>
      <c r="F28" s="146" t="n">
        <f aca="false">1/$A$1*[1]TimberSectorMinusCoreVPAImp!E$188</f>
        <v>0.0337179127291625</v>
      </c>
      <c r="G28" s="146" t="n">
        <f aca="false">1/$A$1*[1]TimberSectorMinusCoreVPAImp!F$188</f>
        <v>0.0145959727779745</v>
      </c>
      <c r="H28" s="146" t="n">
        <f aca="false">1/$A$1*[1]TimberSectorMinusCoreVPAImp!G$188</f>
        <v>0.0157907341338027</v>
      </c>
      <c r="I28" s="146" t="n">
        <f aca="false">1/$A$1*[1]TimberSectorMinusCoreVPAImp!H$188</f>
        <v>0.0224706222256778</v>
      </c>
      <c r="J28" s="146" t="n">
        <f aca="false">1/$A$1*[1]TimberSectorMinusCoreVPAImp!I$188</f>
        <v>0.0558102500649258</v>
      </c>
      <c r="K28" s="146" t="n">
        <f aca="false">1/$A$1*[1]TimberSectorMinusCoreVPAImp!J$188</f>
        <v>0.0367039764598197</v>
      </c>
      <c r="L28" s="146" t="n">
        <f aca="false">1/$A$1*[1]TimberSectorMinusCoreVPAImp!K$188</f>
        <v>0.0399294921624897</v>
      </c>
      <c r="M28" s="146" t="n">
        <f aca="false">1/$A$1*[1]TimberSectorMinusCoreVPAImp!L$188</f>
        <v>0.0286048979668908</v>
      </c>
      <c r="N28" s="146" t="n">
        <f aca="false">1/$A$1*[1]TimberSectorMinusCoreVPAImp!M$188</f>
        <v>0.0294059614815933</v>
      </c>
      <c r="O28" s="146" t="n">
        <f aca="false">1/$A$1*[1]TimberSectorMinusCoreVPAImp!N$188</f>
        <v>0.0214344310841032</v>
      </c>
      <c r="P28" s="146" t="n">
        <f aca="false">1/$A$1*[1]TimberSectorMinusCoreVPAImp!O$188</f>
        <v>0.0227753653579656</v>
      </c>
      <c r="Q28" s="146" t="n">
        <f aca="false">1/$A$1*[1]TimberSectorMinusCoreVPAImp!P$188</f>
        <v>0.0200273760593779</v>
      </c>
      <c r="R28" s="146" t="n">
        <f aca="false">1/$A$1*[1]TimberSectorMinusCoreVPAImp!Q$188</f>
        <v>0.0223849765024856</v>
      </c>
      <c r="S28" s="146" t="n">
        <f aca="false">1/$A$1*[1]TimberSectorMinusCoreVPAImp!R$188</f>
        <v>0.0306861593806809</v>
      </c>
      <c r="T28" s="146" t="n">
        <f aca="false">1/$A$1*[1]TimberSectorMinusCoreVPAImp!S$188</f>
        <v>0.0306861593806809</v>
      </c>
      <c r="U28" s="146" t="n">
        <f aca="false">1/$A$1*[1]TimberSectorMinusCoreVPAImp!T$188</f>
        <v>0.0306861593806809</v>
      </c>
      <c r="V28" s="146" t="n">
        <f aca="false">1/$A$1*[1]TimberSectorMinusCoreVPAImp!U$188</f>
        <v>0.0306861593806809</v>
      </c>
      <c r="W28" s="146" t="n">
        <f aca="false">1/$A$1*[1]TimberSectorMinusCoreVPAImp!V$188</f>
        <v>0.0306861593806809</v>
      </c>
      <c r="X28" s="146" t="n">
        <f aca="false">1/$A$1*[1]TimberSectorMinusCoreVPAImp!W$188</f>
        <v>0.0306861593806809</v>
      </c>
      <c r="Y28" s="146" t="n">
        <f aca="false">1/$A$1*[1]TimberSectorMinusCoreVPAImp!X$188</f>
        <v>0.0306861593806809</v>
      </c>
      <c r="Z28" s="146" t="n">
        <f aca="false">1/$A$1*[1]TimberSectorMinusCoreVPAImp!Y$188</f>
        <v>0.0306861593806809</v>
      </c>
      <c r="AA28" s="146" t="n">
        <f aca="false">1/$A$1*[1]TimberSectorMinusCoreVPAImp!Z$188</f>
        <v>0.0306861593806809</v>
      </c>
      <c r="AB28" s="147" t="n">
        <f aca="false">1/$A$1*[1]TimberSectorMinusCoreVPAImp!AA$188</f>
        <v>0.0306861593806809</v>
      </c>
      <c r="AC28" s="15"/>
      <c r="AD28" s="145" t="n">
        <f aca="false">1/1000*[1]TimberSectorMinusCoreVPAImp!AB$188</f>
        <v>0.002576873804709</v>
      </c>
      <c r="AE28" s="146" t="n">
        <f aca="false">1/1000*[1]TimberSectorMinusCoreVPAImp!AC$188</f>
        <v>0.0021682234188</v>
      </c>
      <c r="AF28" s="146" t="n">
        <f aca="false">1/1000*[1]TimberSectorMinusCoreVPAImp!AD$188</f>
        <v>0.004685821512</v>
      </c>
      <c r="AG28" s="146" t="n">
        <f aca="false">1/1000*[1]TimberSectorMinusCoreVPAImp!AE$188</f>
        <v>0.0077646959376</v>
      </c>
      <c r="AH28" s="146" t="n">
        <f aca="false">1/1000*[1]TimberSectorMinusCoreVPAImp!AF$188</f>
        <v>0.0099900892896</v>
      </c>
      <c r="AI28" s="146" t="n">
        <f aca="false">1/1000*[1]TimberSectorMinusCoreVPAImp!AG$188</f>
        <v>0.0122238722034</v>
      </c>
      <c r="AJ28" s="146" t="n">
        <f aca="false">1/1000*[1]TimberSectorMinusCoreVPAImp!AH$188</f>
        <v>0.0176612696</v>
      </c>
      <c r="AK28" s="146" t="n">
        <f aca="false">1/1000*[1]TimberSectorMinusCoreVPAImp!AI$188</f>
        <v>0.0226912739355</v>
      </c>
      <c r="AL28" s="146" t="n">
        <f aca="false">1/1000*[1]TimberSectorMinusCoreVPAImp!AJ$188</f>
        <v>0.0337043703776</v>
      </c>
      <c r="AM28" s="146" t="n">
        <f aca="false">1/1000*[1]TimberSectorMinusCoreVPAImp!AK$188</f>
        <v>0.0302109802456</v>
      </c>
      <c r="AN28" s="146" t="n">
        <f aca="false">1/1000*[1]TimberSectorMinusCoreVPAImp!AL$188</f>
        <v>0.0192253557537</v>
      </c>
      <c r="AO28" s="146" t="n">
        <f aca="false">1/1000*[1]TimberSectorMinusCoreVPAImp!AM$188</f>
        <v>0.02024817816</v>
      </c>
      <c r="AP28" s="146" t="n">
        <f aca="false">1/1000*[1]TimberSectorMinusCoreVPAImp!AN$188</f>
        <v>0.0124419942064</v>
      </c>
      <c r="AQ28" s="146" t="n">
        <f aca="false">1/1000*[1]TimberSectorMinusCoreVPAImp!AO$188</f>
        <v>0.0128930168346</v>
      </c>
      <c r="AR28" s="146" t="n">
        <f aca="false">1/1000*[1]TimberSectorMinusCoreVPAImp!AP$188</f>
        <v>0.0133113906525</v>
      </c>
      <c r="AS28" s="146" t="n">
        <f aca="false">1/1000*[1]TimberSectorMinusCoreVPAImp!AQ$188</f>
        <v>0.0107703614095</v>
      </c>
      <c r="AT28" s="146" t="n">
        <f aca="false">1/1000*[1]TimberSectorMinusCoreVPAImp!AR$188</f>
        <v>0.0147449717309</v>
      </c>
      <c r="AU28" s="146" t="n">
        <f aca="false">1/1000*[1]TimberSectorMinusCoreVPAImp!AS$188</f>
        <v>0</v>
      </c>
      <c r="AV28" s="146" t="n">
        <f aca="false">1/1000*[1]TimberSectorMinusCoreVPAImp!AT$188</f>
        <v>0</v>
      </c>
      <c r="AW28" s="146" t="n">
        <f aca="false">1/1000*[1]TimberSectorMinusCoreVPAImp!AU$188</f>
        <v>0</v>
      </c>
      <c r="AX28" s="146" t="n">
        <f aca="false">1/1000*[1]TimberSectorMinusCoreVPAImp!AV$188</f>
        <v>0</v>
      </c>
      <c r="AY28" s="146" t="n">
        <f aca="false">1/1000*[1]TimberSectorMinusCoreVPAImp!AW$188</f>
        <v>0</v>
      </c>
      <c r="AZ28" s="146" t="n">
        <f aca="false">1/1000*[1]TimberSectorMinusCoreVPAImp!AX$188</f>
        <v>0</v>
      </c>
      <c r="BA28" s="146" t="n">
        <f aca="false">1/1000*[1]TimberSectorMinusCoreVPAImp!AY$188</f>
        <v>0</v>
      </c>
      <c r="BB28" s="146" t="n">
        <f aca="false">1/1000*[1]TimberSectorMinusCoreVPAImp!AZ$188</f>
        <v>0</v>
      </c>
      <c r="BC28" s="191" t="n">
        <f aca="false">1/1000*[1]TimberSectorMinusCoreVPAImp!BA$188</f>
        <v>0</v>
      </c>
      <c r="BD28" s="13"/>
    </row>
    <row r="29" customFormat="false" ht="12.9" hidden="false" customHeight="false" outlineLevel="0" collapsed="false">
      <c r="B29" s="42" t="s">
        <v>82</v>
      </c>
      <c r="C29" s="145" t="n">
        <f aca="false">1/$A$1*[1]TimberSectorMinusCoreVPAImp!C$193</f>
        <v>0.0716446217793592</v>
      </c>
      <c r="D29" s="146" t="n">
        <f aca="false">1/$A$1*[1]TimberSectorMinusCoreVPAImp!C$193</f>
        <v>0.0716446217793592</v>
      </c>
      <c r="E29" s="146" t="n">
        <f aca="false">1/$A$1*[1]TimberSectorMinusCoreVPAImp!D$193</f>
        <v>0.0545142800692206</v>
      </c>
      <c r="F29" s="146" t="n">
        <f aca="false">1/$A$1*[1]TimberSectorMinusCoreVPAImp!E$193</f>
        <v>0.0542355470000001</v>
      </c>
      <c r="G29" s="146" t="n">
        <f aca="false">1/$A$1*[1]TimberSectorMinusCoreVPAImp!F$193</f>
        <v>0.0581704558846153</v>
      </c>
      <c r="H29" s="146" t="n">
        <f aca="false">1/$A$1*[1]TimberSectorMinusCoreVPAImp!G$193</f>
        <v>0.0719559009292693</v>
      </c>
      <c r="I29" s="146" t="n">
        <f aca="false">1/$A$1*[1]TimberSectorMinusCoreVPAImp!H$193</f>
        <v>0.115523684034941</v>
      </c>
      <c r="J29" s="146" t="n">
        <f aca="false">1/$A$1*[1]TimberSectorMinusCoreVPAImp!I$193</f>
        <v>0.0693782596056588</v>
      </c>
      <c r="K29" s="146" t="n">
        <f aca="false">1/$A$1*[1]TimberSectorMinusCoreVPAImp!J$193</f>
        <v>0.100601645696254</v>
      </c>
      <c r="L29" s="146" t="n">
        <f aca="false">1/$A$1*[1]TimberSectorMinusCoreVPAImp!K$193</f>
        <v>0.124763936488</v>
      </c>
      <c r="M29" s="146" t="n">
        <f aca="false">1/$A$1*[1]TimberSectorMinusCoreVPAImp!L$193</f>
        <v>0.0948706987249842</v>
      </c>
      <c r="N29" s="146" t="n">
        <f aca="false">1/$A$1*[1]TimberSectorMinusCoreVPAImp!M$193</f>
        <v>0.115284465610618</v>
      </c>
      <c r="O29" s="146" t="n">
        <f aca="false">1/$A$1*[1]TimberSectorMinusCoreVPAImp!N$193</f>
        <v>0.1125581604082</v>
      </c>
      <c r="P29" s="146" t="n">
        <f aca="false">1/$A$1*[1]TimberSectorMinusCoreVPAImp!O$193</f>
        <v>0.149456186320797</v>
      </c>
      <c r="Q29" s="146" t="n">
        <f aca="false">1/$A$1*[1]TimberSectorMinusCoreVPAImp!P$193</f>
        <v>0.134260992377805</v>
      </c>
      <c r="R29" s="146" t="n">
        <f aca="false">1/$A$1*[1]TimberSectorMinusCoreVPAImp!Q$193</f>
        <v>0.161077397887102</v>
      </c>
      <c r="S29" s="146" t="n">
        <f aca="false">1/$A$1*[1]TimberSectorMinusCoreVPAImp!R$193</f>
        <v>0.14375834385583</v>
      </c>
      <c r="T29" s="146" t="n">
        <f aca="false">1/$A$1*[1]TimberSectorMinusCoreVPAImp!S$193</f>
        <v>0.14375834385583</v>
      </c>
      <c r="U29" s="146" t="n">
        <f aca="false">1/$A$1*[1]TimberSectorMinusCoreVPAImp!T$193</f>
        <v>0.14375834385583</v>
      </c>
      <c r="V29" s="146" t="n">
        <f aca="false">1/$A$1*[1]TimberSectorMinusCoreVPAImp!U$193</f>
        <v>0.14375834385583</v>
      </c>
      <c r="W29" s="146" t="n">
        <f aca="false">1/$A$1*[1]TimberSectorMinusCoreVPAImp!V$193</f>
        <v>0.14375834385583</v>
      </c>
      <c r="X29" s="146" t="n">
        <f aca="false">1/$A$1*[1]TimberSectorMinusCoreVPAImp!W$193</f>
        <v>0.14375834385583</v>
      </c>
      <c r="Y29" s="146" t="n">
        <f aca="false">1/$A$1*[1]TimberSectorMinusCoreVPAImp!X$193</f>
        <v>0.14375834385583</v>
      </c>
      <c r="Z29" s="146" t="n">
        <f aca="false">1/$A$1*[1]TimberSectorMinusCoreVPAImp!Y$193</f>
        <v>0.14375834385583</v>
      </c>
      <c r="AA29" s="146" t="n">
        <f aca="false">1/$A$1*[1]TimberSectorMinusCoreVPAImp!Z$193</f>
        <v>0.14375834385583</v>
      </c>
      <c r="AB29" s="147" t="n">
        <f aca="false">1/$A$1*[1]TimberSectorMinusCoreVPAImp!AA$193</f>
        <v>0.14375834385583</v>
      </c>
      <c r="AC29" s="15"/>
      <c r="AD29" s="145" t="n">
        <f aca="false">1/1000*[1]TimberSectorMinusCoreVPAImp!AB$193</f>
        <v>0.001985634026115</v>
      </c>
      <c r="AE29" s="146" t="n">
        <f aca="false">1/1000*[1]TimberSectorMinusCoreVPAImp!AC$193</f>
        <v>0.0064471655716</v>
      </c>
      <c r="AF29" s="146" t="n">
        <f aca="false">1/1000*[1]TimberSectorMinusCoreVPAImp!AD$193</f>
        <v>0.0054465727872</v>
      </c>
      <c r="AG29" s="146" t="n">
        <f aca="false">1/1000*[1]TimberSectorMinusCoreVPAImp!AE$193</f>
        <v>0.0082642858928</v>
      </c>
      <c r="AH29" s="146" t="n">
        <f aca="false">1/1000*[1]TimberSectorMinusCoreVPAImp!AF$193</f>
        <v>0.0109065475414</v>
      </c>
      <c r="AI29" s="146" t="n">
        <f aca="false">1/1000*[1]TimberSectorMinusCoreVPAImp!AG$193</f>
        <v>0.0153710869026</v>
      </c>
      <c r="AJ29" s="146" t="n">
        <f aca="false">1/1000*[1]TimberSectorMinusCoreVPAImp!AH$193</f>
        <v>0.023956848</v>
      </c>
      <c r="AK29" s="146" t="n">
        <f aca="false">1/1000*[1]TimberSectorMinusCoreVPAImp!AI$193</f>
        <v>0.0184484690715</v>
      </c>
      <c r="AL29" s="146" t="n">
        <f aca="false">1/1000*[1]TimberSectorMinusCoreVPAImp!AJ$193</f>
        <v>0.024749754628</v>
      </c>
      <c r="AM29" s="146" t="n">
        <f aca="false">1/1000*[1]TimberSectorMinusCoreVPAImp!AK$193</f>
        <v>0.026424234936</v>
      </c>
      <c r="AN29" s="146" t="n">
        <f aca="false">1/1000*[1]TimberSectorMinusCoreVPAImp!AL$193</f>
        <v>0.0257919601464</v>
      </c>
      <c r="AO29" s="146" t="n">
        <f aca="false">1/1000*[1]TimberSectorMinusCoreVPAImp!AM$193</f>
        <v>0.030214107504</v>
      </c>
      <c r="AP29" s="146" t="n">
        <f aca="false">1/1000*[1]TimberSectorMinusCoreVPAImp!AN$193</f>
        <v>0.0237910553056</v>
      </c>
      <c r="AQ29" s="146" t="n">
        <f aca="false">1/1000*[1]TimberSectorMinusCoreVPAImp!AO$193</f>
        <v>0.0332083104375</v>
      </c>
      <c r="AR29" s="146" t="n">
        <f aca="false">1/1000*[1]TimberSectorMinusCoreVPAImp!AP$193</f>
        <v>0.036039590512</v>
      </c>
      <c r="AS29" s="146" t="n">
        <f aca="false">1/1000*[1]TimberSectorMinusCoreVPAImp!AQ$193</f>
        <v>0.0330980015415</v>
      </c>
      <c r="AT29" s="146" t="n">
        <f aca="false">1/1000*[1]TimberSectorMinusCoreVPAImp!AR$193</f>
        <v>0.0325139046029</v>
      </c>
      <c r="AU29" s="146" t="n">
        <f aca="false">1/1000*[1]TimberSectorMinusCoreVPAImp!AS$193</f>
        <v>0</v>
      </c>
      <c r="AV29" s="146" t="n">
        <f aca="false">1/1000*[1]TimberSectorMinusCoreVPAImp!AT$193</f>
        <v>0</v>
      </c>
      <c r="AW29" s="146" t="n">
        <f aca="false">1/1000*[1]TimberSectorMinusCoreVPAImp!AU$193</f>
        <v>0</v>
      </c>
      <c r="AX29" s="146" t="n">
        <f aca="false">1/1000*[1]TimberSectorMinusCoreVPAImp!AV$193</f>
        <v>0</v>
      </c>
      <c r="AY29" s="146" t="n">
        <f aca="false">1/1000*[1]TimberSectorMinusCoreVPAImp!AW$193</f>
        <v>0</v>
      </c>
      <c r="AZ29" s="146" t="n">
        <f aca="false">1/1000*[1]TimberSectorMinusCoreVPAImp!AX$193</f>
        <v>0</v>
      </c>
      <c r="BA29" s="146" t="n">
        <f aca="false">1/1000*[1]TimberSectorMinusCoreVPAImp!AY$193</f>
        <v>0</v>
      </c>
      <c r="BB29" s="146" t="n">
        <f aca="false">1/1000*[1]TimberSectorMinusCoreVPAImp!AZ$193</f>
        <v>0</v>
      </c>
      <c r="BC29" s="191" t="n">
        <f aca="false">1/1000*[1]TimberSectorMinusCoreVPAImp!BA$193</f>
        <v>0</v>
      </c>
      <c r="BD29" s="13"/>
    </row>
    <row r="30" customFormat="false" ht="12.9" hidden="false" customHeight="false" outlineLevel="0" collapsed="false">
      <c r="B30" s="42" t="s">
        <v>103</v>
      </c>
      <c r="C30" s="145" t="n">
        <f aca="false">1/$A$1*[1]TimberSectorMinusCoreVPAImp!C$212</f>
        <v>0.0777649657284423</v>
      </c>
      <c r="D30" s="146" t="n">
        <f aca="false">1/$A$1*[1]TimberSectorMinusCoreVPAImp!C$212</f>
        <v>0.0777649657284423</v>
      </c>
      <c r="E30" s="146" t="n">
        <f aca="false">1/$A$1*[1]TimberSectorMinusCoreVPAImp!D$212</f>
        <v>0.0301229219462931</v>
      </c>
      <c r="F30" s="146" t="n">
        <f aca="false">1/$A$1*[1]TimberSectorMinusCoreVPAImp!E$212</f>
        <v>0.0655905136512184</v>
      </c>
      <c r="G30" s="146" t="n">
        <f aca="false">1/$A$1*[1]TimberSectorMinusCoreVPAImp!F$212</f>
        <v>0.0672748610397178</v>
      </c>
      <c r="H30" s="146" t="n">
        <f aca="false">1/$A$1*[1]TimberSectorMinusCoreVPAImp!G$212</f>
        <v>0.0682533771305223</v>
      </c>
      <c r="I30" s="146" t="n">
        <f aca="false">1/$A$1*[1]TimberSectorMinusCoreVPAImp!H$212</f>
        <v>0.0305450728045178</v>
      </c>
      <c r="J30" s="146" t="n">
        <f aca="false">1/$A$1*[1]TimberSectorMinusCoreVPAImp!I$212</f>
        <v>0.0278337624826513</v>
      </c>
      <c r="K30" s="146" t="n">
        <f aca="false">1/$A$1*[1]TimberSectorMinusCoreVPAImp!J$212</f>
        <v>0.0405383724648159</v>
      </c>
      <c r="L30" s="146" t="n">
        <f aca="false">1/$A$1*[1]TimberSectorMinusCoreVPAImp!K$212</f>
        <v>0.0130987421336703</v>
      </c>
      <c r="M30" s="146" t="n">
        <f aca="false">1/$A$1*[1]TimberSectorMinusCoreVPAImp!L$212</f>
        <v>0.00934148591964181</v>
      </c>
      <c r="N30" s="146" t="n">
        <f aca="false">1/$A$1*[1]TimberSectorMinusCoreVPAImp!M$212</f>
        <v>0.00641092418816773</v>
      </c>
      <c r="O30" s="146" t="n">
        <f aca="false">1/$A$1*[1]TimberSectorMinusCoreVPAImp!N$212</f>
        <v>0.00533512337399479</v>
      </c>
      <c r="P30" s="146" t="n">
        <f aca="false">1/$A$1*[1]TimberSectorMinusCoreVPAImp!O$212</f>
        <v>0.00604093981637245</v>
      </c>
      <c r="Q30" s="146" t="n">
        <f aca="false">1/$A$1*[1]TimberSectorMinusCoreVPAImp!P$212</f>
        <v>0.00446895581957773</v>
      </c>
      <c r="R30" s="146" t="n">
        <f aca="false">1/$A$1*[1]TimberSectorMinusCoreVPAImp!Q$212</f>
        <v>0.00715773428936817</v>
      </c>
      <c r="S30" s="146" t="n">
        <f aca="false">1/$A$1*[1]TimberSectorMinusCoreVPAImp!R$212</f>
        <v>0.00828979132530042</v>
      </c>
      <c r="T30" s="146" t="n">
        <f aca="false">1/$A$1*[1]TimberSectorMinusCoreVPAImp!S$212</f>
        <v>0.00828979132530042</v>
      </c>
      <c r="U30" s="146" t="n">
        <f aca="false">1/$A$1*[1]TimberSectorMinusCoreVPAImp!T$212</f>
        <v>0.00828979132530042</v>
      </c>
      <c r="V30" s="146" t="n">
        <f aca="false">1/$A$1*[1]TimberSectorMinusCoreVPAImp!U$212</f>
        <v>0.00828979132530042</v>
      </c>
      <c r="W30" s="146" t="n">
        <f aca="false">1/$A$1*[1]TimberSectorMinusCoreVPAImp!V$212</f>
        <v>0.00828979132530042</v>
      </c>
      <c r="X30" s="146" t="n">
        <f aca="false">1/$A$1*[1]TimberSectorMinusCoreVPAImp!W$212</f>
        <v>0.00828979132530042</v>
      </c>
      <c r="Y30" s="146" t="n">
        <f aca="false">1/$A$1*[1]TimberSectorMinusCoreVPAImp!X$212</f>
        <v>0.00828979132530042</v>
      </c>
      <c r="Z30" s="146" t="n">
        <f aca="false">1/$A$1*[1]TimberSectorMinusCoreVPAImp!Y$212</f>
        <v>0.00828979132530042</v>
      </c>
      <c r="AA30" s="146" t="n">
        <f aca="false">1/$A$1*[1]TimberSectorMinusCoreVPAImp!Z$212</f>
        <v>0.00828979132530042</v>
      </c>
      <c r="AB30" s="147" t="n">
        <f aca="false">1/$A$1*[1]TimberSectorMinusCoreVPAImp!AA$212</f>
        <v>0.00828979132530042</v>
      </c>
      <c r="AC30" s="15"/>
      <c r="AD30" s="145" t="n">
        <f aca="false">1/1000*[1]TimberSectorMinusCoreVPAImp!AB$212</f>
        <v>0.017553113592468</v>
      </c>
      <c r="AE30" s="146" t="n">
        <f aca="false">1/1000*[1]TimberSectorMinusCoreVPAImp!AC$212</f>
        <v>0.0195517522488</v>
      </c>
      <c r="AF30" s="146" t="n">
        <f aca="false">1/1000*[1]TimberSectorMinusCoreVPAImp!AD$212</f>
        <v>0.0148418860704</v>
      </c>
      <c r="AG30" s="146" t="n">
        <f aca="false">1/1000*[1]TimberSectorMinusCoreVPAImp!AE$212</f>
        <v>0.0235422730928</v>
      </c>
      <c r="AH30" s="146" t="n">
        <f aca="false">1/1000*[1]TimberSectorMinusCoreVPAImp!AF$212</f>
        <v>0.022261431472</v>
      </c>
      <c r="AI30" s="146" t="n">
        <f aca="false">1/1000*[1]TimberSectorMinusCoreVPAImp!AG$212</f>
        <v>0.0237717104196</v>
      </c>
      <c r="AJ30" s="146" t="n">
        <f aca="false">1/1000*[1]TimberSectorMinusCoreVPAImp!AH$212</f>
        <v>0.0216691448</v>
      </c>
      <c r="AK30" s="146" t="n">
        <f aca="false">1/1000*[1]TimberSectorMinusCoreVPAImp!AI$212</f>
        <v>0.031326804029</v>
      </c>
      <c r="AL30" s="146" t="n">
        <f aca="false">1/1000*[1]TimberSectorMinusCoreVPAImp!AJ$212</f>
        <v>0.0247739242844</v>
      </c>
      <c r="AM30" s="146" t="n">
        <f aca="false">1/1000*[1]TimberSectorMinusCoreVPAImp!AK$212</f>
        <v>0.0167031372816</v>
      </c>
      <c r="AN30" s="146" t="n">
        <f aca="false">1/1000*[1]TimberSectorMinusCoreVPAImp!AL$212</f>
        <v>0.0118358880453</v>
      </c>
      <c r="AO30" s="146" t="n">
        <f aca="false">1/1000*[1]TimberSectorMinusCoreVPAImp!AM$212</f>
        <v>0.009331333248</v>
      </c>
      <c r="AP30" s="146" t="n">
        <f aca="false">1/1000*[1]TimberSectorMinusCoreVPAImp!AN$212</f>
        <v>0.0039715377856</v>
      </c>
      <c r="AQ30" s="146" t="n">
        <f aca="false">1/1000*[1]TimberSectorMinusCoreVPAImp!AO$212</f>
        <v>0.0043684582374</v>
      </c>
      <c r="AR30" s="146" t="n">
        <f aca="false">1/1000*[1]TimberSectorMinusCoreVPAImp!AP$212</f>
        <v>0.00573680841</v>
      </c>
      <c r="AS30" s="146" t="n">
        <f aca="false">1/1000*[1]TimberSectorMinusCoreVPAImp!AQ$212</f>
        <v>0.005856839695</v>
      </c>
      <c r="AT30" s="146" t="n">
        <f aca="false">1/1000*[1]TimberSectorMinusCoreVPAImp!AR$212</f>
        <v>0.0064363345991</v>
      </c>
      <c r="AU30" s="146" t="n">
        <f aca="false">1/1000*[1]TimberSectorMinusCoreVPAImp!AS$212</f>
        <v>0</v>
      </c>
      <c r="AV30" s="146" t="n">
        <f aca="false">1/1000*[1]TimberSectorMinusCoreVPAImp!AT$212</f>
        <v>0</v>
      </c>
      <c r="AW30" s="146" t="n">
        <f aca="false">1/1000*[1]TimberSectorMinusCoreVPAImp!AU$212</f>
        <v>0</v>
      </c>
      <c r="AX30" s="146" t="n">
        <f aca="false">1/1000*[1]TimberSectorMinusCoreVPAImp!AV$212</f>
        <v>0</v>
      </c>
      <c r="AY30" s="146" t="n">
        <f aca="false">1/1000*[1]TimberSectorMinusCoreVPAImp!AW$212</f>
        <v>0</v>
      </c>
      <c r="AZ30" s="146" t="n">
        <f aca="false">1/1000*[1]TimberSectorMinusCoreVPAImp!AX$212</f>
        <v>0</v>
      </c>
      <c r="BA30" s="146" t="n">
        <f aca="false">1/1000*[1]TimberSectorMinusCoreVPAImp!AY$212</f>
        <v>0</v>
      </c>
      <c r="BB30" s="146" t="n">
        <f aca="false">1/1000*[1]TimberSectorMinusCoreVPAImp!AZ$212</f>
        <v>0</v>
      </c>
      <c r="BC30" s="191" t="n">
        <f aca="false">1/1000*[1]TimberSectorMinusCoreVPAImp!BA$212</f>
        <v>0</v>
      </c>
      <c r="BD30" s="13"/>
    </row>
    <row r="31" customFormat="false" ht="12.9" hidden="false" customHeight="false" outlineLevel="0" collapsed="false">
      <c r="B31" s="42" t="s">
        <v>84</v>
      </c>
      <c r="C31" s="145" t="n">
        <f aca="false">1/$A$1*[1]TimberSectorMinusCoreVPAImp!C$225</f>
        <v>0.0196421990494299</v>
      </c>
      <c r="D31" s="146" t="n">
        <f aca="false">1/$A$1*[1]TimberSectorMinusCoreVPAImp!C$225</f>
        <v>0.0196421990494299</v>
      </c>
      <c r="E31" s="146" t="n">
        <f aca="false">1/$A$1*[1]TimberSectorMinusCoreVPAImp!D$225</f>
        <v>0.0150919156218341</v>
      </c>
      <c r="F31" s="146" t="n">
        <f aca="false">1/$A$1*[1]TimberSectorMinusCoreVPAImp!E$225</f>
        <v>0.0197143733151818</v>
      </c>
      <c r="G31" s="146" t="n">
        <f aca="false">1/$A$1*[1]TimberSectorMinusCoreVPAImp!F$225</f>
        <v>0.0414211819588209</v>
      </c>
      <c r="H31" s="146" t="n">
        <f aca="false">1/$A$1*[1]TimberSectorMinusCoreVPAImp!G$225</f>
        <v>0.0237149804417322</v>
      </c>
      <c r="I31" s="146" t="n">
        <f aca="false">1/$A$1*[1]TimberSectorMinusCoreVPAImp!H$225</f>
        <v>0.0235810437986399</v>
      </c>
      <c r="J31" s="146" t="n">
        <f aca="false">1/$A$1*[1]TimberSectorMinusCoreVPAImp!I$225</f>
        <v>0.0202039022165872</v>
      </c>
      <c r="K31" s="146" t="n">
        <f aca="false">1/$A$1*[1]TimberSectorMinusCoreVPAImp!J$225</f>
        <v>0.0135577651546563</v>
      </c>
      <c r="L31" s="146" t="n">
        <f aca="false">1/$A$1*[1]TimberSectorMinusCoreVPAImp!K$225</f>
        <v>0.0115076892720396</v>
      </c>
      <c r="M31" s="146" t="n">
        <f aca="false">1/$A$1*[1]TimberSectorMinusCoreVPAImp!L$225</f>
        <v>0.0152976993640898</v>
      </c>
      <c r="N31" s="146" t="n">
        <f aca="false">1/$A$1*[1]TimberSectorMinusCoreVPAImp!M$225</f>
        <v>0.0135713617232117</v>
      </c>
      <c r="O31" s="146" t="n">
        <f aca="false">1/$A$1*[1]TimberSectorMinusCoreVPAImp!N$225</f>
        <v>0.00914182509534232</v>
      </c>
      <c r="P31" s="146" t="n">
        <f aca="false">1/$A$1*[1]TimberSectorMinusCoreVPAImp!O$225</f>
        <v>0.0087173842094288</v>
      </c>
      <c r="Q31" s="146" t="n">
        <f aca="false">1/$A$1*[1]TimberSectorMinusCoreVPAImp!P$225</f>
        <v>0.00544943939431289</v>
      </c>
      <c r="R31" s="146" t="n">
        <f aca="false">1/$A$1*[1]TimberSectorMinusCoreVPAImp!Q$225</f>
        <v>0.0106981444551626</v>
      </c>
      <c r="S31" s="146" t="n">
        <f aca="false">1/$A$1*[1]TimberSectorMinusCoreVPAImp!R$225</f>
        <v>0.00640824063712482</v>
      </c>
      <c r="T31" s="146" t="n">
        <f aca="false">1/$A$1*[1]TimberSectorMinusCoreVPAImp!S$225</f>
        <v>0.00640824063712482</v>
      </c>
      <c r="U31" s="146" t="n">
        <f aca="false">1/$A$1*[1]TimberSectorMinusCoreVPAImp!T$225</f>
        <v>0.00640824063712482</v>
      </c>
      <c r="V31" s="146" t="n">
        <f aca="false">1/$A$1*[1]TimberSectorMinusCoreVPAImp!U$225</f>
        <v>0.00640824063712482</v>
      </c>
      <c r="W31" s="146" t="n">
        <f aca="false">1/$A$1*[1]TimberSectorMinusCoreVPAImp!V$225</f>
        <v>0.00640824063712482</v>
      </c>
      <c r="X31" s="146" t="n">
        <f aca="false">1/$A$1*[1]TimberSectorMinusCoreVPAImp!W$225</f>
        <v>0.00640824063712482</v>
      </c>
      <c r="Y31" s="146" t="n">
        <f aca="false">1/$A$1*[1]TimberSectorMinusCoreVPAImp!X$225</f>
        <v>0.00640824063712482</v>
      </c>
      <c r="Z31" s="146" t="n">
        <f aca="false">1/$A$1*[1]TimberSectorMinusCoreVPAImp!Y$225</f>
        <v>0.00640824063712482</v>
      </c>
      <c r="AA31" s="146" t="n">
        <f aca="false">1/$A$1*[1]TimberSectorMinusCoreVPAImp!Z$225</f>
        <v>0.00640824063712482</v>
      </c>
      <c r="AB31" s="147" t="n">
        <f aca="false">1/$A$1*[1]TimberSectorMinusCoreVPAImp!AA$225</f>
        <v>0.00640824063712482</v>
      </c>
      <c r="AC31" s="15"/>
      <c r="AD31" s="145" t="n">
        <f aca="false">1/1000*[1]TimberSectorMinusCoreVPAImp!AB$225</f>
        <v>0.004416443976552</v>
      </c>
      <c r="AE31" s="146" t="n">
        <f aca="false">1/1000*[1]TimberSectorMinusCoreVPAImp!AC$225</f>
        <v>0.0062508500516</v>
      </c>
      <c r="AF31" s="146" t="n">
        <f aca="false">1/1000*[1]TimberSectorMinusCoreVPAImp!AD$225</f>
        <v>0.00897843133919999</v>
      </c>
      <c r="AG31" s="146" t="n">
        <f aca="false">1/1000*[1]TimberSectorMinusCoreVPAImp!AE$225</f>
        <v>0.0096741943424</v>
      </c>
      <c r="AH31" s="146" t="n">
        <f aca="false">1/1000*[1]TimberSectorMinusCoreVPAImp!AF$225</f>
        <v>0.0270252176922</v>
      </c>
      <c r="AI31" s="146" t="n">
        <f aca="false">1/1000*[1]TimberSectorMinusCoreVPAImp!AG$225</f>
        <v>0.0150491076021</v>
      </c>
      <c r="AJ31" s="146" t="n">
        <f aca="false">1/1000*[1]TimberSectorMinusCoreVPAImp!AH$225</f>
        <v>0.0137011072</v>
      </c>
      <c r="AK31" s="146" t="n">
        <f aca="false">1/1000*[1]TimberSectorMinusCoreVPAImp!AI$225</f>
        <v>0.012193664679</v>
      </c>
      <c r="AL31" s="146" t="n">
        <f aca="false">1/1000*[1]TimberSectorMinusCoreVPAImp!AJ$225</f>
        <v>0.0099273293296</v>
      </c>
      <c r="AM31" s="146" t="n">
        <f aca="false">1/1000*[1]TimberSectorMinusCoreVPAImp!AK$225</f>
        <v>0.0086533475688</v>
      </c>
      <c r="AN31" s="146" t="n">
        <f aca="false">1/1000*[1]TimberSectorMinusCoreVPAImp!AL$225</f>
        <v>0.007573047993</v>
      </c>
      <c r="AO31" s="146" t="n">
        <f aca="false">1/1000*[1]TimberSectorMinusCoreVPAImp!AM$225</f>
        <v>0.006350856624</v>
      </c>
      <c r="AP31" s="146" t="n">
        <f aca="false">1/1000*[1]TimberSectorMinusCoreVPAImp!AN$225</f>
        <v>0.0036194756048</v>
      </c>
      <c r="AQ31" s="146" t="n">
        <f aca="false">1/1000*[1]TimberSectorMinusCoreVPAImp!AO$225</f>
        <v>0.0030102913815</v>
      </c>
      <c r="AR31" s="146" t="n">
        <f aca="false">1/1000*[1]TimberSectorMinusCoreVPAImp!AP$225</f>
        <v>0.0030450163235</v>
      </c>
      <c r="AS31" s="146" t="n">
        <f aca="false">1/1000*[1]TimberSectorMinusCoreVPAImp!AQ$225</f>
        <v>0.002977212329</v>
      </c>
      <c r="AT31" s="146" t="n">
        <f aca="false">1/1000*[1]TimberSectorMinusCoreVPAImp!AR$225</f>
        <v>0.0025731606195</v>
      </c>
      <c r="AU31" s="146" t="n">
        <f aca="false">1/1000*[1]TimberSectorMinusCoreVPAImp!AS$225</f>
        <v>0</v>
      </c>
      <c r="AV31" s="146" t="n">
        <f aca="false">1/1000*[1]TimberSectorMinusCoreVPAImp!AT$225</f>
        <v>0</v>
      </c>
      <c r="AW31" s="146" t="n">
        <f aca="false">1/1000*[1]TimberSectorMinusCoreVPAImp!AU$225</f>
        <v>0</v>
      </c>
      <c r="AX31" s="146" t="n">
        <f aca="false">1/1000*[1]TimberSectorMinusCoreVPAImp!AV$225</f>
        <v>0</v>
      </c>
      <c r="AY31" s="146" t="n">
        <f aca="false">1/1000*[1]TimberSectorMinusCoreVPAImp!AW$225</f>
        <v>0</v>
      </c>
      <c r="AZ31" s="146" t="n">
        <f aca="false">1/1000*[1]TimberSectorMinusCoreVPAImp!AX$225</f>
        <v>0</v>
      </c>
      <c r="BA31" s="146" t="n">
        <f aca="false">1/1000*[1]TimberSectorMinusCoreVPAImp!AY$225</f>
        <v>0</v>
      </c>
      <c r="BB31" s="146" t="n">
        <f aca="false">1/1000*[1]TimberSectorMinusCoreVPAImp!AZ$225</f>
        <v>0</v>
      </c>
      <c r="BC31" s="191" t="n">
        <f aca="false">1/1000*[1]TimberSectorMinusCoreVPAImp!BA$225</f>
        <v>0</v>
      </c>
      <c r="BD31" s="13"/>
    </row>
    <row r="32" customFormat="false" ht="12.9" hidden="false" customHeight="false" outlineLevel="0" collapsed="false">
      <c r="B32" s="42" t="s">
        <v>66</v>
      </c>
      <c r="C32" s="69" t="n">
        <f aca="false">SUM(C21:C21)-SUM(C22:C31)</f>
        <v>0.0690298007375736</v>
      </c>
      <c r="D32" s="53" t="n">
        <f aca="false">SUM(D21:D21)-SUM(D22:D31)</f>
        <v>0.0690298007375736</v>
      </c>
      <c r="E32" s="53" t="n">
        <f aca="false">SUM(E21:E21)-SUM(E22:E31)</f>
        <v>0.0863120895501872</v>
      </c>
      <c r="F32" s="53" t="n">
        <f aca="false">SUM(F21:F21)-SUM(F22:F31)</f>
        <v>0.0700982192114525</v>
      </c>
      <c r="G32" s="53" t="n">
        <f aca="false">SUM(G21:G21)-SUM(G22:G31)</f>
        <v>0.111370916418548</v>
      </c>
      <c r="H32" s="53" t="n">
        <f aca="false">SUM(H21:H21)-SUM(H22:H31)</f>
        <v>0.104898812968584</v>
      </c>
      <c r="I32" s="53" t="n">
        <f aca="false">SUM(I21:I21)-SUM(I22:I31)</f>
        <v>0.0861363520841579</v>
      </c>
      <c r="J32" s="53" t="n">
        <f aca="false">SUM(J21:J21)-SUM(J22:J31)</f>
        <v>0.117822265764724</v>
      </c>
      <c r="K32" s="53" t="n">
        <f aca="false">SUM(K21:K21)-SUM(K22:K31)</f>
        <v>0.134617738204205</v>
      </c>
      <c r="L32" s="53" t="n">
        <f aca="false">SUM(L21:L21)-SUM(L22:L31)</f>
        <v>0.0913562635280281</v>
      </c>
      <c r="M32" s="53" t="n">
        <f aca="false">SUM(M21:M21)-SUM(M22:M31)</f>
        <v>0.0724854847924007</v>
      </c>
      <c r="N32" s="53" t="n">
        <f aca="false">SUM(N21:N21)-SUM(N22:N31)</f>
        <v>0.0595149815672306</v>
      </c>
      <c r="O32" s="53" t="n">
        <f aca="false">SUM(O21:O21)-SUM(O22:O31)</f>
        <v>0.0382826259185632</v>
      </c>
      <c r="P32" s="53" t="n">
        <f aca="false">SUM(P21:P21)-SUM(P22:P31)</f>
        <v>0.0568349621392894</v>
      </c>
      <c r="Q32" s="53" t="n">
        <f aca="false">SUM(Q21:Q21)-SUM(Q22:Q31)</f>
        <v>0.0375127204945146</v>
      </c>
      <c r="R32" s="53" t="n">
        <f aca="false">SUM(R21:R21)-SUM(R22:R31)</f>
        <v>0.0649517409175264</v>
      </c>
      <c r="S32" s="53" t="n">
        <f aca="false">SUM(S21:S21)-SUM(S22:S31)</f>
        <v>0.0549604681488738</v>
      </c>
      <c r="T32" s="53" t="n">
        <f aca="false">SUM(T21:T21)-SUM(T22:T31)</f>
        <v>0.0549604681488738</v>
      </c>
      <c r="U32" s="53" t="n">
        <f aca="false">SUM(U21:U21)-SUM(U22:U31)</f>
        <v>0.0549604681488738</v>
      </c>
      <c r="V32" s="53" t="n">
        <f aca="false">SUM(V21:V21)-SUM(V22:V31)</f>
        <v>0.0549604681488738</v>
      </c>
      <c r="W32" s="53" t="n">
        <f aca="false">SUM(W21:W21)-SUM(W22:W31)</f>
        <v>0.0549604681488738</v>
      </c>
      <c r="X32" s="53" t="n">
        <f aca="false">SUM(X21:X21)-SUM(X22:X31)</f>
        <v>0.0549604681488738</v>
      </c>
      <c r="Y32" s="53" t="n">
        <f aca="false">SUM(Y21:Y21)-SUM(Y22:Y31)</f>
        <v>0.0549604681488738</v>
      </c>
      <c r="Z32" s="53" t="n">
        <f aca="false">SUM(Z21:Z21)-SUM(Z22:Z31)</f>
        <v>0.0549604681488738</v>
      </c>
      <c r="AA32" s="53" t="n">
        <f aca="false">SUM(AA21:AA21)-SUM(AA22:AA31)</f>
        <v>0.0549604681488738</v>
      </c>
      <c r="AB32" s="54" t="n">
        <f aca="false">SUM(AB21:AB21)-SUM(AB22:AB31)</f>
        <v>0.0549604681488738</v>
      </c>
      <c r="AC32" s="15"/>
      <c r="AD32" s="72" t="n">
        <f aca="false">SUM(AD21:AD21)-SUM(AD22:AD31)</f>
        <v>0.031965361108746</v>
      </c>
      <c r="AE32" s="45" t="n">
        <f aca="false">SUM(AE21:AE21)-SUM(AE22:AE31)</f>
        <v>0.0319037510208</v>
      </c>
      <c r="AF32" s="45" t="n">
        <f aca="false">SUM(AF21:AF21)-SUM(AF22:AF31)</f>
        <v>0.0298146138672</v>
      </c>
      <c r="AG32" s="45" t="n">
        <f aca="false">SUM(AG21:AG21)-SUM(AG22:AG31)</f>
        <v>0.0393006322912</v>
      </c>
      <c r="AH32" s="45" t="n">
        <f aca="false">SUM(AH21:AH21)-SUM(AH22:AH31)</f>
        <v>0.0596941601963001</v>
      </c>
      <c r="AI32" s="45" t="n">
        <f aca="false">SUM(AI21:AI21)-SUM(AI22:AI31)</f>
        <v>0.0551999655635999</v>
      </c>
      <c r="AJ32" s="45" t="n">
        <f aca="false">SUM(AJ21:AJ21)-SUM(AJ22:AJ31)</f>
        <v>0.0594187588</v>
      </c>
      <c r="AK32" s="45" t="n">
        <f aca="false">SUM(AK21:AK21)-SUM(AK22:AK31)</f>
        <v>0.0774167121764999</v>
      </c>
      <c r="AL32" s="45" t="n">
        <f aca="false">SUM(AL21:AL21)-SUM(AL22:AL31)</f>
        <v>0.0967502667971999</v>
      </c>
      <c r="AM32" s="45" t="n">
        <f aca="false">SUM(AM21:AM21)-SUM(AM22:AM31)</f>
        <v>0.0718810012624001</v>
      </c>
      <c r="AN32" s="45" t="n">
        <f aca="false">SUM(AN21:AN21)-SUM(AN22:AN31)</f>
        <v>0.0523150637283001</v>
      </c>
      <c r="AO32" s="45" t="n">
        <f aca="false">SUM(AO21:AO21)-SUM(AO22:AO31)</f>
        <v>0.0449704141440001</v>
      </c>
      <c r="AP32" s="45" t="n">
        <f aca="false">SUM(AP21:AP21)-SUM(AP22:AP31)</f>
        <v>0.0263064123344</v>
      </c>
      <c r="AQ32" s="45" t="n">
        <f aca="false">SUM(AQ21:AQ21)-SUM(AQ22:AQ31)</f>
        <v>0.0296933091815999</v>
      </c>
      <c r="AR32" s="45" t="n">
        <f aca="false">SUM(AR21:AR21)-SUM(AR22:AR31)</f>
        <v>0.0331331872215</v>
      </c>
      <c r="AS32" s="45" t="n">
        <f aca="false">SUM(AS21:AS21)-SUM(AS22:AS31)</f>
        <v>0.032566849497</v>
      </c>
      <c r="AT32" s="45" t="n">
        <f aca="false">SUM(AT21:AT21)-SUM(AT22:AT31)</f>
        <v>0.0318895178095</v>
      </c>
      <c r="AU32" s="45" t="n">
        <f aca="false">SUM(AU21:AU21)-SUM(AU22:AU31)</f>
        <v>0</v>
      </c>
      <c r="AV32" s="45" t="n">
        <f aca="false">SUM(AV21:AV21)-SUM(AV22:AV31)</f>
        <v>0</v>
      </c>
      <c r="AW32" s="45" t="n">
        <f aca="false">SUM(AW21:AW21)-SUM(AW22:AW31)</f>
        <v>0</v>
      </c>
      <c r="AX32" s="45" t="n">
        <f aca="false">SUM(AX21:AX21)-SUM(AX22:AX31)</f>
        <v>0</v>
      </c>
      <c r="AY32" s="45" t="n">
        <f aca="false">SUM(AY21:AY21)-SUM(AY22:AY31)</f>
        <v>0</v>
      </c>
      <c r="AZ32" s="45" t="n">
        <f aca="false">SUM(AZ21:AZ21)-SUM(AZ22:AZ31)</f>
        <v>0</v>
      </c>
      <c r="BA32" s="45" t="n">
        <f aca="false">SUM(BA21:BA21)-SUM(BA22:BA31)</f>
        <v>0</v>
      </c>
      <c r="BB32" s="45" t="n">
        <f aca="false">SUM(BB21:BB21)-SUM(BB22:BB31)</f>
        <v>0</v>
      </c>
      <c r="BC32" s="47" t="n">
        <f aca="false">SUM(BC21:BC21)-SUM(BC22:BC31)</f>
        <v>0</v>
      </c>
      <c r="BD32" s="13"/>
    </row>
    <row r="33" customFormat="false" ht="17.15" hidden="false" customHeight="true" outlineLevel="0" collapsed="false">
      <c r="B33" s="167" t="s">
        <v>85</v>
      </c>
      <c r="C33" s="168" t="n">
        <f aca="false">1/$A$1*[1]TimberSectorMinusCoreVPAImp!C$194</f>
        <v>0.00100022499999999</v>
      </c>
      <c r="D33" s="169" t="n">
        <f aca="false">1/$A$1*[1]TimberSectorMinusCoreVPAImp!C$194</f>
        <v>0.00100022499999999</v>
      </c>
      <c r="E33" s="169" t="n">
        <f aca="false">1/$A$1*[1]TimberSectorMinusCoreVPAImp!D$194</f>
        <v>0.000911678499999985</v>
      </c>
      <c r="F33" s="169" t="n">
        <f aca="false">1/$A$1*[1]TimberSectorMinusCoreVPAImp!E$194</f>
        <v>0.00110326999999993</v>
      </c>
      <c r="G33" s="169" t="n">
        <f aca="false">1/$A$1*[1]TimberSectorMinusCoreVPAImp!F$194</f>
        <v>0.00455678425351969</v>
      </c>
      <c r="H33" s="169" t="n">
        <f aca="false">1/$A$1*[1]TimberSectorMinusCoreVPAImp!G$194</f>
        <v>0.00387464053846159</v>
      </c>
      <c r="I33" s="169" t="n">
        <f aca="false">1/$A$1*[1]TimberSectorMinusCoreVPAImp!H$194</f>
        <v>0.00363196400000004</v>
      </c>
      <c r="J33" s="169" t="n">
        <f aca="false">1/$A$1*[1]TimberSectorMinusCoreVPAImp!I$194</f>
        <v>0.00265263450000003</v>
      </c>
      <c r="K33" s="169" t="n">
        <f aca="false">1/$A$1*[1]TimberSectorMinusCoreVPAImp!J$194</f>
        <v>0.00170610399999999</v>
      </c>
      <c r="L33" s="169" t="n">
        <f aca="false">1/$A$1*[1]TimberSectorMinusCoreVPAImp!K$194</f>
        <v>0.001558052</v>
      </c>
      <c r="M33" s="169" t="n">
        <f aca="false">1/$A$1*[1]TimberSectorMinusCoreVPAImp!L$194</f>
        <v>0.000694819999999999</v>
      </c>
      <c r="N33" s="169" t="n">
        <f aca="false">1/$A$1*[1]TimberSectorMinusCoreVPAImp!M$194</f>
        <v>0.000625309999999997</v>
      </c>
      <c r="O33" s="169" t="n">
        <f aca="false">1/$A$1*[1]TimberSectorMinusCoreVPAImp!N$194</f>
        <v>0.000595405</v>
      </c>
      <c r="P33" s="169" t="n">
        <f aca="false">1/$A$1*[1]TimberSectorMinusCoreVPAImp!O$194</f>
        <v>0.000781033</v>
      </c>
      <c r="Q33" s="169" t="n">
        <f aca="false">1/$A$1*[1]TimberSectorMinusCoreVPAImp!P$194</f>
        <v>0.000114099666666666</v>
      </c>
      <c r="R33" s="169" t="n">
        <f aca="false">1/$A$1*[1]TimberSectorMinusCoreVPAImp!Q$194</f>
        <v>0.000463371747117525</v>
      </c>
      <c r="S33" s="169" t="n">
        <f aca="false">1/$A$1*[1]TimberSectorMinusCoreVPAImp!R$194</f>
        <v>0.000857789333333331</v>
      </c>
      <c r="T33" s="169" t="n">
        <f aca="false">1/$A$1*[1]TimberSectorMinusCoreVPAImp!S$194</f>
        <v>0.000857789333333331</v>
      </c>
      <c r="U33" s="169" t="n">
        <f aca="false">1/$A$1*[1]TimberSectorMinusCoreVPAImp!T$194</f>
        <v>0.000857789333333331</v>
      </c>
      <c r="V33" s="169" t="n">
        <f aca="false">1/$A$1*[1]TimberSectorMinusCoreVPAImp!U$194</f>
        <v>0.000857789333333331</v>
      </c>
      <c r="W33" s="169" t="n">
        <f aca="false">1/$A$1*[1]TimberSectorMinusCoreVPAImp!V$194</f>
        <v>0.000857789333333331</v>
      </c>
      <c r="X33" s="169" t="n">
        <f aca="false">1/$A$1*[1]TimberSectorMinusCoreVPAImp!W$194</f>
        <v>0.000857789333333331</v>
      </c>
      <c r="Y33" s="169" t="n">
        <f aca="false">1/$A$1*[1]TimberSectorMinusCoreVPAImp!X$194</f>
        <v>0.000857789333333331</v>
      </c>
      <c r="Z33" s="169" t="n">
        <f aca="false">1/$A$1*[1]TimberSectorMinusCoreVPAImp!Y$194</f>
        <v>0.000857789333333331</v>
      </c>
      <c r="AA33" s="169" t="n">
        <f aca="false">1/$A$1*[1]TimberSectorMinusCoreVPAImp!Z$194</f>
        <v>0.000857789333333331</v>
      </c>
      <c r="AB33" s="170" t="n">
        <f aca="false">1/$A$1*[1]TimberSectorMinusCoreVPAImp!AA$194</f>
        <v>0.000857789333333331</v>
      </c>
      <c r="AC33" s="15"/>
      <c r="AD33" s="168" t="n">
        <f aca="false">1/1000*[1]TimberSectorMinusCoreVPAImp!AB$194</f>
        <v>0.000202713657627001</v>
      </c>
      <c r="AE33" s="169" t="n">
        <f aca="false">1/1000*[1]TimberSectorMinusCoreVPAImp!AC$194</f>
        <v>0.000191135369599998</v>
      </c>
      <c r="AF33" s="169" t="n">
        <f aca="false">1/1000*[1]TimberSectorMinusCoreVPAImp!AD$194</f>
        <v>0.000118061942400001</v>
      </c>
      <c r="AG33" s="169" t="n">
        <f aca="false">1/1000*[1]TimberSectorMinusCoreVPAImp!AE$194</f>
        <v>0.000296580278399993</v>
      </c>
      <c r="AH33" s="169" t="n">
        <f aca="false">1/1000*[1]TimberSectorMinusCoreVPAImp!AF$194</f>
        <v>0.000959092924299995</v>
      </c>
      <c r="AI33" s="169" t="n">
        <f aca="false">1/1000*[1]TimberSectorMinusCoreVPAImp!AG$194</f>
        <v>0.000939830463000007</v>
      </c>
      <c r="AJ33" s="169" t="n">
        <f aca="false">1/1000*[1]TimberSectorMinusCoreVPAImp!AH$194</f>
        <v>0.000940444400000004</v>
      </c>
      <c r="AK33" s="169" t="n">
        <f aca="false">1/1000*[1]TimberSectorMinusCoreVPAImp!AI$194</f>
        <v>0.000837169924999998</v>
      </c>
      <c r="AL33" s="169" t="n">
        <f aca="false">1/1000*[1]TimberSectorMinusCoreVPAImp!AJ$194</f>
        <v>0.000631215881999999</v>
      </c>
      <c r="AM33" s="169" t="n">
        <f aca="false">1/1000*[1]TimberSectorMinusCoreVPAImp!AK$194</f>
        <v>0.0005156812716</v>
      </c>
      <c r="AN33" s="169" t="n">
        <f aca="false">1/1000*[1]TimberSectorMinusCoreVPAImp!AL$194</f>
        <v>0.000239384300400001</v>
      </c>
      <c r="AO33" s="169" t="n">
        <f aca="false">1/1000*[1]TimberSectorMinusCoreVPAImp!AM$194</f>
        <v>0.000174505296000001</v>
      </c>
      <c r="AP33" s="169" t="n">
        <f aca="false">1/1000*[1]TimberSectorMinusCoreVPAImp!AN$194</f>
        <v>0.000156781574400001</v>
      </c>
      <c r="AQ33" s="169" t="n">
        <f aca="false">1/1000*[1]TimberSectorMinusCoreVPAImp!AO$194</f>
        <v>0.0001881984105</v>
      </c>
      <c r="AR33" s="169" t="n">
        <f aca="false">1/1000*[1]TimberSectorMinusCoreVPAImp!AP$194</f>
        <v>3.71355605000012E-005</v>
      </c>
      <c r="AS33" s="169" t="n">
        <f aca="false">1/1000*[1]TimberSectorMinusCoreVPAImp!AQ$194</f>
        <v>0.000149235516499999</v>
      </c>
      <c r="AT33" s="169" t="n">
        <f aca="false">1/1000*[1]TimberSectorMinusCoreVPAImp!AR$194</f>
        <v>0.0001873550009</v>
      </c>
      <c r="AU33" s="169" t="n">
        <f aca="false">1/1000*[1]TimberSectorMinusCoreVPAImp!AS$194</f>
        <v>0</v>
      </c>
      <c r="AV33" s="169" t="n">
        <f aca="false">1/1000*[1]TimberSectorMinusCoreVPAImp!AT$194</f>
        <v>0</v>
      </c>
      <c r="AW33" s="169" t="n">
        <f aca="false">1/1000*[1]TimberSectorMinusCoreVPAImp!AU$194</f>
        <v>0</v>
      </c>
      <c r="AX33" s="169" t="n">
        <f aca="false">1/1000*[1]TimberSectorMinusCoreVPAImp!AV$194</f>
        <v>0</v>
      </c>
      <c r="AY33" s="169" t="n">
        <f aca="false">1/1000*[1]TimberSectorMinusCoreVPAImp!AW$194</f>
        <v>0</v>
      </c>
      <c r="AZ33" s="169" t="n">
        <f aca="false">1/1000*[1]TimberSectorMinusCoreVPAImp!AX$194</f>
        <v>0</v>
      </c>
      <c r="BA33" s="169" t="n">
        <f aca="false">1/1000*[1]TimberSectorMinusCoreVPAImp!AY$194</f>
        <v>0</v>
      </c>
      <c r="BB33" s="169" t="n">
        <f aca="false">1/1000*[1]TimberSectorMinusCoreVPAImp!AZ$194</f>
        <v>0</v>
      </c>
      <c r="BC33" s="195" t="n">
        <f aca="false">1/1000*[1]TimberSectorMinusCoreVPAImp!BA$194</f>
        <v>0</v>
      </c>
      <c r="BD33" s="13"/>
    </row>
    <row r="34" customFormat="false" ht="17.15" hidden="false" customHeight="true" outlineLevel="0" collapsed="false">
      <c r="B34" s="155" t="s">
        <v>86</v>
      </c>
      <c r="C34" s="151" t="n">
        <f aca="false">1/$A$1*[1]TimberSectorMinusCoreVPAImp!C$273</f>
        <v>0.02388181</v>
      </c>
      <c r="D34" s="152" t="n">
        <f aca="false">1/$A$1*[1]TimberSectorMinusCoreVPAImp!C$273</f>
        <v>0.02388181</v>
      </c>
      <c r="E34" s="152" t="n">
        <f aca="false">1/$A$1*[1]TimberSectorMinusCoreVPAImp!D$273</f>
        <v>0.0240711249739768</v>
      </c>
      <c r="F34" s="152" t="n">
        <f aca="false">1/$A$1*[1]TimberSectorMinusCoreVPAImp!E$273</f>
        <v>0.018186653</v>
      </c>
      <c r="G34" s="152" t="n">
        <f aca="false">1/$A$1*[1]TimberSectorMinusCoreVPAImp!F$273</f>
        <v>0.0320228610769231</v>
      </c>
      <c r="H34" s="152" t="n">
        <f aca="false">1/$A$1*[1]TimberSectorMinusCoreVPAImp!G$273</f>
        <v>0.034776344011868</v>
      </c>
      <c r="I34" s="152" t="n">
        <f aca="false">1/$A$1*[1]TimberSectorMinusCoreVPAImp!H$273</f>
        <v>0.045385942</v>
      </c>
      <c r="J34" s="152" t="n">
        <f aca="false">1/$A$1*[1]TimberSectorMinusCoreVPAImp!I$273</f>
        <v>0.0564619332788326</v>
      </c>
      <c r="K34" s="152" t="n">
        <f aca="false">1/$A$1*[1]TimberSectorMinusCoreVPAImp!J$273</f>
        <v>0.0513407795378458</v>
      </c>
      <c r="L34" s="152" t="n">
        <f aca="false">1/$A$1*[1]TimberSectorMinusCoreVPAImp!K$273</f>
        <v>0.0333581793214286</v>
      </c>
      <c r="M34" s="152" t="n">
        <f aca="false">1/$A$1*[1]TimberSectorMinusCoreVPAImp!L$273</f>
        <v>0.0311732936638782</v>
      </c>
      <c r="N34" s="152" t="n">
        <f aca="false">1/$A$1*[1]TimberSectorMinusCoreVPAImp!M$273</f>
        <v>0.0238818494896627</v>
      </c>
      <c r="O34" s="152" t="n">
        <f aca="false">1/$A$1*[1]TimberSectorMinusCoreVPAImp!N$273</f>
        <v>0.0253158179060425</v>
      </c>
      <c r="P34" s="152" t="n">
        <f aca="false">1/$A$1*[1]TimberSectorMinusCoreVPAImp!O$273</f>
        <v>0.030239259848301</v>
      </c>
      <c r="Q34" s="152" t="n">
        <f aca="false">1/$A$1*[1]TimberSectorMinusCoreVPAImp!P$273</f>
        <v>0.033577725660963</v>
      </c>
      <c r="R34" s="152" t="n">
        <f aca="false">1/$A$1*[1]TimberSectorMinusCoreVPAImp!Q$273</f>
        <v>0.0302394908639955</v>
      </c>
      <c r="S34" s="152" t="n">
        <f aca="false">1/$A$1*[1]TimberSectorMinusCoreVPAImp!R$273</f>
        <v>0.0461727935555556</v>
      </c>
      <c r="T34" s="152" t="n">
        <f aca="false">1/$A$1*[1]TimberSectorMinusCoreVPAImp!S$273</f>
        <v>0.0461727935555556</v>
      </c>
      <c r="U34" s="152" t="n">
        <f aca="false">1/$A$1*[1]TimberSectorMinusCoreVPAImp!T$273</f>
        <v>0.0461727935555556</v>
      </c>
      <c r="V34" s="152" t="n">
        <f aca="false">1/$A$1*[1]TimberSectorMinusCoreVPAImp!U$273</f>
        <v>0.0461727935555556</v>
      </c>
      <c r="W34" s="152" t="n">
        <f aca="false">1/$A$1*[1]TimberSectorMinusCoreVPAImp!V$273</f>
        <v>0.0461727935555556</v>
      </c>
      <c r="X34" s="152" t="n">
        <f aca="false">1/$A$1*[1]TimberSectorMinusCoreVPAImp!W$273</f>
        <v>0.0461727935555556</v>
      </c>
      <c r="Y34" s="152" t="n">
        <f aca="false">1/$A$1*[1]TimberSectorMinusCoreVPAImp!X$273</f>
        <v>0.0461727935555556</v>
      </c>
      <c r="Z34" s="152" t="n">
        <f aca="false">1/$A$1*[1]TimberSectorMinusCoreVPAImp!Y$273</f>
        <v>0.0461727935555556</v>
      </c>
      <c r="AA34" s="152" t="n">
        <f aca="false">1/$A$1*[1]TimberSectorMinusCoreVPAImp!Z$273</f>
        <v>0.0461727935555556</v>
      </c>
      <c r="AB34" s="153" t="n">
        <f aca="false">1/$A$1*[1]TimberSectorMinusCoreVPAImp!AA$273</f>
        <v>0.0461727935555556</v>
      </c>
      <c r="AC34" s="70"/>
      <c r="AD34" s="151" t="n">
        <f aca="false">1/1000*[1]TimberSectorMinusCoreVPAImp!AB$273</f>
        <v>0.002407141947725</v>
      </c>
      <c r="AE34" s="152" t="n">
        <f aca="false">1/1000*[1]TimberSectorMinusCoreVPAImp!AC$273</f>
        <v>0.0029926018804</v>
      </c>
      <c r="AF34" s="152" t="n">
        <f aca="false">1/1000*[1]TimberSectorMinusCoreVPAImp!AD$273</f>
        <v>0.0048878183184</v>
      </c>
      <c r="AG34" s="152" t="n">
        <f aca="false">1/1000*[1]TimberSectorMinusCoreVPAImp!AE$273</f>
        <v>0.0054675724352</v>
      </c>
      <c r="AH34" s="152" t="n">
        <f aca="false">1/1000*[1]TimberSectorMinusCoreVPAImp!AF$273</f>
        <v>0.0092241690597</v>
      </c>
      <c r="AI34" s="152" t="n">
        <f aca="false">1/1000*[1]TimberSectorMinusCoreVPAImp!AG$273</f>
        <v>0.0103623141765</v>
      </c>
      <c r="AJ34" s="152" t="n">
        <f aca="false">1/1000*[1]TimberSectorMinusCoreVPAImp!AH$273</f>
        <v>0.0148763488</v>
      </c>
      <c r="AK34" s="152" t="n">
        <f aca="false">1/1000*[1]TimberSectorMinusCoreVPAImp!AI$273</f>
        <v>0.0245479944435</v>
      </c>
      <c r="AL34" s="152" t="n">
        <f aca="false">1/1000*[1]TimberSectorMinusCoreVPAImp!AJ$273</f>
        <v>0.0266207269504</v>
      </c>
      <c r="AM34" s="152" t="n">
        <f aca="false">1/1000*[1]TimberSectorMinusCoreVPAImp!AK$273</f>
        <v>0.0164565812752</v>
      </c>
      <c r="AN34" s="152" t="n">
        <f aca="false">1/1000*[1]TimberSectorMinusCoreVPAImp!AL$273</f>
        <v>0.0141158401623</v>
      </c>
      <c r="AO34" s="152" t="n">
        <f aca="false">1/1000*[1]TimberSectorMinusCoreVPAImp!AM$273</f>
        <v>0.011876183472</v>
      </c>
      <c r="AP34" s="152" t="n">
        <f aca="false">1/1000*[1]TimberSectorMinusCoreVPAImp!AN$273</f>
        <v>0.0091521687312</v>
      </c>
      <c r="AQ34" s="152" t="n">
        <f aca="false">1/1000*[1]TimberSectorMinusCoreVPAImp!AO$273</f>
        <v>0.0086372346012</v>
      </c>
      <c r="AR34" s="152" t="n">
        <f aca="false">1/1000*[1]TimberSectorMinusCoreVPAImp!AP$273</f>
        <v>0.0094651015105</v>
      </c>
      <c r="AS34" s="152" t="n">
        <f aca="false">1/1000*[1]TimberSectorMinusCoreVPAImp!AQ$273</f>
        <v>0.0083779349728</v>
      </c>
      <c r="AT34" s="152" t="n">
        <f aca="false">1/1000*[1]TimberSectorMinusCoreVPAImp!AR$273</f>
        <v>0.0115896924014</v>
      </c>
      <c r="AU34" s="152" t="n">
        <f aca="false">1/1000*[1]TimberSectorMinusCoreVPAImp!AS$273</f>
        <v>0</v>
      </c>
      <c r="AV34" s="152" t="n">
        <f aca="false">1/1000*[1]TimberSectorMinusCoreVPAImp!AT$273</f>
        <v>0</v>
      </c>
      <c r="AW34" s="152" t="n">
        <f aca="false">1/1000*[1]TimberSectorMinusCoreVPAImp!AU$273</f>
        <v>0</v>
      </c>
      <c r="AX34" s="152" t="n">
        <f aca="false">1/1000*[1]TimberSectorMinusCoreVPAImp!AV$273</f>
        <v>0</v>
      </c>
      <c r="AY34" s="152" t="n">
        <f aca="false">1/1000*[1]TimberSectorMinusCoreVPAImp!AW$273</f>
        <v>0</v>
      </c>
      <c r="AZ34" s="152" t="n">
        <f aca="false">1/1000*[1]TimberSectorMinusCoreVPAImp!AX$273</f>
        <v>0</v>
      </c>
      <c r="BA34" s="152" t="n">
        <f aca="false">1/1000*[1]TimberSectorMinusCoreVPAImp!AY$273</f>
        <v>0</v>
      </c>
      <c r="BB34" s="152" t="n">
        <f aca="false">1/1000*[1]TimberSectorMinusCoreVPAImp!AZ$273</f>
        <v>0</v>
      </c>
      <c r="BC34" s="190" t="n">
        <f aca="false">1/1000*[1]TimberSectorMinusCoreVPAImp!BA$273</f>
        <v>0</v>
      </c>
      <c r="BD34" s="13"/>
    </row>
    <row r="35" customFormat="false" ht="12.9" hidden="false" customHeight="false" outlineLevel="0" collapsed="false">
      <c r="B35" s="42" t="s">
        <v>104</v>
      </c>
      <c r="C35" s="145" t="n">
        <f aca="false">1/$A$1*[1]TimberSectorMinusCoreVPAImp!C$5</f>
        <v>0.004265458</v>
      </c>
      <c r="D35" s="146" t="n">
        <f aca="false">1/$A$1*[1]TimberSectorMinusCoreVPAImp!C$5</f>
        <v>0.004265458</v>
      </c>
      <c r="E35" s="146" t="n">
        <f aca="false">1/$A$1*[1]TimberSectorMinusCoreVPAImp!D$5</f>
        <v>0.003831026</v>
      </c>
      <c r="F35" s="146" t="n">
        <f aca="false">1/$A$1*[1]TimberSectorMinusCoreVPAImp!E$5</f>
        <v>0.003297098</v>
      </c>
      <c r="G35" s="146" t="n">
        <f aca="false">1/$A$1*[1]TimberSectorMinusCoreVPAImp!F$5</f>
        <v>0.006376382</v>
      </c>
      <c r="H35" s="146" t="n">
        <f aca="false">1/$A$1*[1]TimberSectorMinusCoreVPAImp!G$5</f>
        <v>0.00496562</v>
      </c>
      <c r="I35" s="146" t="n">
        <f aca="false">1/$A$1*[1]TimberSectorMinusCoreVPAImp!H$5</f>
        <v>0.00499646</v>
      </c>
      <c r="J35" s="146" t="n">
        <f aca="false">1/$A$1*[1]TimberSectorMinusCoreVPAImp!I$5</f>
        <v>0.00770175</v>
      </c>
      <c r="K35" s="146" t="n">
        <f aca="false">1/$A$1*[1]TimberSectorMinusCoreVPAImp!J$5</f>
        <v>0.00986799524541291</v>
      </c>
      <c r="L35" s="146" t="n">
        <f aca="false">1/$A$1*[1]TimberSectorMinusCoreVPAImp!K$5</f>
        <v>0.008133916</v>
      </c>
      <c r="M35" s="146" t="n">
        <f aca="false">1/$A$1*[1]TimberSectorMinusCoreVPAImp!L$5</f>
        <v>0.009430036</v>
      </c>
      <c r="N35" s="146" t="n">
        <f aca="false">1/$A$1*[1]TimberSectorMinusCoreVPAImp!M$5</f>
        <v>0.00568502693333333</v>
      </c>
      <c r="O35" s="146" t="n">
        <f aca="false">1/$A$1*[1]TimberSectorMinusCoreVPAImp!N$5</f>
        <v>0.006320426</v>
      </c>
      <c r="P35" s="146" t="n">
        <f aca="false">1/$A$1*[1]TimberSectorMinusCoreVPAImp!O$5</f>
        <v>0.0117415809484478</v>
      </c>
      <c r="Q35" s="146" t="n">
        <f aca="false">1/$A$1*[1]TimberSectorMinusCoreVPAImp!P$5</f>
        <v>0.011732354</v>
      </c>
      <c r="R35" s="146" t="n">
        <f aca="false">1/$A$1*[1]TimberSectorMinusCoreVPAImp!Q$5</f>
        <v>0.008694504</v>
      </c>
      <c r="S35" s="146" t="n">
        <f aca="false">1/$A$1*[1]TimberSectorMinusCoreVPAImp!R$5</f>
        <v>0.009415154</v>
      </c>
      <c r="T35" s="146" t="n">
        <f aca="false">1/$A$1*[1]TimberSectorMinusCoreVPAImp!S$5</f>
        <v>0.009415154</v>
      </c>
      <c r="U35" s="146" t="n">
        <f aca="false">1/$A$1*[1]TimberSectorMinusCoreVPAImp!T$5</f>
        <v>0.009415154</v>
      </c>
      <c r="V35" s="146" t="n">
        <f aca="false">1/$A$1*[1]TimberSectorMinusCoreVPAImp!U$5</f>
        <v>0.009415154</v>
      </c>
      <c r="W35" s="146" t="n">
        <f aca="false">1/$A$1*[1]TimberSectorMinusCoreVPAImp!V$5</f>
        <v>0.009415154</v>
      </c>
      <c r="X35" s="146" t="n">
        <f aca="false">1/$A$1*[1]TimberSectorMinusCoreVPAImp!W$5</f>
        <v>0.009415154</v>
      </c>
      <c r="Y35" s="146" t="n">
        <f aca="false">1/$A$1*[1]TimberSectorMinusCoreVPAImp!X$5</f>
        <v>0.009415154</v>
      </c>
      <c r="Z35" s="146" t="n">
        <f aca="false">1/$A$1*[1]TimberSectorMinusCoreVPAImp!Y$5</f>
        <v>0.009415154</v>
      </c>
      <c r="AA35" s="146" t="n">
        <f aca="false">1/$A$1*[1]TimberSectorMinusCoreVPAImp!Z$5</f>
        <v>0.009415154</v>
      </c>
      <c r="AB35" s="147" t="n">
        <f aca="false">1/$A$1*[1]TimberSectorMinusCoreVPAImp!AA$5</f>
        <v>0.009415154</v>
      </c>
      <c r="AC35" s="15"/>
      <c r="AD35" s="145" t="n">
        <f aca="false">1/1000*[1]TimberSectorMinusCoreVPAImp!AB$5</f>
        <v>0.000595737773904</v>
      </c>
      <c r="AE35" s="146" t="n">
        <f aca="false">1/1000*[1]TimberSectorMinusCoreVPAImp!AC$5</f>
        <v>0.0007005768308</v>
      </c>
      <c r="AF35" s="146" t="n">
        <f aca="false">1/1000*[1]TimberSectorMinusCoreVPAImp!AD$5</f>
        <v>0.0009539241168</v>
      </c>
      <c r="AG35" s="146" t="n">
        <f aca="false">1/1000*[1]TimberSectorMinusCoreVPAImp!AE$5</f>
        <v>0.0015920554048</v>
      </c>
      <c r="AH35" s="146" t="n">
        <f aca="false">1/1000*[1]TimberSectorMinusCoreVPAImp!AF$5</f>
        <v>0.0019874735664</v>
      </c>
      <c r="AI35" s="146" t="n">
        <f aca="false">1/1000*[1]TimberSectorMinusCoreVPAImp!AG$5</f>
        <v>0.0018962733933</v>
      </c>
      <c r="AJ35" s="146" t="n">
        <f aca="false">1/1000*[1]TimberSectorMinusCoreVPAImp!AH$5</f>
        <v>0.0017791852</v>
      </c>
      <c r="AK35" s="146" t="n">
        <f aca="false">1/1000*[1]TimberSectorMinusCoreVPAImp!AI$5</f>
        <v>0.0032922466215</v>
      </c>
      <c r="AL35" s="146" t="n">
        <f aca="false">1/1000*[1]TimberSectorMinusCoreVPAImp!AJ$5</f>
        <v>0.0046826595</v>
      </c>
      <c r="AM35" s="146" t="n">
        <f aca="false">1/1000*[1]TimberSectorMinusCoreVPAImp!AK$5</f>
        <v>0.003529164804</v>
      </c>
      <c r="AN35" s="146" t="n">
        <f aca="false">1/1000*[1]TimberSectorMinusCoreVPAImp!AL$5</f>
        <v>0.0043215393969</v>
      </c>
      <c r="AO35" s="146" t="n">
        <f aca="false">1/1000*[1]TimberSectorMinusCoreVPAImp!AM$5</f>
        <v>0.00320915856</v>
      </c>
      <c r="AP35" s="146" t="n">
        <f aca="false">1/1000*[1]TimberSectorMinusCoreVPAImp!AN$5</f>
        <v>0.0025031347264</v>
      </c>
      <c r="AQ35" s="146" t="n">
        <f aca="false">1/1000*[1]TimberSectorMinusCoreVPAImp!AO$5</f>
        <v>0.0018950207346</v>
      </c>
      <c r="AR35" s="146" t="n">
        <f aca="false">1/1000*[1]TimberSectorMinusCoreVPAImp!AP$5</f>
        <v>0.0018585861135</v>
      </c>
      <c r="AS35" s="146" t="n">
        <f aca="false">1/1000*[1]TimberSectorMinusCoreVPAImp!AQ$5</f>
        <v>0.0013692461545</v>
      </c>
      <c r="AT35" s="146" t="n">
        <f aca="false">1/1000*[1]TimberSectorMinusCoreVPAImp!AR$5</f>
        <v>0.0020236224041</v>
      </c>
      <c r="AU35" s="146" t="n">
        <f aca="false">1/1000*[1]TimberSectorMinusCoreVPAImp!AS$5</f>
        <v>0</v>
      </c>
      <c r="AV35" s="146" t="n">
        <f aca="false">1/1000*[1]TimberSectorMinusCoreVPAImp!AT$5</f>
        <v>0</v>
      </c>
      <c r="AW35" s="146" t="n">
        <f aca="false">1/1000*[1]TimberSectorMinusCoreVPAImp!AU$5</f>
        <v>0</v>
      </c>
      <c r="AX35" s="146" t="n">
        <f aca="false">1/1000*[1]TimberSectorMinusCoreVPAImp!AV$5</f>
        <v>0</v>
      </c>
      <c r="AY35" s="146" t="n">
        <f aca="false">1/1000*[1]TimberSectorMinusCoreVPAImp!AW$5</f>
        <v>0</v>
      </c>
      <c r="AZ35" s="146" t="n">
        <f aca="false">1/1000*[1]TimberSectorMinusCoreVPAImp!AX$5</f>
        <v>0</v>
      </c>
      <c r="BA35" s="146" t="n">
        <f aca="false">1/1000*[1]TimberSectorMinusCoreVPAImp!AY$5</f>
        <v>0</v>
      </c>
      <c r="BB35" s="146" t="n">
        <f aca="false">1/1000*[1]TimberSectorMinusCoreVPAImp!AZ$5</f>
        <v>0</v>
      </c>
      <c r="BC35" s="191" t="n">
        <f aca="false">1/1000*[1]TimberSectorMinusCoreVPAImp!BA$5</f>
        <v>0</v>
      </c>
      <c r="BD35" s="13"/>
    </row>
    <row r="36" customFormat="false" ht="12.9" hidden="false" customHeight="false" outlineLevel="0" collapsed="false">
      <c r="B36" s="42" t="s">
        <v>88</v>
      </c>
      <c r="C36" s="145" t="n">
        <f aca="false">1/$A$1*[1]TimberSectorMinusCoreVPAImp!C$135</f>
        <v>0.001395226</v>
      </c>
      <c r="D36" s="146" t="n">
        <f aca="false">1/$A$1*[1]TimberSectorMinusCoreVPAImp!C$135</f>
        <v>0.001395226</v>
      </c>
      <c r="E36" s="146" t="n">
        <f aca="false">1/$A$1*[1]TimberSectorMinusCoreVPAImp!D$135</f>
        <v>0.0017085459739768</v>
      </c>
      <c r="F36" s="146" t="n">
        <f aca="false">1/$A$1*[1]TimberSectorMinusCoreVPAImp!E$135</f>
        <v>0.00263207</v>
      </c>
      <c r="G36" s="146" t="n">
        <f aca="false">1/$A$1*[1]TimberSectorMinusCoreVPAImp!F$135</f>
        <v>0.00299784384615385</v>
      </c>
      <c r="H36" s="146" t="n">
        <f aca="false">1/$A$1*[1]TimberSectorMinusCoreVPAImp!G$135</f>
        <v>0.00774192251186803</v>
      </c>
      <c r="I36" s="146" t="n">
        <f aca="false">1/$A$1*[1]TimberSectorMinusCoreVPAImp!H$135</f>
        <v>0.00758968</v>
      </c>
      <c r="J36" s="146" t="n">
        <f aca="false">1/$A$1*[1]TimberSectorMinusCoreVPAImp!I$135</f>
        <v>0.00960061406190076</v>
      </c>
      <c r="K36" s="146" t="n">
        <f aca="false">1/$A$1*[1]TimberSectorMinusCoreVPAImp!J$135</f>
        <v>0.0102016506135009</v>
      </c>
      <c r="L36" s="146" t="n">
        <f aca="false">1/$A$1*[1]TimberSectorMinusCoreVPAImp!K$135</f>
        <v>0.007672738</v>
      </c>
      <c r="M36" s="146" t="n">
        <f aca="false">1/$A$1*[1]TimberSectorMinusCoreVPAImp!L$135</f>
        <v>0.00588134483054489</v>
      </c>
      <c r="N36" s="146" t="n">
        <f aca="false">1/$A$1*[1]TimberSectorMinusCoreVPAImp!M$135</f>
        <v>0.004004966</v>
      </c>
      <c r="O36" s="146" t="n">
        <f aca="false">1/$A$1*[1]TimberSectorMinusCoreVPAImp!N$135</f>
        <v>0.00246608699152817</v>
      </c>
      <c r="P36" s="146" t="n">
        <f aca="false">1/$A$1*[1]TimberSectorMinusCoreVPAImp!O$135</f>
        <v>0.00211010289985317</v>
      </c>
      <c r="Q36" s="146" t="n">
        <f aca="false">1/$A$1*[1]TimberSectorMinusCoreVPAImp!P$135</f>
        <v>0.00226484408953446</v>
      </c>
      <c r="R36" s="146" t="n">
        <f aca="false">1/$A$1*[1]TimberSectorMinusCoreVPAImp!Q$135</f>
        <v>0.00277593764524551</v>
      </c>
      <c r="S36" s="146" t="n">
        <f aca="false">1/$A$1*[1]TimberSectorMinusCoreVPAImp!R$135</f>
        <v>0.00298985</v>
      </c>
      <c r="T36" s="146" t="n">
        <f aca="false">1/$A$1*[1]TimberSectorMinusCoreVPAImp!S$135</f>
        <v>0.00298985</v>
      </c>
      <c r="U36" s="146" t="n">
        <f aca="false">1/$A$1*[1]TimberSectorMinusCoreVPAImp!T$135</f>
        <v>0.00298985</v>
      </c>
      <c r="V36" s="146" t="n">
        <f aca="false">1/$A$1*[1]TimberSectorMinusCoreVPAImp!U$135</f>
        <v>0.00298985</v>
      </c>
      <c r="W36" s="146" t="n">
        <f aca="false">1/$A$1*[1]TimberSectorMinusCoreVPAImp!V$135</f>
        <v>0.00298985</v>
      </c>
      <c r="X36" s="146" t="n">
        <f aca="false">1/$A$1*[1]TimberSectorMinusCoreVPAImp!W$135</f>
        <v>0.00298985</v>
      </c>
      <c r="Y36" s="146" t="n">
        <f aca="false">1/$A$1*[1]TimberSectorMinusCoreVPAImp!X$135</f>
        <v>0.00298985</v>
      </c>
      <c r="Z36" s="146" t="n">
        <f aca="false">1/$A$1*[1]TimberSectorMinusCoreVPAImp!Y$135</f>
        <v>0.00298985</v>
      </c>
      <c r="AA36" s="146" t="n">
        <f aca="false">1/$A$1*[1]TimberSectorMinusCoreVPAImp!Z$135</f>
        <v>0.00298985</v>
      </c>
      <c r="AB36" s="147" t="n">
        <f aca="false">1/$A$1*[1]TimberSectorMinusCoreVPAImp!AA$135</f>
        <v>0.00298985</v>
      </c>
      <c r="AC36" s="15"/>
      <c r="AD36" s="145" t="n">
        <f aca="false">1/1000*[1]TimberSectorMinusCoreVPAImp!AB$135</f>
        <v>0.000658549923195</v>
      </c>
      <c r="AE36" s="146" t="n">
        <f aca="false">1/1000*[1]TimberSectorMinusCoreVPAImp!AC$135</f>
        <v>0.0006413194568</v>
      </c>
      <c r="AF36" s="146" t="n">
        <f aca="false">1/1000*[1]TimberSectorMinusCoreVPAImp!AD$135</f>
        <v>0.0007651190016</v>
      </c>
      <c r="AG36" s="146" t="n">
        <f aca="false">1/1000*[1]TimberSectorMinusCoreVPAImp!AE$135</f>
        <v>0.001171663024</v>
      </c>
      <c r="AH36" s="146" t="n">
        <f aca="false">1/1000*[1]TimberSectorMinusCoreVPAImp!AF$135</f>
        <v>0.0017203348463</v>
      </c>
      <c r="AI36" s="146" t="n">
        <f aca="false">1/1000*[1]TimberSectorMinusCoreVPAImp!AG$135</f>
        <v>0.002743414674</v>
      </c>
      <c r="AJ36" s="146" t="n">
        <f aca="false">1/1000*[1]TimberSectorMinusCoreVPAImp!AH$135</f>
        <v>0.0035546036</v>
      </c>
      <c r="AK36" s="146" t="n">
        <f aca="false">1/1000*[1]TimberSectorMinusCoreVPAImp!AI$135</f>
        <v>0.0061769709565</v>
      </c>
      <c r="AL36" s="146" t="n">
        <f aca="false">1/1000*[1]TimberSectorMinusCoreVPAImp!AJ$135</f>
        <v>0.0087853325528</v>
      </c>
      <c r="AM36" s="146" t="n">
        <f aca="false">1/1000*[1]TimberSectorMinusCoreVPAImp!AK$135</f>
        <v>0.0066301106652</v>
      </c>
      <c r="AN36" s="146" t="n">
        <f aca="false">1/1000*[1]TimberSectorMinusCoreVPAImp!AL$135</f>
        <v>0.0049920890625</v>
      </c>
      <c r="AO36" s="146" t="n">
        <f aca="false">1/1000*[1]TimberSectorMinusCoreVPAImp!AM$135</f>
        <v>0.003282987456</v>
      </c>
      <c r="AP36" s="146" t="n">
        <f aca="false">1/1000*[1]TimberSectorMinusCoreVPAImp!AN$135</f>
        <v>0.0013414224208</v>
      </c>
      <c r="AQ36" s="146" t="n">
        <f aca="false">1/1000*[1]TimberSectorMinusCoreVPAImp!AO$135</f>
        <v>0.0012223765995</v>
      </c>
      <c r="AR36" s="146" t="n">
        <f aca="false">1/1000*[1]TimberSectorMinusCoreVPAImp!AP$135</f>
        <v>0.0013048673135</v>
      </c>
      <c r="AS36" s="146" t="n">
        <f aca="false">1/1000*[1]TimberSectorMinusCoreVPAImp!AQ$135</f>
        <v>0.001343571215</v>
      </c>
      <c r="AT36" s="146" t="n">
        <f aca="false">1/1000*[1]TimberSectorMinusCoreVPAImp!AR$135</f>
        <v>0.0015050574645</v>
      </c>
      <c r="AU36" s="146" t="n">
        <f aca="false">1/1000*[1]TimberSectorMinusCoreVPAImp!AS$135</f>
        <v>0</v>
      </c>
      <c r="AV36" s="146" t="n">
        <f aca="false">1/1000*[1]TimberSectorMinusCoreVPAImp!AT$135</f>
        <v>0</v>
      </c>
      <c r="AW36" s="146" t="n">
        <f aca="false">1/1000*[1]TimberSectorMinusCoreVPAImp!AU$135</f>
        <v>0</v>
      </c>
      <c r="AX36" s="146" t="n">
        <f aca="false">1/1000*[1]TimberSectorMinusCoreVPAImp!AV$135</f>
        <v>0</v>
      </c>
      <c r="AY36" s="146" t="n">
        <f aca="false">1/1000*[1]TimberSectorMinusCoreVPAImp!AW$135</f>
        <v>0</v>
      </c>
      <c r="AZ36" s="146" t="n">
        <f aca="false">1/1000*[1]TimberSectorMinusCoreVPAImp!AX$135</f>
        <v>0</v>
      </c>
      <c r="BA36" s="146" t="n">
        <f aca="false">1/1000*[1]TimberSectorMinusCoreVPAImp!AY$135</f>
        <v>0</v>
      </c>
      <c r="BB36" s="146" t="n">
        <f aca="false">1/1000*[1]TimberSectorMinusCoreVPAImp!AZ$135</f>
        <v>0</v>
      </c>
      <c r="BC36" s="191" t="n">
        <f aca="false">1/1000*[1]TimberSectorMinusCoreVPAImp!BA$135</f>
        <v>0</v>
      </c>
      <c r="BD36" s="13"/>
    </row>
    <row r="37" customFormat="false" ht="12.9" hidden="false" customHeight="false" outlineLevel="0" collapsed="false">
      <c r="B37" s="42" t="s">
        <v>89</v>
      </c>
      <c r="C37" s="154" t="n">
        <f aca="false">SUM(C45:C48)</f>
        <v>0.017872414</v>
      </c>
      <c r="D37" s="146" t="n">
        <f aca="false">SUM(D45:D48)</f>
        <v>0.017872414</v>
      </c>
      <c r="E37" s="146" t="n">
        <f aca="false">SUM(E45:E48)</f>
        <v>0.015286777</v>
      </c>
      <c r="F37" s="146" t="n">
        <f aca="false">SUM(F45:F48)</f>
        <v>0.00898211849999999</v>
      </c>
      <c r="G37" s="146" t="n">
        <f aca="false">SUM(G45:G48)</f>
        <v>0.0193320112307692</v>
      </c>
      <c r="H37" s="146" t="n">
        <f aca="false">SUM(H45:H48)</f>
        <v>0.018095967</v>
      </c>
      <c r="I37" s="146" t="n">
        <f aca="false">SUM(I45:I48)</f>
        <v>0.025811464</v>
      </c>
      <c r="J37" s="146" t="n">
        <f aca="false">SUM(J45:J48)</f>
        <v>0.0271808215</v>
      </c>
      <c r="K37" s="146" t="n">
        <f aca="false">SUM(K45:K48)</f>
        <v>0.0240570323789319</v>
      </c>
      <c r="L37" s="146" t="n">
        <f aca="false">SUM(L45:L48)</f>
        <v>0.01307656575</v>
      </c>
      <c r="M37" s="146" t="n">
        <f aca="false">SUM(M45:M48)</f>
        <v>0.0115099148333333</v>
      </c>
      <c r="N37" s="146" t="n">
        <f aca="false">SUM(N45:N48)</f>
        <v>0.0114716285563294</v>
      </c>
      <c r="O37" s="146" t="n">
        <f aca="false">SUM(O45:O48)</f>
        <v>0.0148362429145144</v>
      </c>
      <c r="P37" s="146" t="n">
        <f aca="false">SUM(P45:P48)</f>
        <v>0.015044934</v>
      </c>
      <c r="Q37" s="146" t="n">
        <f aca="false">SUM(Q45:Q48)</f>
        <v>0.0174026455714286</v>
      </c>
      <c r="R37" s="146" t="n">
        <f aca="false">SUM(R45:R48)</f>
        <v>0.01608422875</v>
      </c>
      <c r="S37" s="146" t="n">
        <f aca="false">SUM(S45:S48)</f>
        <v>0.0219659896666667</v>
      </c>
      <c r="T37" s="146" t="n">
        <f aca="false">SUM(T45:T48)</f>
        <v>0.0219659896666667</v>
      </c>
      <c r="U37" s="146" t="n">
        <f aca="false">SUM(U45:U48)</f>
        <v>0.0219659896666667</v>
      </c>
      <c r="V37" s="146" t="n">
        <f aca="false">SUM(V45:V48)</f>
        <v>0.0219659896666667</v>
      </c>
      <c r="W37" s="146" t="n">
        <f aca="false">SUM(W45:W48)</f>
        <v>0.0219659896666667</v>
      </c>
      <c r="X37" s="146" t="n">
        <f aca="false">SUM(X45:X48)</f>
        <v>0.0219659896666667</v>
      </c>
      <c r="Y37" s="146" t="n">
        <f aca="false">SUM(Y45:Y48)</f>
        <v>0.0219659896666667</v>
      </c>
      <c r="Z37" s="146" t="n">
        <f aca="false">SUM(Z45:Z48)</f>
        <v>0.0219659896666667</v>
      </c>
      <c r="AA37" s="146" t="n">
        <f aca="false">SUM(AA45:AA48)</f>
        <v>0.0219659896666667</v>
      </c>
      <c r="AB37" s="147" t="n">
        <f aca="false">SUM(AB45:AB48)</f>
        <v>0.0219659896666667</v>
      </c>
      <c r="AC37" s="15"/>
      <c r="AD37" s="154" t="n">
        <f aca="false">SUM(AD45:AD48)</f>
        <v>0.000951308963443999</v>
      </c>
      <c r="AE37" s="146" t="n">
        <f aca="false">SUM(AE45:AE48)</f>
        <v>0.0015566263952</v>
      </c>
      <c r="AF37" s="146" t="n">
        <f aca="false">SUM(AF45:AF48)</f>
        <v>0.0022166543424</v>
      </c>
      <c r="AG37" s="146" t="n">
        <f aca="false">SUM(AG45:AG48)</f>
        <v>0.0015078588704</v>
      </c>
      <c r="AH37" s="146" t="n">
        <f aca="false">SUM(AH45:AH48)</f>
        <v>0.0043172733884</v>
      </c>
      <c r="AI37" s="146" t="n">
        <f aca="false">SUM(AI45:AI48)</f>
        <v>0.0040896590163</v>
      </c>
      <c r="AJ37" s="146" t="n">
        <f aca="false">SUM(AJ45:AJ48)</f>
        <v>0.0058033832</v>
      </c>
      <c r="AK37" s="146" t="n">
        <f aca="false">SUM(AK45:AK48)</f>
        <v>0.008449836937</v>
      </c>
      <c r="AL37" s="146" t="n">
        <f aca="false">SUM(AL45:AL48)</f>
        <v>0.0078710862144</v>
      </c>
      <c r="AM37" s="146" t="n">
        <f aca="false">SUM(AM45:AM48)</f>
        <v>0.0038376136656</v>
      </c>
      <c r="AN37" s="146" t="n">
        <f aca="false">SUM(AN45:AN48)</f>
        <v>0.0026685320211</v>
      </c>
      <c r="AO37" s="146" t="n">
        <f aca="false">SUM(AO45:AO48)</f>
        <v>0.003778599312</v>
      </c>
      <c r="AP37" s="146" t="n">
        <f aca="false">SUM(AP45:AP48)</f>
        <v>0.0044745459792</v>
      </c>
      <c r="AQ37" s="146" t="n">
        <f aca="false">SUM(AQ45:AQ48)</f>
        <v>0.0049110229461</v>
      </c>
      <c r="AR37" s="146" t="n">
        <f aca="false">SUM(AR45:AR48)</f>
        <v>0.005531749121</v>
      </c>
      <c r="AS37" s="146" t="n">
        <f aca="false">SUM(AS45:AS48)</f>
        <v>0.0050235281478</v>
      </c>
      <c r="AT37" s="146" t="n">
        <f aca="false">SUM(AT45:AT48)</f>
        <v>0.0061803351947</v>
      </c>
      <c r="AU37" s="146" t="n">
        <f aca="false">SUM(AU45:AU48)</f>
        <v>0</v>
      </c>
      <c r="AV37" s="146" t="n">
        <f aca="false">SUM(AV45:AV48)</f>
        <v>0</v>
      </c>
      <c r="AW37" s="146" t="n">
        <f aca="false">SUM(AW45:AW48)</f>
        <v>0</v>
      </c>
      <c r="AX37" s="146" t="n">
        <f aca="false">SUM(AX45:AX48)</f>
        <v>0</v>
      </c>
      <c r="AY37" s="146" t="n">
        <f aca="false">SUM(AY45:AY48)</f>
        <v>0</v>
      </c>
      <c r="AZ37" s="146" t="n">
        <f aca="false">SUM(AZ45:AZ48)</f>
        <v>0</v>
      </c>
      <c r="BA37" s="146" t="n">
        <f aca="false">SUM(BA45:BA48)</f>
        <v>0</v>
      </c>
      <c r="BB37" s="146" t="n">
        <f aca="false">SUM(BB45:BB48)</f>
        <v>0</v>
      </c>
      <c r="BC37" s="191" t="n">
        <f aca="false">SUM(BC45:BC48)</f>
        <v>0</v>
      </c>
      <c r="BD37" s="13"/>
    </row>
    <row r="38" customFormat="false" ht="12.9" hidden="false" customHeight="false" outlineLevel="0" collapsed="false">
      <c r="B38" s="42" t="s">
        <v>90</v>
      </c>
      <c r="C38" s="145" t="n">
        <f aca="false">1/$A$1*[1]TimberSectorMinusCoreVPAImp!C$244</f>
        <v>0.000251888000000002</v>
      </c>
      <c r="D38" s="146" t="n">
        <f aca="false">1/$A$1*[1]TimberSectorMinusCoreVPAImp!C$244</f>
        <v>0.000251888000000002</v>
      </c>
      <c r="E38" s="146" t="n">
        <f aca="false">1/$A$1*[1]TimberSectorMinusCoreVPAImp!D$244</f>
        <v>0.00259175</v>
      </c>
      <c r="F38" s="146" t="n">
        <f aca="false">1/$A$1*[1]TimberSectorMinusCoreVPAImp!E$244</f>
        <v>0.00279525399999999</v>
      </c>
      <c r="G38" s="146" t="n">
        <f aca="false">1/$A$1*[1]TimberSectorMinusCoreVPAImp!F$244</f>
        <v>0.002617744</v>
      </c>
      <c r="H38" s="146" t="n">
        <f aca="false">1/$A$1*[1]TimberSectorMinusCoreVPAImp!G$244</f>
        <v>0.0028905235</v>
      </c>
      <c r="I38" s="146" t="n">
        <f aca="false">1/$A$1*[1]TimberSectorMinusCoreVPAImp!H$244</f>
        <v>0.00635031600000001</v>
      </c>
      <c r="J38" s="146" t="n">
        <f aca="false">1/$A$1*[1]TimberSectorMinusCoreVPAImp!I$244</f>
        <v>0.00938491399999999</v>
      </c>
      <c r="K38" s="146" t="n">
        <f aca="false">1/$A$1*[1]TimberSectorMinusCoreVPAImp!J$244</f>
        <v>0.00640785129999999</v>
      </c>
      <c r="L38" s="146" t="n">
        <f aca="false">1/$A$1*[1]TimberSectorMinusCoreVPAImp!K$244</f>
        <v>0.003641676</v>
      </c>
      <c r="M38" s="146" t="n">
        <f aca="false">1/$A$1*[1]TimberSectorMinusCoreVPAImp!L$244</f>
        <v>0.003310986</v>
      </c>
      <c r="N38" s="146" t="n">
        <f aca="false">1/$A$1*[1]TimberSectorMinusCoreVPAImp!M$244</f>
        <v>0.001990856</v>
      </c>
      <c r="O38" s="146" t="n">
        <f aca="false">1/$A$1*[1]TimberSectorMinusCoreVPAImp!N$244</f>
        <v>0.001446242</v>
      </c>
      <c r="P38" s="146" t="n">
        <f aca="false">1/$A$1*[1]TimberSectorMinusCoreVPAImp!O$244</f>
        <v>0.001035146</v>
      </c>
      <c r="Q38" s="146" t="n">
        <f aca="false">1/$A$1*[1]TimberSectorMinusCoreVPAImp!P$244</f>
        <v>0.001803774</v>
      </c>
      <c r="R38" s="146" t="n">
        <f aca="false">1/$A$1*[1]TimberSectorMinusCoreVPAImp!Q$244</f>
        <v>0.00216381575</v>
      </c>
      <c r="S38" s="146" t="n">
        <f aca="false">1/$A$1*[1]TimberSectorMinusCoreVPAImp!R$244</f>
        <v>0.00978588388888888</v>
      </c>
      <c r="T38" s="146" t="n">
        <f aca="false">1/$A$1*[1]TimberSectorMinusCoreVPAImp!S$244</f>
        <v>0.00978588388888888</v>
      </c>
      <c r="U38" s="146" t="n">
        <f aca="false">1/$A$1*[1]TimberSectorMinusCoreVPAImp!T$244</f>
        <v>0.00978588388888888</v>
      </c>
      <c r="V38" s="146" t="n">
        <f aca="false">1/$A$1*[1]TimberSectorMinusCoreVPAImp!U$244</f>
        <v>0.00978588388888888</v>
      </c>
      <c r="W38" s="146" t="n">
        <f aca="false">1/$A$1*[1]TimberSectorMinusCoreVPAImp!V$244</f>
        <v>0.00978588388888888</v>
      </c>
      <c r="X38" s="146" t="n">
        <f aca="false">1/$A$1*[1]TimberSectorMinusCoreVPAImp!W$244</f>
        <v>0.00978588388888888</v>
      </c>
      <c r="Y38" s="146" t="n">
        <f aca="false">1/$A$1*[1]TimberSectorMinusCoreVPAImp!X$244</f>
        <v>0.00978588388888888</v>
      </c>
      <c r="Z38" s="146" t="n">
        <f aca="false">1/$A$1*[1]TimberSectorMinusCoreVPAImp!Y$244</f>
        <v>0.00978588388888888</v>
      </c>
      <c r="AA38" s="146" t="n">
        <f aca="false">1/$A$1*[1]TimberSectorMinusCoreVPAImp!Z$244</f>
        <v>0.00978588388888888</v>
      </c>
      <c r="AB38" s="147" t="n">
        <f aca="false">1/$A$1*[1]TimberSectorMinusCoreVPAImp!AA$244</f>
        <v>0.00978588388888888</v>
      </c>
      <c r="AC38" s="15"/>
      <c r="AD38" s="145" t="n">
        <f aca="false">1/1000*[1]TimberSectorMinusCoreVPAImp!AB$244</f>
        <v>6.21000436679999E-005</v>
      </c>
      <c r="AE38" s="146" t="n">
        <f aca="false">1/1000*[1]TimberSectorMinusCoreVPAImp!AC$244</f>
        <v>5.02145007999997E-005</v>
      </c>
      <c r="AF38" s="146" t="n">
        <f aca="false">1/1000*[1]TimberSectorMinusCoreVPAImp!AD$244</f>
        <v>0.0007912695696</v>
      </c>
      <c r="AG38" s="146" t="n">
        <f aca="false">1/1000*[1]TimberSectorMinusCoreVPAImp!AE$244</f>
        <v>0.0011255994288</v>
      </c>
      <c r="AH38" s="146" t="n">
        <f aca="false">1/1000*[1]TimberSectorMinusCoreVPAImp!AF$244</f>
        <v>0.0010822079268</v>
      </c>
      <c r="AI38" s="146" t="n">
        <f aca="false">1/1000*[1]TimberSectorMinusCoreVPAImp!AG$244</f>
        <v>0.0013635112062</v>
      </c>
      <c r="AJ38" s="146" t="n">
        <f aca="false">1/1000*[1]TimberSectorMinusCoreVPAImp!AH$244</f>
        <v>0.003365008</v>
      </c>
      <c r="AK38" s="146" t="n">
        <f aca="false">1/1000*[1]TimberSectorMinusCoreVPAImp!AI$244</f>
        <v>0.0057164281365</v>
      </c>
      <c r="AL38" s="146" t="n">
        <f aca="false">1/1000*[1]TimberSectorMinusCoreVPAImp!AJ$244</f>
        <v>0.00461081092</v>
      </c>
      <c r="AM38" s="146" t="n">
        <f aca="false">1/1000*[1]TimberSectorMinusCoreVPAImp!AK$244</f>
        <v>0.0018310264896</v>
      </c>
      <c r="AN38" s="146" t="n">
        <f aca="false">1/1000*[1]TimberSectorMinusCoreVPAImp!AL$244</f>
        <v>0.0013355605566</v>
      </c>
      <c r="AO38" s="146" t="n">
        <f aca="false">1/1000*[1]TimberSectorMinusCoreVPAImp!AM$244</f>
        <v>0.001130021424</v>
      </c>
      <c r="AP38" s="146" t="n">
        <f aca="false">1/1000*[1]TimberSectorMinusCoreVPAImp!AN$244</f>
        <v>0.0007154228928</v>
      </c>
      <c r="AQ38" s="146" t="n">
        <f aca="false">1/1000*[1]TimberSectorMinusCoreVPAImp!AO$244</f>
        <v>0.0004585942581</v>
      </c>
      <c r="AR38" s="146" t="n">
        <f aca="false">1/1000*[1]TimberSectorMinusCoreVPAImp!AP$244</f>
        <v>0.000529085753</v>
      </c>
      <c r="AS38" s="146" t="n">
        <f aca="false">1/1000*[1]TimberSectorMinusCoreVPAImp!AQ$244</f>
        <v>0.000446742394</v>
      </c>
      <c r="AT38" s="146" t="n">
        <f aca="false">1/1000*[1]TimberSectorMinusCoreVPAImp!AR$244</f>
        <v>0.0014850524608</v>
      </c>
      <c r="AU38" s="146" t="n">
        <f aca="false">1/1000*[1]TimberSectorMinusCoreVPAImp!AS$244</f>
        <v>0</v>
      </c>
      <c r="AV38" s="146" t="n">
        <f aca="false">1/1000*[1]TimberSectorMinusCoreVPAImp!AT$244</f>
        <v>0</v>
      </c>
      <c r="AW38" s="146" t="n">
        <f aca="false">1/1000*[1]TimberSectorMinusCoreVPAImp!AU$244</f>
        <v>0</v>
      </c>
      <c r="AX38" s="146" t="n">
        <f aca="false">1/1000*[1]TimberSectorMinusCoreVPAImp!AV$244</f>
        <v>0</v>
      </c>
      <c r="AY38" s="146" t="n">
        <f aca="false">1/1000*[1]TimberSectorMinusCoreVPAImp!AW$244</f>
        <v>0</v>
      </c>
      <c r="AZ38" s="146" t="n">
        <f aca="false">1/1000*[1]TimberSectorMinusCoreVPAImp!AX$244</f>
        <v>0</v>
      </c>
      <c r="BA38" s="146" t="n">
        <f aca="false">1/1000*[1]TimberSectorMinusCoreVPAImp!AY$244</f>
        <v>0</v>
      </c>
      <c r="BB38" s="146" t="n">
        <f aca="false">1/1000*[1]TimberSectorMinusCoreVPAImp!AZ$244</f>
        <v>0</v>
      </c>
      <c r="BC38" s="191" t="n">
        <f aca="false">1/1000*[1]TimberSectorMinusCoreVPAImp!BA$244</f>
        <v>0</v>
      </c>
      <c r="BD38" s="13"/>
    </row>
    <row r="39" customFormat="false" ht="12.9" hidden="false" customHeight="false" outlineLevel="0" collapsed="false">
      <c r="B39" s="42" t="s">
        <v>66</v>
      </c>
      <c r="C39" s="69" t="n">
        <f aca="false">SUM(C34:C34)-SUM(C35:C38)</f>
        <v>9.68239999999988E-005</v>
      </c>
      <c r="D39" s="53" t="n">
        <f aca="false">SUM(D34:D34)-SUM(D35:D38)</f>
        <v>9.68239999999988E-005</v>
      </c>
      <c r="E39" s="53" t="n">
        <f aca="false">SUM(E34:E34)-SUM(E35:E38)</f>
        <v>0.000653026000000001</v>
      </c>
      <c r="F39" s="53" t="n">
        <f aca="false">SUM(F34:F34)-SUM(F35:F38)</f>
        <v>0.000480112500000001</v>
      </c>
      <c r="G39" s="53" t="n">
        <f aca="false">SUM(G34:G34)-SUM(G35:G38)</f>
        <v>0.000698879999999999</v>
      </c>
      <c r="H39" s="53" t="n">
        <f aca="false">SUM(H34:H34)-SUM(H35:H38)</f>
        <v>0.001082311</v>
      </c>
      <c r="I39" s="53" t="n">
        <f aca="false">SUM(I34:I34)-SUM(I35:I38)</f>
        <v>0.000638022000000002</v>
      </c>
      <c r="J39" s="53" t="n">
        <f aca="false">SUM(J34:J34)-SUM(J35:J38)</f>
        <v>0.00259383371693181</v>
      </c>
      <c r="K39" s="53" t="n">
        <f aca="false">SUM(K34:K34)-SUM(K35:K38)</f>
        <v>0.000806249999999995</v>
      </c>
      <c r="L39" s="53" t="n">
        <f aca="false">SUM(L34:L34)-SUM(L35:L38)</f>
        <v>0.000833283571428568</v>
      </c>
      <c r="M39" s="53" t="n">
        <f aca="false">SUM(M34:M34)-SUM(M35:M38)</f>
        <v>0.001041012</v>
      </c>
      <c r="N39" s="53" t="n">
        <f aca="false">SUM(N34:N34)-SUM(N35:N38)</f>
        <v>0.000729372000000002</v>
      </c>
      <c r="O39" s="53" t="n">
        <f aca="false">SUM(O34:O34)-SUM(O35:O38)</f>
        <v>0.000246820000000002</v>
      </c>
      <c r="P39" s="53" t="n">
        <f aca="false">SUM(P34:P34)-SUM(P35:P38)</f>
        <v>0.000307496000000001</v>
      </c>
      <c r="Q39" s="53" t="n">
        <f aca="false">SUM(Q34:Q34)-SUM(Q35:Q38)</f>
        <v>0.000374107999999998</v>
      </c>
      <c r="R39" s="53" t="n">
        <f aca="false">SUM(R34:R34)-SUM(R35:R38)</f>
        <v>0.000521004718750003</v>
      </c>
      <c r="S39" s="53" t="n">
        <f aca="false">SUM(S34:S34)-SUM(S35:S38)</f>
        <v>0.00201591600000001</v>
      </c>
      <c r="T39" s="53" t="n">
        <f aca="false">SUM(T34:T34)-SUM(T35:T38)</f>
        <v>0.00201591600000001</v>
      </c>
      <c r="U39" s="53" t="n">
        <f aca="false">SUM(U34:U34)-SUM(U35:U38)</f>
        <v>0.00201591600000001</v>
      </c>
      <c r="V39" s="53" t="n">
        <f aca="false">SUM(V34:V34)-SUM(V35:V38)</f>
        <v>0.00201591600000001</v>
      </c>
      <c r="W39" s="53" t="n">
        <f aca="false">SUM(W34:W34)-SUM(W35:W38)</f>
        <v>0.00201591600000001</v>
      </c>
      <c r="X39" s="53" t="n">
        <f aca="false">SUM(X34:X34)-SUM(X35:X38)</f>
        <v>0.00201591600000001</v>
      </c>
      <c r="Y39" s="53" t="n">
        <f aca="false">SUM(Y34:Y34)-SUM(Y35:Y38)</f>
        <v>0.00201591600000001</v>
      </c>
      <c r="Z39" s="53" t="n">
        <f aca="false">SUM(Z34:Z34)-SUM(Z35:Z38)</f>
        <v>0.00201591600000001</v>
      </c>
      <c r="AA39" s="53" t="n">
        <f aca="false">SUM(AA34:AA34)-SUM(AA35:AA38)</f>
        <v>0.00201591600000001</v>
      </c>
      <c r="AB39" s="54" t="n">
        <f aca="false">SUM(AB34:AB34)-SUM(AB35:AB38)</f>
        <v>0.00201591600000001</v>
      </c>
      <c r="AC39" s="15"/>
      <c r="AD39" s="72" t="n">
        <f aca="false">SUM(AD34:AD34)-SUM(AD35:AD38)</f>
        <v>0.000139445243514</v>
      </c>
      <c r="AE39" s="45" t="n">
        <f aca="false">SUM(AE34:AE34)-SUM(AE35:AE38)</f>
        <v>4.38646967999999E-005</v>
      </c>
      <c r="AF39" s="45" t="n">
        <f aca="false">SUM(AF34:AF34)-SUM(AF35:AF38)</f>
        <v>0.000160851288000001</v>
      </c>
      <c r="AG39" s="45" t="n">
        <f aca="false">SUM(AG34:AG34)-SUM(AG35:AG38)</f>
        <v>7.03957072000008E-005</v>
      </c>
      <c r="AH39" s="45" t="n">
        <f aca="false">SUM(AH34:AH34)-SUM(AH35:AH38)</f>
        <v>0.000116879331799999</v>
      </c>
      <c r="AI39" s="45" t="n">
        <f aca="false">SUM(AI34:AI34)-SUM(AI35:AI38)</f>
        <v>0.0002694558867</v>
      </c>
      <c r="AJ39" s="45" t="n">
        <f aca="false">SUM(AJ34:AJ34)-SUM(AJ35:AJ38)</f>
        <v>0.000374168800000001</v>
      </c>
      <c r="AK39" s="45" t="n">
        <f aca="false">SUM(AK34:AK34)-SUM(AK35:AK38)</f>
        <v>0.000912511792000002</v>
      </c>
      <c r="AL39" s="45" t="n">
        <f aca="false">SUM(AL34:AL34)-SUM(AL35:AL38)</f>
        <v>0.000670837763199997</v>
      </c>
      <c r="AM39" s="45" t="n">
        <f aca="false">SUM(AM34:AM34)-SUM(AM35:AM38)</f>
        <v>0.000628665650800001</v>
      </c>
      <c r="AN39" s="45" t="n">
        <f aca="false">SUM(AN34:AN34)-SUM(AN35:AN38)</f>
        <v>0.000798119125199998</v>
      </c>
      <c r="AO39" s="45" t="n">
        <f aca="false">SUM(AO34:AO34)-SUM(AO35:AO38)</f>
        <v>0.000475416719999998</v>
      </c>
      <c r="AP39" s="45" t="n">
        <f aca="false">SUM(AP34:AP34)-SUM(AP35:AP38)</f>
        <v>0.000117642712</v>
      </c>
      <c r="AQ39" s="45" t="n">
        <f aca="false">SUM(AQ34:AQ34)-SUM(AQ35:AQ38)</f>
        <v>0.000150220062900001</v>
      </c>
      <c r="AR39" s="45" t="n">
        <f aca="false">SUM(AR34:AR34)-SUM(AR35:AR38)</f>
        <v>0.0002408132095</v>
      </c>
      <c r="AS39" s="45" t="n">
        <f aca="false">SUM(AS34:AS34)-SUM(AS35:AS38)</f>
        <v>0.000194847061499999</v>
      </c>
      <c r="AT39" s="45" t="n">
        <f aca="false">SUM(AT34:AT34)-SUM(AT35:AT38)</f>
        <v>0.000395624877299999</v>
      </c>
      <c r="AU39" s="45" t="n">
        <f aca="false">SUM(AU34:AU34)-SUM(AU35:AU38)</f>
        <v>0</v>
      </c>
      <c r="AV39" s="45" t="n">
        <f aca="false">SUM(AV34:AV34)-SUM(AV35:AV38)</f>
        <v>0</v>
      </c>
      <c r="AW39" s="45" t="n">
        <f aca="false">SUM(AW34:AW34)-SUM(AW35:AW38)</f>
        <v>0</v>
      </c>
      <c r="AX39" s="45" t="n">
        <f aca="false">SUM(AX34:AX34)-SUM(AX35:AX38)</f>
        <v>0</v>
      </c>
      <c r="AY39" s="45" t="n">
        <f aca="false">SUM(AY34:AY34)-SUM(AY35:AY38)</f>
        <v>0</v>
      </c>
      <c r="AZ39" s="45" t="n">
        <f aca="false">SUM(AZ34:AZ34)-SUM(AZ35:AZ38)</f>
        <v>0</v>
      </c>
      <c r="BA39" s="45" t="n">
        <f aca="false">SUM(BA34:BA34)-SUM(BA35:BA38)</f>
        <v>0</v>
      </c>
      <c r="BB39" s="45" t="n">
        <f aca="false">SUM(BB34:BB34)-SUM(BB35:BB38)</f>
        <v>0</v>
      </c>
      <c r="BC39" s="47" t="n">
        <f aca="false">SUM(BC34:BC34)-SUM(BC35:BC38)</f>
        <v>0</v>
      </c>
      <c r="BD39" s="13"/>
    </row>
    <row r="40" customFormat="false" ht="17.15" hidden="false" customHeight="true" outlineLevel="0" collapsed="false">
      <c r="B40" s="155" t="s">
        <v>91</v>
      </c>
      <c r="C40" s="102" t="n">
        <f aca="false">C5-SUM(C6,C7,C10,C14,C21,C33,C34)</f>
        <v>0.0149674996090334</v>
      </c>
      <c r="D40" s="103" t="n">
        <f aca="false">D5-SUM(D6,D7,D10,D14,D21,D33,D34)</f>
        <v>0.0149674996090334</v>
      </c>
      <c r="E40" s="103" t="n">
        <f aca="false">E5-SUM(E6,E7,E10,E14,E21,E33,E34)</f>
        <v>0.0326437636875907</v>
      </c>
      <c r="F40" s="103" t="n">
        <f aca="false">F5-SUM(F6,F7,F10,F14,F21,F33,F34)</f>
        <v>0.039372199335398</v>
      </c>
      <c r="G40" s="103" t="n">
        <f aca="false">G5-SUM(G6,G7,G10,G14,G21,G33,G34)</f>
        <v>0.0581495401553829</v>
      </c>
      <c r="H40" s="103" t="n">
        <f aca="false">H5-SUM(H6,H7,H10,H14,H21,H33,H34)</f>
        <v>0.0723872128402991</v>
      </c>
      <c r="I40" s="103" t="n">
        <f aca="false">I5-SUM(I6,I7,I10,I14,I21,I33,I34)</f>
        <v>0.107292990368927</v>
      </c>
      <c r="J40" s="103" t="n">
        <f aca="false">J5-SUM(J6,J7,J10,J14,J21,J33,J34)</f>
        <v>0.154843912989604</v>
      </c>
      <c r="K40" s="103" t="n">
        <f aca="false">K5-SUM(K6,K7,K10,K14,K21,K33,K34)</f>
        <v>0.0793788466121848</v>
      </c>
      <c r="L40" s="103" t="n">
        <f aca="false">L5-SUM(L6,L7,L10,L14,L21,L33,L34)</f>
        <v>0.0536651617497888</v>
      </c>
      <c r="M40" s="103" t="n">
        <f aca="false">M5-SUM(M6,M7,M10,M14,M21,M33,M34)</f>
        <v>0.0472957774486943</v>
      </c>
      <c r="N40" s="103" t="n">
        <f aca="false">N5-SUM(N6,N7,N10,N14,N21,N33,N34)</f>
        <v>0.0326673233305418</v>
      </c>
      <c r="O40" s="103" t="n">
        <f aca="false">O5-SUM(O6,O7,O10,O14,O21,O33,O34)</f>
        <v>0.0194458783756481</v>
      </c>
      <c r="P40" s="103" t="n">
        <f aca="false">P5-SUM(P6,P7,P10,P14,P21,P33,P34)</f>
        <v>0.0172866404268569</v>
      </c>
      <c r="Q40" s="103" t="n">
        <f aca="false">Q5-SUM(Q6,Q7,Q10,Q14,Q21,Q33,Q34)</f>
        <v>0.0522033917011115</v>
      </c>
      <c r="R40" s="103" t="n">
        <f aca="false">R5-SUM(R6,R7,R10,R14,R21,R33,R34)</f>
        <v>0.0447509380665805</v>
      </c>
      <c r="S40" s="103" t="n">
        <f aca="false">S5-SUM(S6,S7,S10,S14,S21,S33,S34)</f>
        <v>0.0434436798616599</v>
      </c>
      <c r="T40" s="103" t="n">
        <f aca="false">T5-SUM(T6,T7,T10,T14,T21,T33,T34)</f>
        <v>0.0434436798616599</v>
      </c>
      <c r="U40" s="103" t="n">
        <f aca="false">U5-SUM(U6,U7,U10,U14,U21,U33,U34)</f>
        <v>0.0434436798616599</v>
      </c>
      <c r="V40" s="103" t="n">
        <f aca="false">V5-SUM(V6,V7,V10,V14,V21,V33,V34)</f>
        <v>0.0434436798616599</v>
      </c>
      <c r="W40" s="103" t="n">
        <f aca="false">W5-SUM(W6,W7,W10,W14,W21,W33,W34)</f>
        <v>0.0434436798616599</v>
      </c>
      <c r="X40" s="103" t="n">
        <f aca="false">X5-SUM(X6,X7,X10,X14,X21,X33,X34)</f>
        <v>0.0434436798616599</v>
      </c>
      <c r="Y40" s="103" t="n">
        <f aca="false">Y5-SUM(Y6,Y7,Y10,Y14,Y21,Y33,Y34)</f>
        <v>0.0434436798616599</v>
      </c>
      <c r="Z40" s="103" t="n">
        <f aca="false">Z5-SUM(Z6,Z7,Z10,Z14,Z21,Z33,Z34)</f>
        <v>0.0434436798616599</v>
      </c>
      <c r="AA40" s="103" t="n">
        <f aca="false">AA5-SUM(AA6,AA7,AA10,AA14,AA21,AA33,AA34)</f>
        <v>0.0434436798616599</v>
      </c>
      <c r="AB40" s="157" t="n">
        <f aca="false">AB5-SUM(AB6,AB7,AB10,AB14,AB21,AB33,AB34)</f>
        <v>0.0434436798616599</v>
      </c>
      <c r="AC40" s="15"/>
      <c r="AD40" s="102" t="n">
        <f aca="false">AD5-SUM(AD6,AD7,AD10,AD14,AD21,AD33,AD34)</f>
        <v>0.00886301436193804</v>
      </c>
      <c r="AE40" s="103" t="n">
        <f aca="false">AE5-SUM(AE6,AE7,AE10,AE14,AE21,AE33,AE34)</f>
        <v>0.00850858242119995</v>
      </c>
      <c r="AF40" s="103" t="n">
        <f aca="false">AF5-SUM(AF6,AF7,AF10,AF14,AF21,AF33,AF34)</f>
        <v>0.0163229112672</v>
      </c>
      <c r="AG40" s="103" t="n">
        <f aca="false">AG5-SUM(AG6,AG7,AG10,AG14,AG21,AG33,AG34)</f>
        <v>0.0278019503552001</v>
      </c>
      <c r="AH40" s="103" t="n">
        <f aca="false">AH5-SUM(AH6,AH7,AH10,AH14,AH21,AH33,AH34)</f>
        <v>0.0412154634534998</v>
      </c>
      <c r="AI40" s="103" t="n">
        <f aca="false">AI5-SUM(AI6,AI7,AI10,AI14,AI21,AI33,AI34)</f>
        <v>0.0489283405182001</v>
      </c>
      <c r="AJ40" s="103" t="n">
        <f aca="false">AJ5-SUM(AJ6,AJ7,AJ10,AJ14,AJ21,AJ33,AJ34)</f>
        <v>0.0600905048000003</v>
      </c>
      <c r="AK40" s="103" t="n">
        <f aca="false">AK5-SUM(AK6,AK7,AK10,AK14,AK21,AK33,AK34)</f>
        <v>0.085391417321</v>
      </c>
      <c r="AL40" s="103" t="n">
        <f aca="false">AL5-SUM(AL6,AL7,AL10,AL14,AL21,AL33,AL34)</f>
        <v>0.0736165742603998</v>
      </c>
      <c r="AM40" s="103" t="n">
        <f aca="false">AM5-SUM(AM6,AM7,AM10,AM14,AM21,AM33,AM34)</f>
        <v>0.0492651045348</v>
      </c>
      <c r="AN40" s="103" t="n">
        <f aca="false">AN5-SUM(AN6,AN7,AN10,AN14,AN21,AN33,AN34)</f>
        <v>0.0434490963191999</v>
      </c>
      <c r="AO40" s="103" t="n">
        <f aca="false">AO5-SUM(AO6,AO7,AO10,AO14,AO21,AO33,AO34)</f>
        <v>0.029867445216</v>
      </c>
      <c r="AP40" s="103" t="n">
        <f aca="false">AP5-SUM(AP6,AP7,AP10,AP14,AP21,AP33,AP34)</f>
        <v>0.0179240816304</v>
      </c>
      <c r="AQ40" s="103" t="n">
        <f aca="false">AQ5-SUM(AQ6,AQ7,AQ10,AQ14,AQ21,AQ33,AQ34)</f>
        <v>0.0159811003454999</v>
      </c>
      <c r="AR40" s="103" t="n">
        <f aca="false">AR5-SUM(AR6,AR7,AR10,AR14,AR21,AR33,AR34)</f>
        <v>0.020926601082</v>
      </c>
      <c r="AS40" s="103" t="n">
        <f aca="false">AS5-SUM(AS6,AS7,AS10,AS14,AS21,AS33,AS34)</f>
        <v>0.0189254282805001</v>
      </c>
      <c r="AT40" s="103" t="n">
        <f aca="false">AT5-SUM(AT6,AT7,AT10,AT14,AT21,AT33,AT34)</f>
        <v>0.0218136605896</v>
      </c>
      <c r="AU40" s="103" t="n">
        <f aca="false">AU5-SUM(AU6,AU7,AU10,AU14,AU21,AU33,AU34)</f>
        <v>0</v>
      </c>
      <c r="AV40" s="103" t="n">
        <f aca="false">AV5-SUM(AV6,AV7,AV10,AV14,AV21,AV33,AV34)</f>
        <v>0</v>
      </c>
      <c r="AW40" s="103" t="n">
        <f aca="false">AW5-SUM(AW6,AW7,AW10,AW14,AW21,AW33,AW34)</f>
        <v>0</v>
      </c>
      <c r="AX40" s="103" t="n">
        <f aca="false">AX5-SUM(AX6,AX7,AX10,AX14,AX21,AX33,AX34)</f>
        <v>0</v>
      </c>
      <c r="AY40" s="103" t="n">
        <f aca="false">AY5-SUM(AY6,AY7,AY10,AY14,AY21,AY33,AY34)</f>
        <v>0</v>
      </c>
      <c r="AZ40" s="103" t="n">
        <f aca="false">AZ5-SUM(AZ6,AZ7,AZ10,AZ14,AZ21,AZ33,AZ34)</f>
        <v>0</v>
      </c>
      <c r="BA40" s="103" t="n">
        <f aca="false">BA5-SUM(BA6,BA7,BA10,BA14,BA21,BA33,BA34)</f>
        <v>0</v>
      </c>
      <c r="BB40" s="103" t="n">
        <f aca="false">BB5-SUM(BB6,BB7,BB10,BB14,BB21,BB33,BB34)</f>
        <v>0</v>
      </c>
      <c r="BC40" s="104" t="n">
        <f aca="false">BC5-SUM(BC6,BC7,BC10,BC14,BC21,BC33,BC34)</f>
        <v>0</v>
      </c>
      <c r="BD40" s="13"/>
    </row>
    <row r="41" customFormat="false" ht="12.9" hidden="false" customHeight="false" outlineLevel="0" collapsed="false">
      <c r="B41" s="42" t="s">
        <v>105</v>
      </c>
      <c r="C41" s="145" t="n">
        <f aca="false">1/$A$1*[1]TimberSectorMinusCoreVPAImp!C$108</f>
        <v>0.00366937585227437</v>
      </c>
      <c r="D41" s="146" t="n">
        <f aca="false">1/$A$1*[1]TimberSectorMinusCoreVPAImp!C$108</f>
        <v>0.00366937585227437</v>
      </c>
      <c r="E41" s="146" t="n">
        <f aca="false">1/$A$1*[1]TimberSectorMinusCoreVPAImp!D$108</f>
        <v>0.00540922248558054</v>
      </c>
      <c r="F41" s="146" t="n">
        <f aca="false">1/$A$1*[1]TimberSectorMinusCoreVPAImp!E$108</f>
        <v>0.00642314605631209</v>
      </c>
      <c r="G41" s="146" t="n">
        <f aca="false">1/$A$1*[1]TimberSectorMinusCoreVPAImp!F$108</f>
        <v>0.00921191939454992</v>
      </c>
      <c r="H41" s="146" t="n">
        <f aca="false">1/$A$1*[1]TimberSectorMinusCoreVPAImp!G$108</f>
        <v>0.008260572</v>
      </c>
      <c r="I41" s="146" t="n">
        <f aca="false">1/$A$1*[1]TimberSectorMinusCoreVPAImp!H$108</f>
        <v>0.007479942</v>
      </c>
      <c r="J41" s="146" t="n">
        <f aca="false">1/$A$1*[1]TimberSectorMinusCoreVPAImp!I$108</f>
        <v>0.0084737875</v>
      </c>
      <c r="K41" s="146" t="n">
        <f aca="false">1/$A$1*[1]TimberSectorMinusCoreVPAImp!J$108</f>
        <v>0.00631989582910921</v>
      </c>
      <c r="L41" s="146" t="n">
        <f aca="false">1/$A$1*[1]TimberSectorMinusCoreVPAImp!K$108</f>
        <v>0.00388332467017544</v>
      </c>
      <c r="M41" s="146" t="n">
        <f aca="false">1/$A$1*[1]TimberSectorMinusCoreVPAImp!L$108</f>
        <v>0.003575313</v>
      </c>
      <c r="N41" s="146" t="n">
        <f aca="false">1/$A$1*[1]TimberSectorMinusCoreVPAImp!M$108</f>
        <v>0.00205017060465116</v>
      </c>
      <c r="O41" s="146" t="n">
        <f aca="false">1/$A$1*[1]TimberSectorMinusCoreVPAImp!N$108</f>
        <v>0.00138919083333333</v>
      </c>
      <c r="P41" s="146" t="n">
        <f aca="false">1/$A$1*[1]TimberSectorMinusCoreVPAImp!O$108</f>
        <v>0.00137578787225746</v>
      </c>
      <c r="Q41" s="146" t="n">
        <f aca="false">1/$A$1*[1]TimberSectorMinusCoreVPAImp!P$108</f>
        <v>0.00101870008333333</v>
      </c>
      <c r="R41" s="146" t="n">
        <f aca="false">1/$A$1*[1]TimberSectorMinusCoreVPAImp!Q$108</f>
        <v>0.00156549810390964</v>
      </c>
      <c r="S41" s="146" t="n">
        <f aca="false">1/$A$1*[1]TimberSectorMinusCoreVPAImp!R$108</f>
        <v>0.00217319275651969</v>
      </c>
      <c r="T41" s="146" t="n">
        <f aca="false">1/$A$1*[1]TimberSectorMinusCoreVPAImp!S$108</f>
        <v>0.00217319275651969</v>
      </c>
      <c r="U41" s="146" t="n">
        <f aca="false">1/$A$1*[1]TimberSectorMinusCoreVPAImp!T$108</f>
        <v>0.00217319275651969</v>
      </c>
      <c r="V41" s="146" t="n">
        <f aca="false">1/$A$1*[1]TimberSectorMinusCoreVPAImp!U$108</f>
        <v>0.00217319275651969</v>
      </c>
      <c r="W41" s="146" t="n">
        <f aca="false">1/$A$1*[1]TimberSectorMinusCoreVPAImp!V$108</f>
        <v>0.00217319275651969</v>
      </c>
      <c r="X41" s="146" t="n">
        <f aca="false">1/$A$1*[1]TimberSectorMinusCoreVPAImp!W$108</f>
        <v>0.00217319275651969</v>
      </c>
      <c r="Y41" s="146" t="n">
        <f aca="false">1/$A$1*[1]TimberSectorMinusCoreVPAImp!X$108</f>
        <v>0.00217319275651969</v>
      </c>
      <c r="Z41" s="146" t="n">
        <f aca="false">1/$A$1*[1]TimberSectorMinusCoreVPAImp!Y$108</f>
        <v>0.00217319275651969</v>
      </c>
      <c r="AA41" s="146" t="n">
        <f aca="false">1/$A$1*[1]TimberSectorMinusCoreVPAImp!Z$108</f>
        <v>0.00217319275651969</v>
      </c>
      <c r="AB41" s="147" t="n">
        <f aca="false">1/$A$1*[1]TimberSectorMinusCoreVPAImp!AA$108</f>
        <v>0.00217319275651969</v>
      </c>
      <c r="AC41" s="15"/>
      <c r="AD41" s="145" t="n">
        <f aca="false">1/1000*[1]TimberSectorMinusCoreVPAImp!AB$108</f>
        <v>0.002598499279491</v>
      </c>
      <c r="AE41" s="146" t="n">
        <f aca="false">1/1000*[1]TimberSectorMinusCoreVPAImp!AC$108</f>
        <v>0.0026840155796</v>
      </c>
      <c r="AF41" s="146" t="n">
        <f aca="false">1/1000*[1]TimberSectorMinusCoreVPAImp!AD$108</f>
        <v>0.0041606125776</v>
      </c>
      <c r="AG41" s="146" t="n">
        <f aca="false">1/1000*[1]TimberSectorMinusCoreVPAImp!AE$108</f>
        <v>0.005566499456</v>
      </c>
      <c r="AH41" s="146" t="n">
        <f aca="false">1/1000*[1]TimberSectorMinusCoreVPAImp!AF$108</f>
        <v>0.0078352041978</v>
      </c>
      <c r="AI41" s="146" t="n">
        <f aca="false">1/1000*[1]TimberSectorMinusCoreVPAImp!AG$108</f>
        <v>0.0072882301635</v>
      </c>
      <c r="AJ41" s="146" t="n">
        <f aca="false">1/1000*[1]TimberSectorMinusCoreVPAImp!AH$108</f>
        <v>0.0068028408</v>
      </c>
      <c r="AK41" s="146" t="n">
        <f aca="false">1/1000*[1]TimberSectorMinusCoreVPAImp!AI$108</f>
        <v>0.0078501952195</v>
      </c>
      <c r="AL41" s="146" t="n">
        <f aca="false">1/1000*[1]TimberSectorMinusCoreVPAImp!AJ$108</f>
        <v>0.0071603294684</v>
      </c>
      <c r="AM41" s="146" t="n">
        <f aca="false">1/1000*[1]TimberSectorMinusCoreVPAImp!AK$108</f>
        <v>0.0036568224792</v>
      </c>
      <c r="AN41" s="146" t="n">
        <f aca="false">1/1000*[1]TimberSectorMinusCoreVPAImp!AL$108</f>
        <v>0.0033286935015</v>
      </c>
      <c r="AO41" s="146" t="n">
        <f aca="false">1/1000*[1]TimberSectorMinusCoreVPAImp!AM$108</f>
        <v>0.001923940272</v>
      </c>
      <c r="AP41" s="146" t="n">
        <f aca="false">1/1000*[1]TimberSectorMinusCoreVPAImp!AN$108</f>
        <v>0.0012977482144</v>
      </c>
      <c r="AQ41" s="146" t="n">
        <f aca="false">1/1000*[1]TimberSectorMinusCoreVPAImp!AO$108</f>
        <v>0.001328551554</v>
      </c>
      <c r="AR41" s="146" t="n">
        <f aca="false">1/1000*[1]TimberSectorMinusCoreVPAImp!AP$108</f>
        <v>0.0010962928135</v>
      </c>
      <c r="AS41" s="146" t="n">
        <f aca="false">1/1000*[1]TimberSectorMinusCoreVPAImp!AQ$108</f>
        <v>0.0014425508195</v>
      </c>
      <c r="AT41" s="146" t="n">
        <f aca="false">1/1000*[1]TimberSectorMinusCoreVPAImp!AR$108</f>
        <v>0.001914793103</v>
      </c>
      <c r="AU41" s="146" t="n">
        <f aca="false">1/1000*[1]TimberSectorMinusCoreVPAImp!AS$108</f>
        <v>0</v>
      </c>
      <c r="AV41" s="146" t="n">
        <f aca="false">1/1000*[1]TimberSectorMinusCoreVPAImp!AT$108</f>
        <v>0</v>
      </c>
      <c r="AW41" s="146" t="n">
        <f aca="false">1/1000*[1]TimberSectorMinusCoreVPAImp!AU$108</f>
        <v>0</v>
      </c>
      <c r="AX41" s="146" t="n">
        <f aca="false">1/1000*[1]TimberSectorMinusCoreVPAImp!AV$108</f>
        <v>0</v>
      </c>
      <c r="AY41" s="146" t="n">
        <f aca="false">1/1000*[1]TimberSectorMinusCoreVPAImp!AW$108</f>
        <v>0</v>
      </c>
      <c r="AZ41" s="146" t="n">
        <f aca="false">1/1000*[1]TimberSectorMinusCoreVPAImp!AX$108</f>
        <v>0</v>
      </c>
      <c r="BA41" s="146" t="n">
        <f aca="false">1/1000*[1]TimberSectorMinusCoreVPAImp!AY$108</f>
        <v>0</v>
      </c>
      <c r="BB41" s="146" t="n">
        <f aca="false">1/1000*[1]TimberSectorMinusCoreVPAImp!AZ$108</f>
        <v>0</v>
      </c>
      <c r="BC41" s="191" t="n">
        <f aca="false">1/1000*[1]TimberSectorMinusCoreVPAImp!BA$108</f>
        <v>0</v>
      </c>
      <c r="BD41" s="13"/>
    </row>
    <row r="42" customFormat="false" ht="12.9" hidden="false" customHeight="false" outlineLevel="0" collapsed="false">
      <c r="B42" s="42" t="s">
        <v>92</v>
      </c>
      <c r="C42" s="145" t="n">
        <f aca="false">1/$A$1*[1]TimberSectorMinusCoreVPAImp!C$238</f>
        <v>0.00863290410169518</v>
      </c>
      <c r="D42" s="146" t="n">
        <f aca="false">1/$A$1*[1]TimberSectorMinusCoreVPAImp!C$238</f>
        <v>0.00863290410169518</v>
      </c>
      <c r="E42" s="146" t="n">
        <f aca="false">1/$A$1*[1]TimberSectorMinusCoreVPAImp!D$238</f>
        <v>0.0248535235843649</v>
      </c>
      <c r="F42" s="146" t="n">
        <f aca="false">1/$A$1*[1]TimberSectorMinusCoreVPAImp!E$238</f>
        <v>0.0296941405942</v>
      </c>
      <c r="G42" s="146" t="n">
        <f aca="false">1/$A$1*[1]TimberSectorMinusCoreVPAImp!F$238</f>
        <v>0.0398129508721439</v>
      </c>
      <c r="H42" s="146" t="n">
        <f aca="false">1/$A$1*[1]TimberSectorMinusCoreVPAImp!G$238</f>
        <v>0.058931156895119</v>
      </c>
      <c r="I42" s="146" t="n">
        <f aca="false">1/$A$1*[1]TimberSectorMinusCoreVPAImp!H$238</f>
        <v>0.092176044</v>
      </c>
      <c r="J42" s="146" t="n">
        <f aca="false">1/$A$1*[1]TimberSectorMinusCoreVPAImp!I$238</f>
        <v>0.138903255976469</v>
      </c>
      <c r="K42" s="146" t="n">
        <f aca="false">1/$A$1*[1]TimberSectorMinusCoreVPAImp!J$238</f>
        <v>0.0678375918797004</v>
      </c>
      <c r="L42" s="146" t="n">
        <f aca="false">1/$A$1*[1]TimberSectorMinusCoreVPAImp!K$238</f>
        <v>0.0474729605646805</v>
      </c>
      <c r="M42" s="146" t="n">
        <f aca="false">1/$A$1*[1]TimberSectorMinusCoreVPAImp!L$238</f>
        <v>0.0425786302080224</v>
      </c>
      <c r="N42" s="146" t="n">
        <f aca="false">1/$A$1*[1]TimberSectorMinusCoreVPAImp!M$238</f>
        <v>0.0297853639575049</v>
      </c>
      <c r="O42" s="146" t="n">
        <f aca="false">1/$A$1*[1]TimberSectorMinusCoreVPAImp!N$238</f>
        <v>0.0175000640181686</v>
      </c>
      <c r="P42" s="146" t="n">
        <f aca="false">1/$A$1*[1]TimberSectorMinusCoreVPAImp!O$238</f>
        <v>0.0153376733607038</v>
      </c>
      <c r="Q42" s="146" t="n">
        <f aca="false">1/$A$1*[1]TimberSectorMinusCoreVPAImp!P$238</f>
        <v>0.0508137943903022</v>
      </c>
      <c r="R42" s="146" t="n">
        <f aca="false">1/$A$1*[1]TimberSectorMinusCoreVPAImp!Q$238</f>
        <v>0.0421821413430413</v>
      </c>
      <c r="S42" s="146" t="n">
        <f aca="false">1/$A$1*[1]TimberSectorMinusCoreVPAImp!R$238</f>
        <v>0.039488589790121</v>
      </c>
      <c r="T42" s="146" t="n">
        <f aca="false">1/$A$1*[1]TimberSectorMinusCoreVPAImp!S$238</f>
        <v>0.039488589790121</v>
      </c>
      <c r="U42" s="146" t="n">
        <f aca="false">1/$A$1*[1]TimberSectorMinusCoreVPAImp!T$238</f>
        <v>0.039488589790121</v>
      </c>
      <c r="V42" s="146" t="n">
        <f aca="false">1/$A$1*[1]TimberSectorMinusCoreVPAImp!U$238</f>
        <v>0.039488589790121</v>
      </c>
      <c r="W42" s="146" t="n">
        <f aca="false">1/$A$1*[1]TimberSectorMinusCoreVPAImp!V$238</f>
        <v>0.039488589790121</v>
      </c>
      <c r="X42" s="146" t="n">
        <f aca="false">1/$A$1*[1]TimberSectorMinusCoreVPAImp!W$238</f>
        <v>0.039488589790121</v>
      </c>
      <c r="Y42" s="146" t="n">
        <f aca="false">1/$A$1*[1]TimberSectorMinusCoreVPAImp!X$238</f>
        <v>0.039488589790121</v>
      </c>
      <c r="Z42" s="146" t="n">
        <f aca="false">1/$A$1*[1]TimberSectorMinusCoreVPAImp!Y$238</f>
        <v>0.039488589790121</v>
      </c>
      <c r="AA42" s="146" t="n">
        <f aca="false">1/$A$1*[1]TimberSectorMinusCoreVPAImp!Z$238</f>
        <v>0.039488589790121</v>
      </c>
      <c r="AB42" s="147" t="n">
        <f aca="false">1/$A$1*[1]TimberSectorMinusCoreVPAImp!AA$238</f>
        <v>0.039488589790121</v>
      </c>
      <c r="AC42" s="15"/>
      <c r="AD42" s="145" t="n">
        <f aca="false">1/1000*[1]TimberSectorMinusCoreVPAImp!AB$238</f>
        <v>0.001617340571526</v>
      </c>
      <c r="AE42" s="146" t="n">
        <f aca="false">1/1000*[1]TimberSectorMinusCoreVPAImp!AC$238</f>
        <v>0.0038402020424</v>
      </c>
      <c r="AF42" s="146" t="n">
        <f aca="false">1/1000*[1]TimberSectorMinusCoreVPAImp!AD$238</f>
        <v>0.010405462776</v>
      </c>
      <c r="AG42" s="146" t="n">
        <f aca="false">1/1000*[1]TimberSectorMinusCoreVPAImp!AE$238</f>
        <v>0.0194163421312</v>
      </c>
      <c r="AH42" s="146" t="n">
        <f aca="false">1/1000*[1]TimberSectorMinusCoreVPAImp!AF$238</f>
        <v>0.0295187085347</v>
      </c>
      <c r="AI42" s="146" t="n">
        <f aca="false">1/1000*[1]TimberSectorMinusCoreVPAImp!AG$238</f>
        <v>0.0374664061629</v>
      </c>
      <c r="AJ42" s="146" t="n">
        <f aca="false">1/1000*[1]TimberSectorMinusCoreVPAImp!AH$238</f>
        <v>0.0449969372</v>
      </c>
      <c r="AK42" s="146" t="n">
        <f aca="false">1/1000*[1]TimberSectorMinusCoreVPAImp!AI$238</f>
        <v>0.067730915854</v>
      </c>
      <c r="AL42" s="146" t="n">
        <f aca="false">1/1000*[1]TimberSectorMinusCoreVPAImp!AJ$238</f>
        <v>0.0586834462584</v>
      </c>
      <c r="AM42" s="146" t="n">
        <f aca="false">1/1000*[1]TimberSectorMinusCoreVPAImp!AK$238</f>
        <v>0.0433056569484</v>
      </c>
      <c r="AN42" s="146" t="n">
        <f aca="false">1/1000*[1]TimberSectorMinusCoreVPAImp!AL$238</f>
        <v>0.0388853700921</v>
      </c>
      <c r="AO42" s="146" t="n">
        <f aca="false">1/1000*[1]TimberSectorMinusCoreVPAImp!AM$238</f>
        <v>0.02679171264</v>
      </c>
      <c r="AP42" s="146" t="n">
        <f aca="false">1/1000*[1]TimberSectorMinusCoreVPAImp!AN$238</f>
        <v>0.0155569147184</v>
      </c>
      <c r="AQ42" s="146" t="n">
        <f aca="false">1/1000*[1]TimberSectorMinusCoreVPAImp!AO$238</f>
        <v>0.0136730511357</v>
      </c>
      <c r="AR42" s="146" t="n">
        <f aca="false">1/1000*[1]TimberSectorMinusCoreVPAImp!AP$238</f>
        <v>0.0192648428715</v>
      </c>
      <c r="AS42" s="146" t="n">
        <f aca="false">1/1000*[1]TimberSectorMinusCoreVPAImp!AQ$238</f>
        <v>0.0167982815665</v>
      </c>
      <c r="AT42" s="146" t="n">
        <f aca="false">1/1000*[1]TimberSectorMinusCoreVPAImp!AR$238</f>
        <v>0.0188302584783</v>
      </c>
      <c r="AU42" s="146" t="n">
        <f aca="false">1/1000*[1]TimberSectorMinusCoreVPAImp!AS$238</f>
        <v>0</v>
      </c>
      <c r="AV42" s="146" t="n">
        <f aca="false">1/1000*[1]TimberSectorMinusCoreVPAImp!AT$238</f>
        <v>0</v>
      </c>
      <c r="AW42" s="146" t="n">
        <f aca="false">1/1000*[1]TimberSectorMinusCoreVPAImp!AU$238</f>
        <v>0</v>
      </c>
      <c r="AX42" s="146" t="n">
        <f aca="false">1/1000*[1]TimberSectorMinusCoreVPAImp!AV$238</f>
        <v>0</v>
      </c>
      <c r="AY42" s="146" t="n">
        <f aca="false">1/1000*[1]TimberSectorMinusCoreVPAImp!AW$238</f>
        <v>0</v>
      </c>
      <c r="AZ42" s="146" t="n">
        <f aca="false">1/1000*[1]TimberSectorMinusCoreVPAImp!AX$238</f>
        <v>0</v>
      </c>
      <c r="BA42" s="146" t="n">
        <f aca="false">1/1000*[1]TimberSectorMinusCoreVPAImp!AY$238</f>
        <v>0</v>
      </c>
      <c r="BB42" s="146" t="n">
        <f aca="false">1/1000*[1]TimberSectorMinusCoreVPAImp!AZ$238</f>
        <v>0</v>
      </c>
      <c r="BC42" s="191" t="n">
        <f aca="false">1/1000*[1]TimberSectorMinusCoreVPAImp!BA$238</f>
        <v>0</v>
      </c>
      <c r="BD42" s="13"/>
    </row>
    <row r="43" customFormat="false" ht="13.6" hidden="false" customHeight="false" outlineLevel="0" collapsed="false">
      <c r="B43" s="74" t="s">
        <v>93</v>
      </c>
      <c r="C43" s="114" t="n">
        <f aca="false">SUM(C40:C40)-SUM(C41:C42)</f>
        <v>0.00266521965506388</v>
      </c>
      <c r="D43" s="171" t="n">
        <f aca="false">SUM(D40:D40)-SUM(D41:D42)</f>
        <v>0.00266521965506388</v>
      </c>
      <c r="E43" s="171" t="n">
        <f aca="false">SUM(E40:E40)-SUM(E41:E42)</f>
        <v>0.00238101761764531</v>
      </c>
      <c r="F43" s="171" t="n">
        <f aca="false">SUM(F40:F40)-SUM(F41:F42)</f>
        <v>0.00325491268488591</v>
      </c>
      <c r="G43" s="171" t="n">
        <f aca="false">SUM(G40:G40)-SUM(G41:G42)</f>
        <v>0.00912466988868903</v>
      </c>
      <c r="H43" s="171" t="n">
        <f aca="false">SUM(H40:H40)-SUM(H41:H42)</f>
        <v>0.0051954839451801</v>
      </c>
      <c r="I43" s="171" t="n">
        <f aca="false">SUM(I40:I40)-SUM(I41:I42)</f>
        <v>0.00763700436892703</v>
      </c>
      <c r="J43" s="171" t="n">
        <f aca="false">SUM(J40:J40)-SUM(J41:J42)</f>
        <v>0.00746686951313519</v>
      </c>
      <c r="K43" s="171" t="n">
        <f aca="false">SUM(K40:K40)-SUM(K41:K42)</f>
        <v>0.00522135890337513</v>
      </c>
      <c r="L43" s="171" t="n">
        <f aca="false">SUM(L40:L40)-SUM(L41:L42)</f>
        <v>0.00230887651493281</v>
      </c>
      <c r="M43" s="171" t="n">
        <f aca="false">SUM(M40:M40)-SUM(M41:M42)</f>
        <v>0.00114183424067185</v>
      </c>
      <c r="N43" s="171" t="n">
        <f aca="false">SUM(N40:N40)-SUM(N41:N42)</f>
        <v>0.000831788768385675</v>
      </c>
      <c r="O43" s="171" t="n">
        <f aca="false">SUM(O40:O40)-SUM(O41:O42)</f>
        <v>0.000556623524146208</v>
      </c>
      <c r="P43" s="171" t="n">
        <f aca="false">SUM(P40:P40)-SUM(P41:P42)</f>
        <v>0.000573179193895629</v>
      </c>
      <c r="Q43" s="171" t="n">
        <f aca="false">SUM(Q40:Q40)-SUM(Q41:Q42)</f>
        <v>0.000370897227475991</v>
      </c>
      <c r="R43" s="171" t="n">
        <f aca="false">SUM(R40:R40)-SUM(R41:R42)</f>
        <v>0.0010032986196295</v>
      </c>
      <c r="S43" s="171" t="n">
        <f aca="false">SUM(S40:S40)-SUM(S41:S42)</f>
        <v>0.00178189731501915</v>
      </c>
      <c r="T43" s="171" t="n">
        <f aca="false">SUM(T40:T40)-SUM(T41:T42)</f>
        <v>0.00178189731501915</v>
      </c>
      <c r="U43" s="171" t="n">
        <f aca="false">SUM(U40:U40)-SUM(U41:U42)</f>
        <v>0.00178189731501915</v>
      </c>
      <c r="V43" s="171" t="n">
        <f aca="false">SUM(V40:V40)-SUM(V41:V42)</f>
        <v>0.00178189731501915</v>
      </c>
      <c r="W43" s="171" t="n">
        <f aca="false">SUM(W40:W40)-SUM(W41:W42)</f>
        <v>0.00178189731501915</v>
      </c>
      <c r="X43" s="171" t="n">
        <f aca="false">SUM(X40:X40)-SUM(X41:X42)</f>
        <v>0.00178189731501915</v>
      </c>
      <c r="Y43" s="171" t="n">
        <f aca="false">SUM(Y40:Y40)-SUM(Y41:Y42)</f>
        <v>0.00178189731501915</v>
      </c>
      <c r="Z43" s="171" t="n">
        <f aca="false">SUM(Z40:Z40)-SUM(Z41:Z42)</f>
        <v>0.00178189731501915</v>
      </c>
      <c r="AA43" s="171" t="n">
        <f aca="false">SUM(AA40:AA40)-SUM(AA41:AA42)</f>
        <v>0.00178189731501915</v>
      </c>
      <c r="AB43" s="172" t="n">
        <f aca="false">SUM(AB40:AB40)-SUM(AB41:AB42)</f>
        <v>0.00178189731501915</v>
      </c>
      <c r="AC43" s="173"/>
      <c r="AD43" s="95" t="n">
        <f aca="false">SUM(AD40:AD40)-SUM(AD41:AD42)</f>
        <v>0.00464717451092104</v>
      </c>
      <c r="AE43" s="174" t="n">
        <f aca="false">SUM(AE40:AE40)-SUM(AE41:AE42)</f>
        <v>0.00198436479919995</v>
      </c>
      <c r="AF43" s="174" t="n">
        <f aca="false">SUM(AF40:AF40)-SUM(AF41:AF42)</f>
        <v>0.00175683591360003</v>
      </c>
      <c r="AG43" s="174" t="n">
        <f aca="false">SUM(AG40:AG40)-SUM(AG41:AG42)</f>
        <v>0.00281910876800011</v>
      </c>
      <c r="AH43" s="174" t="n">
        <f aca="false">SUM(AH40:AH40)-SUM(AH41:AH42)</f>
        <v>0.00386155072099979</v>
      </c>
      <c r="AI43" s="174" t="n">
        <f aca="false">SUM(AI40:AI40)-SUM(AI41:AI42)</f>
        <v>0.00417370419180006</v>
      </c>
      <c r="AJ43" s="174" t="n">
        <f aca="false">SUM(AJ40:AJ40)-SUM(AJ41:AJ42)</f>
        <v>0.00829072680000034</v>
      </c>
      <c r="AK43" s="174" t="n">
        <f aca="false">SUM(AK40:AK40)-SUM(AK41:AK42)</f>
        <v>0.00981030624749997</v>
      </c>
      <c r="AL43" s="174" t="n">
        <f aca="false">SUM(AL40:AL40)-SUM(AL41:AL42)</f>
        <v>0.00777279853359983</v>
      </c>
      <c r="AM43" s="174" t="n">
        <f aca="false">SUM(AM40:AM40)-SUM(AM41:AM42)</f>
        <v>0.00230262510720003</v>
      </c>
      <c r="AN43" s="174" t="n">
        <f aca="false">SUM(AN40:AN40)-SUM(AN41:AN42)</f>
        <v>0.00123503272559985</v>
      </c>
      <c r="AO43" s="174" t="n">
        <f aca="false">SUM(AO40:AO40)-SUM(AO41:AO42)</f>
        <v>0.00115179230400004</v>
      </c>
      <c r="AP43" s="174" t="n">
        <f aca="false">SUM(AP40:AP40)-SUM(AP41:AP42)</f>
        <v>0.00106941869760002</v>
      </c>
      <c r="AQ43" s="174" t="n">
        <f aca="false">SUM(AQ40:AQ40)-SUM(AQ41:AQ42)</f>
        <v>0.000979497655799931</v>
      </c>
      <c r="AR43" s="174" t="n">
        <f aca="false">SUM(AR40:AR40)-SUM(AR41:AR42)</f>
        <v>0.000565465397000007</v>
      </c>
      <c r="AS43" s="174" t="n">
        <f aca="false">SUM(AS40:AS40)-SUM(AS41:AS42)</f>
        <v>0.000684595894500095</v>
      </c>
      <c r="AT43" s="174" t="n">
        <f aca="false">SUM(AT40:AT40)-SUM(AT41:AT42)</f>
        <v>0.00106860900830005</v>
      </c>
      <c r="AU43" s="174" t="n">
        <f aca="false">SUM(AU40:AU40)-SUM(AU41:AU42)</f>
        <v>0</v>
      </c>
      <c r="AV43" s="174" t="n">
        <f aca="false">SUM(AV40:AV40)-SUM(AV41:AV42)</f>
        <v>0</v>
      </c>
      <c r="AW43" s="174" t="n">
        <f aca="false">SUM(AW40:AW40)-SUM(AW41:AW42)</f>
        <v>0</v>
      </c>
      <c r="AX43" s="174" t="n">
        <f aca="false">SUM(AX40:AX40)-SUM(AX41:AX42)</f>
        <v>0</v>
      </c>
      <c r="AY43" s="174" t="n">
        <f aca="false">SUM(AY40:AY40)-SUM(AY41:AY42)</f>
        <v>0</v>
      </c>
      <c r="AZ43" s="174" t="n">
        <f aca="false">SUM(AZ40:AZ40)-SUM(AZ41:AZ42)</f>
        <v>0</v>
      </c>
      <c r="BA43" s="174" t="n">
        <f aca="false">SUM(BA40:BA40)-SUM(BA41:BA42)</f>
        <v>0</v>
      </c>
      <c r="BB43" s="174" t="n">
        <f aca="false">SUM(BB40:BB40)-SUM(BB41:BB42)</f>
        <v>0</v>
      </c>
      <c r="BC43" s="98" t="n">
        <f aca="false">SUM(BC40:BC40)-SUM(BC41:BC42)</f>
        <v>0</v>
      </c>
      <c r="BD43" s="13"/>
    </row>
    <row r="44" customFormat="false" ht="13.6" hidden="false" customHeight="false" outlineLevel="0" collapsed="false"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</row>
    <row r="45" customFormat="false" ht="12.9" hidden="false" customHeight="false" outlineLevel="0" collapsed="false">
      <c r="B45" s="176" t="s">
        <v>94</v>
      </c>
      <c r="C45" s="177" t="n">
        <f aca="false">1/$A$1*[1]TimberSectorMinusCoreVPAImp!C$152</f>
        <v>0</v>
      </c>
      <c r="D45" s="177" t="n">
        <f aca="false">1/$A$1*[1]TimberSectorMinusCoreVPAImp!C$152</f>
        <v>0</v>
      </c>
      <c r="E45" s="177" t="n">
        <f aca="false">1/$A$1*[1]TimberSectorMinusCoreVPAImp!D$152</f>
        <v>0</v>
      </c>
      <c r="F45" s="177" t="n">
        <f aca="false">1/$A$1*[1]TimberSectorMinusCoreVPAImp!E$152</f>
        <v>0</v>
      </c>
      <c r="G45" s="177" t="n">
        <f aca="false">1/$A$1*[1]TimberSectorMinusCoreVPAImp!F$152</f>
        <v>0</v>
      </c>
      <c r="H45" s="177" t="n">
        <f aca="false">1/$A$1*[1]TimberSectorMinusCoreVPAImp!G$152</f>
        <v>0</v>
      </c>
      <c r="I45" s="177" t="n">
        <f aca="false">1/$A$1*[1]TimberSectorMinusCoreVPAImp!H$152</f>
        <v>0</v>
      </c>
      <c r="J45" s="177" t="n">
        <f aca="false">1/$A$1*[1]TimberSectorMinusCoreVPAImp!I$152</f>
        <v>0</v>
      </c>
      <c r="K45" s="177" t="n">
        <f aca="false">1/$A$1*[1]TimberSectorMinusCoreVPAImp!J$152</f>
        <v>3.04237893192081E-006</v>
      </c>
      <c r="L45" s="177" t="n">
        <f aca="false">1/$A$1*[1]TimberSectorMinusCoreVPAImp!K$152</f>
        <v>0</v>
      </c>
      <c r="M45" s="177" t="n">
        <f aca="false">1/$A$1*[1]TimberSectorMinusCoreVPAImp!L$152</f>
        <v>0</v>
      </c>
      <c r="N45" s="177" t="n">
        <f aca="false">1/$A$1*[1]TimberSectorMinusCoreVPAImp!M$152</f>
        <v>0</v>
      </c>
      <c r="O45" s="177" t="n">
        <f aca="false">1/$A$1*[1]TimberSectorMinusCoreVPAImp!N$152</f>
        <v>0</v>
      </c>
      <c r="P45" s="177" t="n">
        <f aca="false">1/$A$1*[1]TimberSectorMinusCoreVPAImp!O$152</f>
        <v>0</v>
      </c>
      <c r="Q45" s="177" t="n">
        <f aca="false">1/$A$1*[1]TimberSectorMinusCoreVPAImp!P$152</f>
        <v>0</v>
      </c>
      <c r="R45" s="177" t="n">
        <f aca="false">1/$A$1*[1]TimberSectorMinusCoreVPAImp!Q$152</f>
        <v>8.39999999999999E-007</v>
      </c>
      <c r="S45" s="177" t="n">
        <f aca="false">1/$A$1*[1]TimberSectorMinusCoreVPAImp!R$152</f>
        <v>7.504E-005</v>
      </c>
      <c r="T45" s="177" t="n">
        <f aca="false">1/$A$1*[1]TimberSectorMinusCoreVPAImp!S$152</f>
        <v>7.504E-005</v>
      </c>
      <c r="U45" s="177" t="n">
        <f aca="false">1/$A$1*[1]TimberSectorMinusCoreVPAImp!T$152</f>
        <v>7.504E-005</v>
      </c>
      <c r="V45" s="177" t="n">
        <f aca="false">1/$A$1*[1]TimberSectorMinusCoreVPAImp!U$152</f>
        <v>7.504E-005</v>
      </c>
      <c r="W45" s="177" t="n">
        <f aca="false">1/$A$1*[1]TimberSectorMinusCoreVPAImp!V$152</f>
        <v>7.504E-005</v>
      </c>
      <c r="X45" s="177" t="n">
        <f aca="false">1/$A$1*[1]TimberSectorMinusCoreVPAImp!W$152</f>
        <v>7.504E-005</v>
      </c>
      <c r="Y45" s="177" t="n">
        <f aca="false">1/$A$1*[1]TimberSectorMinusCoreVPAImp!X$152</f>
        <v>7.504E-005</v>
      </c>
      <c r="Z45" s="177" t="n">
        <f aca="false">1/$A$1*[1]TimberSectorMinusCoreVPAImp!Y$152</f>
        <v>7.504E-005</v>
      </c>
      <c r="AA45" s="177" t="n">
        <f aca="false">1/$A$1*[1]TimberSectorMinusCoreVPAImp!Z$152</f>
        <v>7.504E-005</v>
      </c>
      <c r="AB45" s="177" t="n">
        <f aca="false">1/$A$1*[1]TimberSectorMinusCoreVPAImp!AA$152</f>
        <v>7.504E-005</v>
      </c>
      <c r="AC45" s="178"/>
      <c r="AD45" s="177" t="n">
        <f aca="false">1/1000*[1]TimberSectorMinusCoreVPAImp!AB$152</f>
        <v>0</v>
      </c>
      <c r="AE45" s="177" t="n">
        <f aca="false">1/1000*[1]TimberSectorMinusCoreVPAImp!AC$152</f>
        <v>0</v>
      </c>
      <c r="AF45" s="177" t="n">
        <f aca="false">1/1000*[1]TimberSectorMinusCoreVPAImp!AD$152</f>
        <v>0</v>
      </c>
      <c r="AG45" s="177" t="n">
        <f aca="false">1/1000*[1]TimberSectorMinusCoreVPAImp!AE$152</f>
        <v>0</v>
      </c>
      <c r="AH45" s="177" t="n">
        <f aca="false">1/1000*[1]TimberSectorMinusCoreVPAImp!AF$152</f>
        <v>0</v>
      </c>
      <c r="AI45" s="177" t="n">
        <f aca="false">1/1000*[1]TimberSectorMinusCoreVPAImp!AG$152</f>
        <v>0</v>
      </c>
      <c r="AJ45" s="177" t="n">
        <f aca="false">1/1000*[1]TimberSectorMinusCoreVPAImp!AH$152</f>
        <v>0</v>
      </c>
      <c r="AK45" s="177" t="n">
        <f aca="false">1/1000*[1]TimberSectorMinusCoreVPAImp!AI$152</f>
        <v>0</v>
      </c>
      <c r="AL45" s="177" t="n">
        <f aca="false">1/1000*[1]TimberSectorMinusCoreVPAImp!AJ$152</f>
        <v>7.471664E-006</v>
      </c>
      <c r="AM45" s="177" t="n">
        <f aca="false">1/1000*[1]TimberSectorMinusCoreVPAImp!AK$152</f>
        <v>0</v>
      </c>
      <c r="AN45" s="177" t="n">
        <f aca="false">1/1000*[1]TimberSectorMinusCoreVPAImp!AL$152</f>
        <v>0</v>
      </c>
      <c r="AO45" s="177" t="n">
        <f aca="false">1/1000*[1]TimberSectorMinusCoreVPAImp!AM$152</f>
        <v>0</v>
      </c>
      <c r="AP45" s="177" t="n">
        <f aca="false">1/1000*[1]TimberSectorMinusCoreVPAImp!AN$152</f>
        <v>0</v>
      </c>
      <c r="AQ45" s="177" t="n">
        <f aca="false">1/1000*[1]TimberSectorMinusCoreVPAImp!AO$152</f>
        <v>0</v>
      </c>
      <c r="AR45" s="177" t="n">
        <f aca="false">1/1000*[1]TimberSectorMinusCoreVPAImp!AP$152</f>
        <v>0</v>
      </c>
      <c r="AS45" s="177" t="n">
        <f aca="false">1/1000*[1]TimberSectorMinusCoreVPAImp!AQ$152</f>
        <v>5.30958800000002E-007</v>
      </c>
      <c r="AT45" s="177" t="n">
        <f aca="false">1/1000*[1]TimberSectorMinusCoreVPAImp!AR$152</f>
        <v>5.003188E-006</v>
      </c>
      <c r="AU45" s="177" t="n">
        <f aca="false">1/1000*[1]TimberSectorMinusCoreVPAImp!AS$152</f>
        <v>0</v>
      </c>
      <c r="AV45" s="177" t="n">
        <f aca="false">1/1000*[1]TimberSectorMinusCoreVPAImp!AT$152</f>
        <v>0</v>
      </c>
      <c r="AW45" s="177" t="n">
        <f aca="false">1/1000*[1]TimberSectorMinusCoreVPAImp!AU$152</f>
        <v>0</v>
      </c>
      <c r="AX45" s="177" t="n">
        <f aca="false">1/1000*[1]TimberSectorMinusCoreVPAImp!AV$152</f>
        <v>0</v>
      </c>
      <c r="AY45" s="177" t="n">
        <f aca="false">1/1000*[1]TimberSectorMinusCoreVPAImp!AW$152</f>
        <v>0</v>
      </c>
      <c r="AZ45" s="177" t="n">
        <f aca="false">1/1000*[1]TimberSectorMinusCoreVPAImp!AX$152</f>
        <v>0</v>
      </c>
      <c r="BA45" s="177" t="n">
        <f aca="false">1/1000*[1]TimberSectorMinusCoreVPAImp!AY$152</f>
        <v>0</v>
      </c>
      <c r="BB45" s="177" t="n">
        <f aca="false">1/1000*[1]TimberSectorMinusCoreVPAImp!AZ$152</f>
        <v>0</v>
      </c>
      <c r="BC45" s="177" t="n">
        <f aca="false">1/1000*[1]TimberSectorMinusCoreVPAImp!BA$152</f>
        <v>0</v>
      </c>
    </row>
    <row r="46" customFormat="false" ht="12.9" hidden="false" customHeight="false" outlineLevel="0" collapsed="false">
      <c r="B46" s="176" t="s">
        <v>95</v>
      </c>
      <c r="C46" s="177" t="n">
        <f aca="false">1/$A$1*[1]TimberSectorMinusCoreVPAImp!C$202</f>
        <v>0</v>
      </c>
      <c r="D46" s="177" t="n">
        <f aca="false">1/$A$1*[1]TimberSectorMinusCoreVPAImp!C$202</f>
        <v>0</v>
      </c>
      <c r="E46" s="177" t="n">
        <f aca="false">1/$A$1*[1]TimberSectorMinusCoreVPAImp!D$202</f>
        <v>0</v>
      </c>
      <c r="F46" s="177" t="n">
        <f aca="false">1/$A$1*[1]TimberSectorMinusCoreVPAImp!E$202</f>
        <v>0</v>
      </c>
      <c r="G46" s="177" t="n">
        <f aca="false">1/$A$1*[1]TimberSectorMinusCoreVPAImp!F$202</f>
        <v>0</v>
      </c>
      <c r="H46" s="177" t="n">
        <f aca="false">1/$A$1*[1]TimberSectorMinusCoreVPAImp!G$202</f>
        <v>0.013053899</v>
      </c>
      <c r="I46" s="177" t="n">
        <f aca="false">1/$A$1*[1]TimberSectorMinusCoreVPAImp!H$202</f>
        <v>0.025811464</v>
      </c>
      <c r="J46" s="177" t="n">
        <f aca="false">1/$A$1*[1]TimberSectorMinusCoreVPAImp!I$202</f>
        <v>0.0271808215</v>
      </c>
      <c r="K46" s="177" t="n">
        <f aca="false">1/$A$1*[1]TimberSectorMinusCoreVPAImp!J$202</f>
        <v>0.02405399</v>
      </c>
      <c r="L46" s="177" t="n">
        <f aca="false">1/$A$1*[1]TimberSectorMinusCoreVPAImp!K$202</f>
        <v>0.01307656575</v>
      </c>
      <c r="M46" s="177" t="n">
        <f aca="false">1/$A$1*[1]TimberSectorMinusCoreVPAImp!L$202</f>
        <v>0.0115099148333333</v>
      </c>
      <c r="N46" s="177" t="n">
        <f aca="false">1/$A$1*[1]TimberSectorMinusCoreVPAImp!M$202</f>
        <v>0.0114716285563294</v>
      </c>
      <c r="O46" s="177" t="n">
        <f aca="false">1/$A$1*[1]TimberSectorMinusCoreVPAImp!N$202</f>
        <v>0.0148362429145144</v>
      </c>
      <c r="P46" s="177" t="n">
        <f aca="false">1/$A$1*[1]TimberSectorMinusCoreVPAImp!O$202</f>
        <v>0.015044934</v>
      </c>
      <c r="Q46" s="177" t="n">
        <f aca="false">1/$A$1*[1]TimberSectorMinusCoreVPAImp!P$202</f>
        <v>0.0174026455714286</v>
      </c>
      <c r="R46" s="177" t="n">
        <f aca="false">1/$A$1*[1]TimberSectorMinusCoreVPAImp!Q$202</f>
        <v>0.01608338875</v>
      </c>
      <c r="S46" s="177" t="n">
        <f aca="false">1/$A$1*[1]TimberSectorMinusCoreVPAImp!R$202</f>
        <v>0.0218909496666667</v>
      </c>
      <c r="T46" s="177" t="n">
        <f aca="false">1/$A$1*[1]TimberSectorMinusCoreVPAImp!S$202</f>
        <v>0.0218909496666667</v>
      </c>
      <c r="U46" s="177" t="n">
        <f aca="false">1/$A$1*[1]TimberSectorMinusCoreVPAImp!T$202</f>
        <v>0.0218909496666667</v>
      </c>
      <c r="V46" s="177" t="n">
        <f aca="false">1/$A$1*[1]TimberSectorMinusCoreVPAImp!U$202</f>
        <v>0.0218909496666667</v>
      </c>
      <c r="W46" s="177" t="n">
        <f aca="false">1/$A$1*[1]TimberSectorMinusCoreVPAImp!V$202</f>
        <v>0.0218909496666667</v>
      </c>
      <c r="X46" s="177" t="n">
        <f aca="false">1/$A$1*[1]TimberSectorMinusCoreVPAImp!W$202</f>
        <v>0.0218909496666667</v>
      </c>
      <c r="Y46" s="177" t="n">
        <f aca="false">1/$A$1*[1]TimberSectorMinusCoreVPAImp!X$202</f>
        <v>0.0218909496666667</v>
      </c>
      <c r="Z46" s="177" t="n">
        <f aca="false">1/$A$1*[1]TimberSectorMinusCoreVPAImp!Y$202</f>
        <v>0.0218909496666667</v>
      </c>
      <c r="AA46" s="177" t="n">
        <f aca="false">1/$A$1*[1]TimberSectorMinusCoreVPAImp!Z$202</f>
        <v>0.0218909496666667</v>
      </c>
      <c r="AB46" s="177" t="n">
        <f aca="false">1/$A$1*[1]TimberSectorMinusCoreVPAImp!AA$202</f>
        <v>0.0218909496666667</v>
      </c>
      <c r="AC46" s="178"/>
      <c r="AD46" s="177" t="n">
        <f aca="false">1/1000*[1]TimberSectorMinusCoreVPAImp!AB$202</f>
        <v>0</v>
      </c>
      <c r="AE46" s="177" t="n">
        <f aca="false">1/1000*[1]TimberSectorMinusCoreVPAImp!AC$202</f>
        <v>0</v>
      </c>
      <c r="AF46" s="177" t="n">
        <f aca="false">1/1000*[1]TimberSectorMinusCoreVPAImp!AD$202</f>
        <v>0</v>
      </c>
      <c r="AG46" s="177" t="n">
        <f aca="false">1/1000*[1]TimberSectorMinusCoreVPAImp!AE$202</f>
        <v>0</v>
      </c>
      <c r="AH46" s="177" t="n">
        <f aca="false">1/1000*[1]TimberSectorMinusCoreVPAImp!AF$202</f>
        <v>0</v>
      </c>
      <c r="AI46" s="177" t="n">
        <f aca="false">1/1000*[1]TimberSectorMinusCoreVPAImp!AG$202</f>
        <v>0.0028457978835</v>
      </c>
      <c r="AJ46" s="177" t="n">
        <f aca="false">1/1000*[1]TimberSectorMinusCoreVPAImp!AH$202</f>
        <v>0.0058033832</v>
      </c>
      <c r="AK46" s="177" t="n">
        <f aca="false">1/1000*[1]TimberSectorMinusCoreVPAImp!AI$202</f>
        <v>0.008449836937</v>
      </c>
      <c r="AL46" s="177" t="n">
        <f aca="false">1/1000*[1]TimberSectorMinusCoreVPAImp!AJ$202</f>
        <v>0.0078636145504</v>
      </c>
      <c r="AM46" s="177" t="n">
        <f aca="false">1/1000*[1]TimberSectorMinusCoreVPAImp!AK$202</f>
        <v>0.0038376136656</v>
      </c>
      <c r="AN46" s="177" t="n">
        <f aca="false">1/1000*[1]TimberSectorMinusCoreVPAImp!AL$202</f>
        <v>0.0026685320211</v>
      </c>
      <c r="AO46" s="177" t="n">
        <f aca="false">1/1000*[1]TimberSectorMinusCoreVPAImp!AM$202</f>
        <v>0.003778599312</v>
      </c>
      <c r="AP46" s="177" t="n">
        <f aca="false">1/1000*[1]TimberSectorMinusCoreVPAImp!AN$202</f>
        <v>0.0044745459792</v>
      </c>
      <c r="AQ46" s="177" t="n">
        <f aca="false">1/1000*[1]TimberSectorMinusCoreVPAImp!AO$202</f>
        <v>0.0049110229461</v>
      </c>
      <c r="AR46" s="177" t="n">
        <f aca="false">1/1000*[1]TimberSectorMinusCoreVPAImp!AP$202</f>
        <v>0.005531749121</v>
      </c>
      <c r="AS46" s="177" t="n">
        <f aca="false">1/1000*[1]TimberSectorMinusCoreVPAImp!AQ$202</f>
        <v>0.005022997189</v>
      </c>
      <c r="AT46" s="177" t="n">
        <f aca="false">1/1000*[1]TimberSectorMinusCoreVPAImp!AR$202</f>
        <v>0.0061753320067</v>
      </c>
      <c r="AU46" s="177" t="n">
        <f aca="false">1/1000*[1]TimberSectorMinusCoreVPAImp!AS$202</f>
        <v>0</v>
      </c>
      <c r="AV46" s="177" t="n">
        <f aca="false">1/1000*[1]TimberSectorMinusCoreVPAImp!AT$202</f>
        <v>0</v>
      </c>
      <c r="AW46" s="177" t="n">
        <f aca="false">1/1000*[1]TimberSectorMinusCoreVPAImp!AU$202</f>
        <v>0</v>
      </c>
      <c r="AX46" s="177" t="n">
        <f aca="false">1/1000*[1]TimberSectorMinusCoreVPAImp!AV$202</f>
        <v>0</v>
      </c>
      <c r="AY46" s="177" t="n">
        <f aca="false">1/1000*[1]TimberSectorMinusCoreVPAImp!AW$202</f>
        <v>0</v>
      </c>
      <c r="AZ46" s="177" t="n">
        <f aca="false">1/1000*[1]TimberSectorMinusCoreVPAImp!AX$202</f>
        <v>0</v>
      </c>
      <c r="BA46" s="177" t="n">
        <f aca="false">1/1000*[1]TimberSectorMinusCoreVPAImp!AY$202</f>
        <v>0</v>
      </c>
      <c r="BB46" s="177" t="n">
        <f aca="false">1/1000*[1]TimberSectorMinusCoreVPAImp!AZ$202</f>
        <v>0</v>
      </c>
      <c r="BC46" s="177" t="n">
        <f aca="false">1/1000*[1]TimberSectorMinusCoreVPAImp!BA$202</f>
        <v>0</v>
      </c>
    </row>
    <row r="47" customFormat="false" ht="12.9" hidden="false" customHeight="false" outlineLevel="0" collapsed="false">
      <c r="B47" s="176" t="s">
        <v>89</v>
      </c>
      <c r="C47" s="177" t="n">
        <f aca="false">1/$A$1*[1]TimberSectorMinusCoreVPAImp!C$203</f>
        <v>0</v>
      </c>
      <c r="D47" s="177" t="n">
        <f aca="false">1/$A$1*[1]TimberSectorMinusCoreVPAImp!C$203</f>
        <v>0</v>
      </c>
      <c r="E47" s="177" t="n">
        <f aca="false">1/$A$1*[1]TimberSectorMinusCoreVPAImp!D$203</f>
        <v>0</v>
      </c>
      <c r="F47" s="177" t="n">
        <f aca="false">1/$A$1*[1]TimberSectorMinusCoreVPAImp!E$203</f>
        <v>0</v>
      </c>
      <c r="G47" s="177" t="n">
        <f aca="false">1/$A$1*[1]TimberSectorMinusCoreVPAImp!F$203</f>
        <v>0.0193320112307692</v>
      </c>
      <c r="H47" s="177" t="n">
        <f aca="false">1/$A$1*[1]TimberSectorMinusCoreVPAImp!G$203</f>
        <v>0.005042068</v>
      </c>
      <c r="I47" s="177" t="n">
        <f aca="false">1/$A$1*[1]TimberSectorMinusCoreVPAImp!H$203</f>
        <v>0</v>
      </c>
      <c r="J47" s="177" t="n">
        <f aca="false">1/$A$1*[1]TimberSectorMinusCoreVPAImp!I$203</f>
        <v>0</v>
      </c>
      <c r="K47" s="177" t="n">
        <f aca="false">1/$A$1*[1]TimberSectorMinusCoreVPAImp!J$203</f>
        <v>0</v>
      </c>
      <c r="L47" s="177" t="n">
        <f aca="false">1/$A$1*[1]TimberSectorMinusCoreVPAImp!K$203</f>
        <v>0</v>
      </c>
      <c r="M47" s="177" t="n">
        <f aca="false">1/$A$1*[1]TimberSectorMinusCoreVPAImp!L$203</f>
        <v>0</v>
      </c>
      <c r="N47" s="177" t="n">
        <f aca="false">1/$A$1*[1]TimberSectorMinusCoreVPAImp!M$203</f>
        <v>0</v>
      </c>
      <c r="O47" s="177" t="n">
        <f aca="false">1/$A$1*[1]TimberSectorMinusCoreVPAImp!N$203</f>
        <v>0</v>
      </c>
      <c r="P47" s="177" t="n">
        <f aca="false">1/$A$1*[1]TimberSectorMinusCoreVPAImp!O$203</f>
        <v>0</v>
      </c>
      <c r="Q47" s="177" t="n">
        <f aca="false">1/$A$1*[1]TimberSectorMinusCoreVPAImp!P$203</f>
        <v>0</v>
      </c>
      <c r="R47" s="177" t="n">
        <f aca="false">1/$A$1*[1]TimberSectorMinusCoreVPAImp!Q$203</f>
        <v>0</v>
      </c>
      <c r="S47" s="177" t="n">
        <f aca="false">1/$A$1*[1]TimberSectorMinusCoreVPAImp!R$203</f>
        <v>0</v>
      </c>
      <c r="T47" s="177" t="n">
        <f aca="false">1/$A$1*[1]TimberSectorMinusCoreVPAImp!S$203</f>
        <v>0</v>
      </c>
      <c r="U47" s="177" t="n">
        <f aca="false">1/$A$1*[1]TimberSectorMinusCoreVPAImp!T$203</f>
        <v>0</v>
      </c>
      <c r="V47" s="177" t="n">
        <f aca="false">1/$A$1*[1]TimberSectorMinusCoreVPAImp!U$203</f>
        <v>0</v>
      </c>
      <c r="W47" s="177" t="n">
        <f aca="false">1/$A$1*[1]TimberSectorMinusCoreVPAImp!V$203</f>
        <v>0</v>
      </c>
      <c r="X47" s="177" t="n">
        <f aca="false">1/$A$1*[1]TimberSectorMinusCoreVPAImp!W$203</f>
        <v>0</v>
      </c>
      <c r="Y47" s="177" t="n">
        <f aca="false">1/$A$1*[1]TimberSectorMinusCoreVPAImp!X$203</f>
        <v>0</v>
      </c>
      <c r="Z47" s="177" t="n">
        <f aca="false">1/$A$1*[1]TimberSectorMinusCoreVPAImp!Y$203</f>
        <v>0</v>
      </c>
      <c r="AA47" s="177" t="n">
        <f aca="false">1/$A$1*[1]TimberSectorMinusCoreVPAImp!Z$203</f>
        <v>0</v>
      </c>
      <c r="AB47" s="177" t="n">
        <f aca="false">1/$A$1*[1]TimberSectorMinusCoreVPAImp!AA$203</f>
        <v>0</v>
      </c>
      <c r="AC47" s="178"/>
      <c r="AD47" s="177" t="n">
        <f aca="false">1/1000*[1]TimberSectorMinusCoreVPAImp!AB$203</f>
        <v>0</v>
      </c>
      <c r="AE47" s="177" t="n">
        <f aca="false">1/1000*[1]TimberSectorMinusCoreVPAImp!AC$203</f>
        <v>0</v>
      </c>
      <c r="AF47" s="177" t="n">
        <f aca="false">1/1000*[1]TimberSectorMinusCoreVPAImp!AD$203</f>
        <v>0</v>
      </c>
      <c r="AG47" s="177" t="n">
        <f aca="false">1/1000*[1]TimberSectorMinusCoreVPAImp!AE$203</f>
        <v>0</v>
      </c>
      <c r="AH47" s="177" t="n">
        <f aca="false">1/1000*[1]TimberSectorMinusCoreVPAImp!AF$203</f>
        <v>0.0043172733884</v>
      </c>
      <c r="AI47" s="177" t="n">
        <f aca="false">1/1000*[1]TimberSectorMinusCoreVPAImp!AG$203</f>
        <v>0.0012438611328</v>
      </c>
      <c r="AJ47" s="177" t="n">
        <f aca="false">1/1000*[1]TimberSectorMinusCoreVPAImp!AH$203</f>
        <v>0</v>
      </c>
      <c r="AK47" s="177" t="n">
        <f aca="false">1/1000*[1]TimberSectorMinusCoreVPAImp!AI$203</f>
        <v>0</v>
      </c>
      <c r="AL47" s="177" t="n">
        <f aca="false">1/1000*[1]TimberSectorMinusCoreVPAImp!AJ$203</f>
        <v>0</v>
      </c>
      <c r="AM47" s="177" t="n">
        <f aca="false">1/1000*[1]TimberSectorMinusCoreVPAImp!AK$203</f>
        <v>0</v>
      </c>
      <c r="AN47" s="177" t="n">
        <f aca="false">1/1000*[1]TimberSectorMinusCoreVPAImp!AL$203</f>
        <v>0</v>
      </c>
      <c r="AO47" s="177" t="n">
        <f aca="false">1/1000*[1]TimberSectorMinusCoreVPAImp!AM$203</f>
        <v>0</v>
      </c>
      <c r="AP47" s="177" t="n">
        <f aca="false">1/1000*[1]TimberSectorMinusCoreVPAImp!AN$203</f>
        <v>0</v>
      </c>
      <c r="AQ47" s="177" t="n">
        <f aca="false">1/1000*[1]TimberSectorMinusCoreVPAImp!AO$203</f>
        <v>0</v>
      </c>
      <c r="AR47" s="177" t="n">
        <f aca="false">1/1000*[1]TimberSectorMinusCoreVPAImp!AP$203</f>
        <v>0</v>
      </c>
      <c r="AS47" s="177" t="n">
        <f aca="false">1/1000*[1]TimberSectorMinusCoreVPAImp!AQ$203</f>
        <v>0</v>
      </c>
      <c r="AT47" s="177" t="n">
        <f aca="false">1/1000*[1]TimberSectorMinusCoreVPAImp!AR$203</f>
        <v>0</v>
      </c>
      <c r="AU47" s="177" t="n">
        <f aca="false">1/1000*[1]TimberSectorMinusCoreVPAImp!AS$203</f>
        <v>0</v>
      </c>
      <c r="AV47" s="177" t="n">
        <f aca="false">1/1000*[1]TimberSectorMinusCoreVPAImp!AT$203</f>
        <v>0</v>
      </c>
      <c r="AW47" s="177" t="n">
        <f aca="false">1/1000*[1]TimberSectorMinusCoreVPAImp!AU$203</f>
        <v>0</v>
      </c>
      <c r="AX47" s="177" t="n">
        <f aca="false">1/1000*[1]TimberSectorMinusCoreVPAImp!AV$203</f>
        <v>0</v>
      </c>
      <c r="AY47" s="177" t="n">
        <f aca="false">1/1000*[1]TimberSectorMinusCoreVPAImp!AW$203</f>
        <v>0</v>
      </c>
      <c r="AZ47" s="177" t="n">
        <f aca="false">1/1000*[1]TimberSectorMinusCoreVPAImp!AX$203</f>
        <v>0</v>
      </c>
      <c r="BA47" s="177" t="n">
        <f aca="false">1/1000*[1]TimberSectorMinusCoreVPAImp!AY$203</f>
        <v>0</v>
      </c>
      <c r="BB47" s="177" t="n">
        <f aca="false">1/1000*[1]TimberSectorMinusCoreVPAImp!AZ$203</f>
        <v>0</v>
      </c>
      <c r="BC47" s="177" t="n">
        <f aca="false">1/1000*[1]TimberSectorMinusCoreVPAImp!BA$203</f>
        <v>0</v>
      </c>
    </row>
    <row r="48" customFormat="false" ht="12.9" hidden="false" customHeight="false" outlineLevel="0" collapsed="false">
      <c r="B48" s="176" t="s">
        <v>96</v>
      </c>
      <c r="C48" s="177" t="n">
        <f aca="false">1/$A$1*[1]TimberSectorMinusCoreVPAImp!C$260</f>
        <v>0.017872414</v>
      </c>
      <c r="D48" s="177" t="n">
        <f aca="false">1/$A$1*[1]TimberSectorMinusCoreVPAImp!C$260</f>
        <v>0.017872414</v>
      </c>
      <c r="E48" s="177" t="n">
        <f aca="false">1/$A$1*[1]TimberSectorMinusCoreVPAImp!D$260</f>
        <v>0.015286777</v>
      </c>
      <c r="F48" s="177" t="n">
        <f aca="false">1/$A$1*[1]TimberSectorMinusCoreVPAImp!E$260</f>
        <v>0.00898211849999999</v>
      </c>
      <c r="G48" s="177" t="n">
        <f aca="false">1/$A$1*[1]TimberSectorMinusCoreVPAImp!F$260</f>
        <v>0</v>
      </c>
      <c r="H48" s="177" t="n">
        <f aca="false">1/$A$1*[1]TimberSectorMinusCoreVPAImp!G$260</f>
        <v>0</v>
      </c>
      <c r="I48" s="177" t="n">
        <f aca="false">1/$A$1*[1]TimberSectorMinusCoreVPAImp!H$260</f>
        <v>0</v>
      </c>
      <c r="J48" s="177" t="n">
        <f aca="false">1/$A$1*[1]TimberSectorMinusCoreVPAImp!I$260</f>
        <v>0</v>
      </c>
      <c r="K48" s="177" t="n">
        <f aca="false">1/$A$1*[1]TimberSectorMinusCoreVPAImp!J$260</f>
        <v>0</v>
      </c>
      <c r="L48" s="177" t="n">
        <f aca="false">1/$A$1*[1]TimberSectorMinusCoreVPAImp!K$260</f>
        <v>0</v>
      </c>
      <c r="M48" s="177" t="n">
        <f aca="false">1/$A$1*[1]TimberSectorMinusCoreVPAImp!L$260</f>
        <v>0</v>
      </c>
      <c r="N48" s="177" t="n">
        <f aca="false">1/$A$1*[1]TimberSectorMinusCoreVPAImp!M$260</f>
        <v>0</v>
      </c>
      <c r="O48" s="177" t="n">
        <f aca="false">1/$A$1*[1]TimberSectorMinusCoreVPAImp!N$260</f>
        <v>0</v>
      </c>
      <c r="P48" s="177" t="n">
        <f aca="false">1/$A$1*[1]TimberSectorMinusCoreVPAImp!O$260</f>
        <v>0</v>
      </c>
      <c r="Q48" s="177" t="n">
        <f aca="false">1/$A$1*[1]TimberSectorMinusCoreVPAImp!P$260</f>
        <v>0</v>
      </c>
      <c r="R48" s="177" t="n">
        <f aca="false">1/$A$1*[1]TimberSectorMinusCoreVPAImp!Q$260</f>
        <v>0</v>
      </c>
      <c r="S48" s="177" t="n">
        <f aca="false">1/$A$1*[1]TimberSectorMinusCoreVPAImp!R$260</f>
        <v>0</v>
      </c>
      <c r="T48" s="177" t="n">
        <f aca="false">1/$A$1*[1]TimberSectorMinusCoreVPAImp!S$260</f>
        <v>0</v>
      </c>
      <c r="U48" s="177" t="n">
        <f aca="false">1/$A$1*[1]TimberSectorMinusCoreVPAImp!T$260</f>
        <v>0</v>
      </c>
      <c r="V48" s="177" t="n">
        <f aca="false">1/$A$1*[1]TimberSectorMinusCoreVPAImp!U$260</f>
        <v>0</v>
      </c>
      <c r="W48" s="177" t="n">
        <f aca="false">1/$A$1*[1]TimberSectorMinusCoreVPAImp!V$260</f>
        <v>0</v>
      </c>
      <c r="X48" s="177" t="n">
        <f aca="false">1/$A$1*[1]TimberSectorMinusCoreVPAImp!W$260</f>
        <v>0</v>
      </c>
      <c r="Y48" s="177" t="n">
        <f aca="false">1/$A$1*[1]TimberSectorMinusCoreVPAImp!X$260</f>
        <v>0</v>
      </c>
      <c r="Z48" s="177" t="n">
        <f aca="false">1/$A$1*[1]TimberSectorMinusCoreVPAImp!Y$260</f>
        <v>0</v>
      </c>
      <c r="AA48" s="177" t="n">
        <f aca="false">1/$A$1*[1]TimberSectorMinusCoreVPAImp!Z$260</f>
        <v>0</v>
      </c>
      <c r="AB48" s="177" t="n">
        <f aca="false">1/$A$1*[1]TimberSectorMinusCoreVPAImp!AA$260</f>
        <v>0</v>
      </c>
      <c r="AC48" s="178"/>
      <c r="AD48" s="177" t="n">
        <f aca="false">1/1000*[1]TimberSectorMinusCoreVPAImp!AB$260</f>
        <v>0.000951308963443999</v>
      </c>
      <c r="AE48" s="177" t="n">
        <f aca="false">1/1000*[1]TimberSectorMinusCoreVPAImp!AC$260</f>
        <v>0.0015566263952</v>
      </c>
      <c r="AF48" s="177" t="n">
        <f aca="false">1/1000*[1]TimberSectorMinusCoreVPAImp!AD$260</f>
        <v>0.0022166543424</v>
      </c>
      <c r="AG48" s="177" t="n">
        <f aca="false">1/1000*[1]TimberSectorMinusCoreVPAImp!AE$260</f>
        <v>0.0015078588704</v>
      </c>
      <c r="AH48" s="177" t="n">
        <f aca="false">1/1000*[1]TimberSectorMinusCoreVPAImp!AF$260</f>
        <v>0</v>
      </c>
      <c r="AI48" s="177" t="n">
        <f aca="false">1/1000*[1]TimberSectorMinusCoreVPAImp!AG$260</f>
        <v>0</v>
      </c>
      <c r="AJ48" s="177" t="n">
        <f aca="false">1/1000*[1]TimberSectorMinusCoreVPAImp!AH$260</f>
        <v>0</v>
      </c>
      <c r="AK48" s="177" t="n">
        <f aca="false">1/1000*[1]TimberSectorMinusCoreVPAImp!AI$260</f>
        <v>0</v>
      </c>
      <c r="AL48" s="177" t="n">
        <f aca="false">1/1000*[1]TimberSectorMinusCoreVPAImp!AJ$260</f>
        <v>0</v>
      </c>
      <c r="AM48" s="177" t="n">
        <f aca="false">1/1000*[1]TimberSectorMinusCoreVPAImp!AK$260</f>
        <v>0</v>
      </c>
      <c r="AN48" s="177" t="n">
        <f aca="false">1/1000*[1]TimberSectorMinusCoreVPAImp!AL$260</f>
        <v>0</v>
      </c>
      <c r="AO48" s="177" t="n">
        <f aca="false">1/1000*[1]TimberSectorMinusCoreVPAImp!AM$260</f>
        <v>0</v>
      </c>
      <c r="AP48" s="177" t="n">
        <f aca="false">1/1000*[1]TimberSectorMinusCoreVPAImp!AN$260</f>
        <v>0</v>
      </c>
      <c r="AQ48" s="177" t="n">
        <f aca="false">1/1000*[1]TimberSectorMinusCoreVPAImp!AO$260</f>
        <v>0</v>
      </c>
      <c r="AR48" s="177" t="n">
        <f aca="false">1/1000*[1]TimberSectorMinusCoreVPAImp!AP$260</f>
        <v>0</v>
      </c>
      <c r="AS48" s="177" t="n">
        <f aca="false">1/1000*[1]TimberSectorMinusCoreVPAImp!AQ$260</f>
        <v>0</v>
      </c>
      <c r="AT48" s="177" t="n">
        <f aca="false">1/1000*[1]TimberSectorMinusCoreVPAImp!AR$260</f>
        <v>0</v>
      </c>
      <c r="AU48" s="177" t="n">
        <f aca="false">1/1000*[1]TimberSectorMinusCoreVPAImp!AS$260</f>
        <v>0</v>
      </c>
      <c r="AV48" s="177" t="n">
        <f aca="false">1/1000*[1]TimberSectorMinusCoreVPAImp!AT$260</f>
        <v>0</v>
      </c>
      <c r="AW48" s="177" t="n">
        <f aca="false">1/1000*[1]TimberSectorMinusCoreVPAImp!AU$260</f>
        <v>0</v>
      </c>
      <c r="AX48" s="177" t="n">
        <f aca="false">1/1000*[1]TimberSectorMinusCoreVPAImp!AV$260</f>
        <v>0</v>
      </c>
      <c r="AY48" s="177" t="n">
        <f aca="false">1/1000*[1]TimberSectorMinusCoreVPAImp!AW$260</f>
        <v>0</v>
      </c>
      <c r="AZ48" s="177" t="n">
        <f aca="false">1/1000*[1]TimberSectorMinusCoreVPAImp!AX$260</f>
        <v>0</v>
      </c>
      <c r="BA48" s="177" t="n">
        <f aca="false">1/1000*[1]TimberSectorMinusCoreVPAImp!AY$260</f>
        <v>0</v>
      </c>
      <c r="BB48" s="177" t="n">
        <f aca="false">1/1000*[1]TimberSectorMinusCoreVPAImp!AZ$260</f>
        <v>0</v>
      </c>
      <c r="BC48" s="177" t="n">
        <f aca="false">1/1000*[1]TimberSectorMinusCoreVPAImp!BA$260</f>
        <v>0</v>
      </c>
    </row>
    <row r="49" customFormat="false" ht="12.9" hidden="false" customHeight="false" outlineLevel="0" collapsed="false"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  <row r="71" customFormat="false" ht="12.9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</row>
    <row r="72" customFormat="false" ht="12.9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</row>
    <row r="73" customFormat="false" ht="12.9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</row>
    <row r="74" customFormat="false" ht="12.9" hidden="false" customHeight="false" outlineLevel="0" collapsed="false"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</row>
    <row r="75" customFormat="false" ht="12.9" hidden="false" customHeight="false" outlineLevel="0" collapsed="false"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</row>
    <row r="76" customFormat="false" ht="12.9" hidden="false" customHeight="false" outlineLevel="0" collapsed="false"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2.9" hidden="false" customHeight="false" outlineLevel="0" collapsed="false"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2.9" hidden="false" customHeight="false" outlineLevel="0" collapsed="false"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2.9" hidden="false" customHeight="false" outlineLevel="0" collapsed="false"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2.9" hidden="false" customHeight="false" outlineLevel="0" collapsed="false"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2.9" hidden="false" customHeight="false" outlineLevel="0" collapsed="false"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2.9" hidden="false" customHeight="false" outlineLevel="0" collapsed="false"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2.9" hidden="false" customHeight="false" outlineLevel="0" collapsed="false"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2.9" hidden="false" customHeight="false" outlineLevel="0" collapsed="false"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2.9" hidden="false" customHeight="false" outlineLevel="0" collapsed="false"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2.9" hidden="false" customHeight="false" outlineLevel="0" collapsed="false"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2.9" hidden="false" customHeight="false" outlineLevel="0" collapsed="false"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2.9" hidden="false" customHeight="false" outlineLevel="0" collapsed="false"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2.9" hidden="false" customHeight="false" outlineLevel="0" collapsed="false"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2.9" hidden="false" customHeight="false" outlineLevel="0" collapsed="false"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2.9" hidden="false" customHeight="false" outlineLevel="0" collapsed="false"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v>1</v>
      </c>
      <c r="B1" s="12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29" t="s">
        <v>56</v>
      </c>
      <c r="C2" s="130" t="s">
        <v>57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5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33" t="n">
        <f aca="false">1/$A$1*[1]PaperSectorMinusCoreVPAImp!C$263</f>
        <v>3.36148140645449</v>
      </c>
      <c r="D5" s="134" t="n">
        <f aca="false">1/$A$1*[1]PaperSectorMinusCoreVPAImp!C$263</f>
        <v>3.36148140645449</v>
      </c>
      <c r="E5" s="134" t="n">
        <f aca="false">1/$A$1*[1]PaperSectorMinusCoreVPAImp!D$263</f>
        <v>2.64982745261566</v>
      </c>
      <c r="F5" s="134" t="n">
        <f aca="false">1/$A$1*[1]PaperSectorMinusCoreVPAImp!E$263</f>
        <v>3.64415765352079</v>
      </c>
      <c r="G5" s="134" t="n">
        <f aca="false">1/$A$1*[1]PaperSectorMinusCoreVPAImp!F$263</f>
        <v>3.92918621211945</v>
      </c>
      <c r="H5" s="134" t="n">
        <f aca="false">1/$A$1*[1]PaperSectorMinusCoreVPAImp!G$263</f>
        <v>3.96614898664584</v>
      </c>
      <c r="I5" s="134" t="n">
        <f aca="false">1/$A$1*[1]PaperSectorMinusCoreVPAImp!H$263</f>
        <v>4.23924165581806</v>
      </c>
      <c r="J5" s="134" t="n">
        <f aca="false">1/$A$1*[1]PaperSectorMinusCoreVPAImp!I$263</f>
        <v>4.04472887632222</v>
      </c>
      <c r="K5" s="134" t="n">
        <f aca="false">1/$A$1*[1]PaperSectorMinusCoreVPAImp!J$263</f>
        <v>3.98006288074028</v>
      </c>
      <c r="L5" s="134" t="n">
        <f aca="false">1/$A$1*[1]PaperSectorMinusCoreVPAImp!K$263</f>
        <v>3.63543047003368</v>
      </c>
      <c r="M5" s="134" t="n">
        <f aca="false">1/$A$1*[1]PaperSectorMinusCoreVPAImp!L$263</f>
        <v>3.90300292615</v>
      </c>
      <c r="N5" s="134" t="n">
        <f aca="false">1/$A$1*[1]PaperSectorMinusCoreVPAImp!M$263</f>
        <v>3.18967714726413</v>
      </c>
      <c r="O5" s="134" t="n">
        <f aca="false">1/$A$1*[1]PaperSectorMinusCoreVPAImp!N$263</f>
        <v>2.8900608061522</v>
      </c>
      <c r="P5" s="134" t="n">
        <f aca="false">1/$A$1*[1]PaperSectorMinusCoreVPAImp!O$263</f>
        <v>3.18447968377818</v>
      </c>
      <c r="Q5" s="134" t="n">
        <f aca="false">1/$A$1*[1]PaperSectorMinusCoreVPAImp!P$263</f>
        <v>3.46383581643655</v>
      </c>
      <c r="R5" s="134" t="n">
        <f aca="false">1/$A$1*[1]PaperSectorMinusCoreVPAImp!Q$263</f>
        <v>3.35314634428419</v>
      </c>
      <c r="S5" s="134" t="n">
        <f aca="false">1/$A$1*[1]PaperSectorMinusCoreVPAImp!R$263</f>
        <v>3.58813503259188</v>
      </c>
      <c r="T5" s="134" t="n">
        <f aca="false">1/$A$1*[1]PaperSectorMinusCoreVPAImp!S$263</f>
        <v>3.67337801555855</v>
      </c>
      <c r="U5" s="134" t="n">
        <f aca="false">1/$A$1*[1]PaperSectorMinusCoreVPAImp!T$263</f>
        <v>3.67337801555855</v>
      </c>
      <c r="V5" s="134" t="n">
        <f aca="false">1/$A$1*[1]PaperSectorMinusCoreVPAImp!U$263</f>
        <v>3.67337801555855</v>
      </c>
      <c r="W5" s="134" t="n">
        <f aca="false">1/$A$1*[1]PaperSectorMinusCoreVPAImp!V$263</f>
        <v>3.67337801555855</v>
      </c>
      <c r="X5" s="134" t="n">
        <f aca="false">1/$A$1*[1]PaperSectorMinusCoreVPAImp!W$263</f>
        <v>3.67337801555855</v>
      </c>
      <c r="Y5" s="134" t="n">
        <f aca="false">1/$A$1*[1]PaperSectorMinusCoreVPAImp!X$263</f>
        <v>3.67337801555855</v>
      </c>
      <c r="Z5" s="134" t="n">
        <f aca="false">1/$A$1*[1]PaperSectorMinusCoreVPAImp!Y$263</f>
        <v>3.67337801555855</v>
      </c>
      <c r="AA5" s="134" t="n">
        <f aca="false">1/$A$1*[1]PaperSectorMinusCoreVPAImp!Z$263</f>
        <v>3.67337801555855</v>
      </c>
      <c r="AB5" s="135" t="n">
        <f aca="false">1/$A$1*[1]PaperSectorMinusCoreVPAImp!AA$263</f>
        <v>3.67337801555855</v>
      </c>
      <c r="AC5" s="180"/>
      <c r="AD5" s="181" t="n">
        <f aca="false">1/1000*[1]PaperSectorMinusCoreVPAImp!AB$263</f>
        <v>0.930739456595211</v>
      </c>
      <c r="AE5" s="182" t="n">
        <f aca="false">1/1000*[1]PaperSectorMinusCoreVPAImp!AC$263</f>
        <v>0.8525497922904</v>
      </c>
      <c r="AF5" s="182" t="n">
        <f aca="false">1/1000*[1]PaperSectorMinusCoreVPAImp!AD$263</f>
        <v>0.6510726857664</v>
      </c>
      <c r="AG5" s="182" t="n">
        <f aca="false">1/1000*[1]PaperSectorMinusCoreVPAImp!AE$263</f>
        <v>1.0601114599488</v>
      </c>
      <c r="AH5" s="182" t="n">
        <f aca="false">1/1000*[1]PaperSectorMinusCoreVPAImp!AF$263</f>
        <v>1.1630990410921</v>
      </c>
      <c r="AI5" s="182" t="n">
        <f aca="false">1/1000*[1]PaperSectorMinusCoreVPAImp!AG$263</f>
        <v>1.1853991731153</v>
      </c>
      <c r="AJ5" s="182" t="n">
        <f aca="false">1/1000*[1]PaperSectorMinusCoreVPAImp!AH$263</f>
        <v>1.2870568267988</v>
      </c>
      <c r="AK5" s="182" t="n">
        <f aca="false">1/1000*[1]PaperSectorMinusCoreVPAImp!AI$263</f>
        <v>1.4750356124945</v>
      </c>
      <c r="AL5" s="182" t="n">
        <f aca="false">1/1000*[1]PaperSectorMinusCoreVPAImp!AJ$263</f>
        <v>1.6107854903024</v>
      </c>
      <c r="AM5" s="182" t="n">
        <f aca="false">1/1000*[1]PaperSectorMinusCoreVPAImp!AK$263</f>
        <v>1.3483598745672</v>
      </c>
      <c r="AN5" s="182" t="n">
        <f aca="false">1/1000*[1]PaperSectorMinusCoreVPAImp!AL$263</f>
        <v>1.2965493059901</v>
      </c>
      <c r="AO5" s="182" t="n">
        <f aca="false">1/1000*[1]PaperSectorMinusCoreVPAImp!AM$263</f>
        <v>1.250569872624</v>
      </c>
      <c r="AP5" s="182" t="n">
        <f aca="false">1/1000*[1]PaperSectorMinusCoreVPAImp!AN$263</f>
        <v>0.8999128006176</v>
      </c>
      <c r="AQ5" s="182" t="n">
        <f aca="false">1/1000*[1]PaperSectorMinusCoreVPAImp!AO$263</f>
        <v>1.0172716141224</v>
      </c>
      <c r="AR5" s="182" t="n">
        <f aca="false">1/1000*[1]PaperSectorMinusCoreVPAImp!AP$263</f>
        <v>1.119543925573</v>
      </c>
      <c r="AS5" s="182" t="n">
        <f aca="false">1/1000*[1]PaperSectorMinusCoreVPAImp!AQ$263</f>
        <v>0.9507211847105</v>
      </c>
      <c r="AT5" s="182" t="n">
        <f aca="false">1/1000*[1]PaperSectorMinusCoreVPAImp!AR$263</f>
        <v>1.0243467958464</v>
      </c>
      <c r="AU5" s="182" t="n">
        <f aca="false">1/1000*[1]PaperSectorMinusCoreVPAImp!AS$263</f>
        <v>0</v>
      </c>
      <c r="AV5" s="182" t="n">
        <f aca="false">1/1000*[1]PaperSectorMinusCoreVPAImp!AT$263</f>
        <v>0</v>
      </c>
      <c r="AW5" s="182" t="n">
        <f aca="false">1/1000*[1]PaperSectorMinusCoreVPAImp!AU$263</f>
        <v>0</v>
      </c>
      <c r="AX5" s="182" t="n">
        <f aca="false">1/1000*[1]PaperSectorMinusCoreVPAImp!AV$263</f>
        <v>0</v>
      </c>
      <c r="AY5" s="182" t="n">
        <f aca="false">1/1000*[1]PaperSectorMinusCoreVPAImp!AW$263</f>
        <v>0</v>
      </c>
      <c r="AZ5" s="182" t="n">
        <f aca="false">1/1000*[1]PaperSectorMinusCoreVPAImp!AX$263</f>
        <v>0</v>
      </c>
      <c r="BA5" s="182" t="n">
        <f aca="false">1/1000*[1]PaperSectorMinusCoreVPAImp!AY$263</f>
        <v>0</v>
      </c>
      <c r="BB5" s="182" t="n">
        <f aca="false">1/1000*[1]PaperSectorMinusCoreVPAImp!AZ$263</f>
        <v>0</v>
      </c>
      <c r="BC5" s="183" t="n">
        <f aca="false">1/1000*[1]PaperSectorMinusCoreVPAImp!BA$263</f>
        <v>0</v>
      </c>
      <c r="BD5" s="13"/>
    </row>
    <row r="6" customFormat="false" ht="17.15" hidden="false" customHeight="true" outlineLevel="0" collapsed="false">
      <c r="B6" s="140" t="s">
        <v>59</v>
      </c>
      <c r="C6" s="141" t="n">
        <f aca="false">1/$A$1*[1]PaperSectorMinusCoreVPAImp!C$266</f>
        <v>0.0230515940192308</v>
      </c>
      <c r="D6" s="142" t="n">
        <f aca="false">1/$A$1*[1]PaperSectorMinusCoreVPAImp!C$266</f>
        <v>0.0230515940192308</v>
      </c>
      <c r="E6" s="142" t="n">
        <f aca="false">1/$A$1*[1]PaperSectorMinusCoreVPAImp!D$266</f>
        <v>0.0653804729444444</v>
      </c>
      <c r="F6" s="142" t="n">
        <f aca="false">1/$A$1*[1]PaperSectorMinusCoreVPAImp!E$266</f>
        <v>0.0330455440416667</v>
      </c>
      <c r="G6" s="142" t="n">
        <f aca="false">1/$A$1*[1]PaperSectorMinusCoreVPAImp!F$266</f>
        <v>0.0274662866333333</v>
      </c>
      <c r="H6" s="142" t="n">
        <f aca="false">1/$A$1*[1]PaperSectorMinusCoreVPAImp!G$266</f>
        <v>0.0488992964875</v>
      </c>
      <c r="I6" s="142" t="n">
        <f aca="false">1/$A$1*[1]PaperSectorMinusCoreVPAImp!H$266</f>
        <v>0.0560990855</v>
      </c>
      <c r="J6" s="142" t="n">
        <f aca="false">1/$A$1*[1]PaperSectorMinusCoreVPAImp!I$266</f>
        <v>0.0672391072294118</v>
      </c>
      <c r="K6" s="142" t="n">
        <f aca="false">1/$A$1*[1]PaperSectorMinusCoreVPAImp!J$266</f>
        <v>0.0493250991666667</v>
      </c>
      <c r="L6" s="142" t="n">
        <f aca="false">1/$A$1*[1]PaperSectorMinusCoreVPAImp!K$266</f>
        <v>0.0757517897666667</v>
      </c>
      <c r="M6" s="142" t="n">
        <f aca="false">1/$A$1*[1]PaperSectorMinusCoreVPAImp!L$266</f>
        <v>0.045087503</v>
      </c>
      <c r="N6" s="142" t="n">
        <f aca="false">1/$A$1*[1]PaperSectorMinusCoreVPAImp!M$266</f>
        <v>0.0607578</v>
      </c>
      <c r="O6" s="142" t="n">
        <f aca="false">1/$A$1*[1]PaperSectorMinusCoreVPAImp!N$266</f>
        <v>0.02377705255</v>
      </c>
      <c r="P6" s="142" t="n">
        <f aca="false">1/$A$1*[1]PaperSectorMinusCoreVPAImp!O$266</f>
        <v>0.00718133625</v>
      </c>
      <c r="Q6" s="142" t="n">
        <f aca="false">1/$A$1*[1]PaperSectorMinusCoreVPAImp!P$266</f>
        <v>0.010941364</v>
      </c>
      <c r="R6" s="142" t="n">
        <f aca="false">1/$A$1*[1]PaperSectorMinusCoreVPAImp!Q$266</f>
        <v>0.0137646010833333</v>
      </c>
      <c r="S6" s="142" t="n">
        <f aca="false">1/$A$1*[1]PaperSectorMinusCoreVPAImp!R$266</f>
        <v>0.020902189</v>
      </c>
      <c r="T6" s="142" t="n">
        <f aca="false">1/$A$1*[1]PaperSectorMinusCoreVPAImp!S$266</f>
        <v>0.020902189</v>
      </c>
      <c r="U6" s="142" t="n">
        <f aca="false">1/$A$1*[1]PaperSectorMinusCoreVPAImp!T$266</f>
        <v>0.020902189</v>
      </c>
      <c r="V6" s="142" t="n">
        <f aca="false">1/$A$1*[1]PaperSectorMinusCoreVPAImp!U$266</f>
        <v>0.020902189</v>
      </c>
      <c r="W6" s="142" t="n">
        <f aca="false">1/$A$1*[1]PaperSectorMinusCoreVPAImp!V$266</f>
        <v>0.020902189</v>
      </c>
      <c r="X6" s="142" t="n">
        <f aca="false">1/$A$1*[1]PaperSectorMinusCoreVPAImp!W$266</f>
        <v>0.020902189</v>
      </c>
      <c r="Y6" s="142" t="n">
        <f aca="false">1/$A$1*[1]PaperSectorMinusCoreVPAImp!X$266</f>
        <v>0.020902189</v>
      </c>
      <c r="Z6" s="142" t="n">
        <f aca="false">1/$A$1*[1]PaperSectorMinusCoreVPAImp!Y$266</f>
        <v>0.020902189</v>
      </c>
      <c r="AA6" s="142" t="n">
        <f aca="false">1/$A$1*[1]PaperSectorMinusCoreVPAImp!Z$266</f>
        <v>0.020902189</v>
      </c>
      <c r="AB6" s="143" t="n">
        <f aca="false">1/$A$1*[1]PaperSectorMinusCoreVPAImp!AA$266</f>
        <v>0.020902189</v>
      </c>
      <c r="AC6" s="70"/>
      <c r="AD6" s="144" t="n">
        <f aca="false">1/1000*[1]PaperSectorMinusCoreVPAImp!AB$266</f>
        <v>0.007409490410157</v>
      </c>
      <c r="AE6" s="142" t="n">
        <f aca="false">1/1000*[1]PaperSectorMinusCoreVPAImp!AC$266</f>
        <v>0.0037858140456</v>
      </c>
      <c r="AF6" s="142" t="n">
        <f aca="false">1/1000*[1]PaperSectorMinusCoreVPAImp!AD$266</f>
        <v>0.0098472438912</v>
      </c>
      <c r="AG6" s="142" t="n">
        <f aca="false">1/1000*[1]PaperSectorMinusCoreVPAImp!AE$266</f>
        <v>0.0048859175008</v>
      </c>
      <c r="AH6" s="142" t="n">
        <f aca="false">1/1000*[1]PaperSectorMinusCoreVPAImp!AF$266</f>
        <v>0.0044653957565</v>
      </c>
      <c r="AI6" s="142" t="n">
        <f aca="false">1/1000*[1]PaperSectorMinusCoreVPAImp!AG$266</f>
        <v>0.006602600433</v>
      </c>
      <c r="AJ6" s="142" t="n">
        <f aca="false">1/1000*[1]PaperSectorMinusCoreVPAImp!AH$266</f>
        <v>0.010041811672</v>
      </c>
      <c r="AK6" s="142" t="n">
        <f aca="false">1/1000*[1]PaperSectorMinusCoreVPAImp!AI$266</f>
        <v>0.0115433089795</v>
      </c>
      <c r="AL6" s="142" t="n">
        <f aca="false">1/1000*[1]PaperSectorMinusCoreVPAImp!AJ$266</f>
        <v>0.0090687424756</v>
      </c>
      <c r="AM6" s="142" t="n">
        <f aca="false">1/1000*[1]PaperSectorMinusCoreVPAImp!AK$266</f>
        <v>0.0115794887252</v>
      </c>
      <c r="AN6" s="142" t="n">
        <f aca="false">1/1000*[1]PaperSectorMinusCoreVPAImp!AL$266</f>
        <v>0.0130475513313</v>
      </c>
      <c r="AO6" s="142" t="n">
        <f aca="false">1/1000*[1]PaperSectorMinusCoreVPAImp!AM$266</f>
        <v>0.013595509488</v>
      </c>
      <c r="AP6" s="142" t="n">
        <f aca="false">1/1000*[1]PaperSectorMinusCoreVPAImp!AN$266</f>
        <v>0.0053287298416</v>
      </c>
      <c r="AQ6" s="142" t="n">
        <f aca="false">1/1000*[1]PaperSectorMinusCoreVPAImp!AO$266</f>
        <v>0.0027660803535</v>
      </c>
      <c r="AR6" s="142" t="n">
        <f aca="false">1/1000*[1]PaperSectorMinusCoreVPAImp!AP$266</f>
        <v>0.004024151379</v>
      </c>
      <c r="AS6" s="142" t="n">
        <f aca="false">1/1000*[1]PaperSectorMinusCoreVPAImp!AQ$266</f>
        <v>0.004394103742</v>
      </c>
      <c r="AT6" s="142" t="n">
        <f aca="false">1/1000*[1]PaperSectorMinusCoreVPAImp!AR$266</f>
        <v>0.0065011258837</v>
      </c>
      <c r="AU6" s="142" t="n">
        <f aca="false">1/1000*[1]PaperSectorMinusCoreVPAImp!AS$266</f>
        <v>0</v>
      </c>
      <c r="AV6" s="142" t="n">
        <f aca="false">1/1000*[1]PaperSectorMinusCoreVPAImp!AT$266</f>
        <v>0</v>
      </c>
      <c r="AW6" s="142" t="n">
        <f aca="false">1/1000*[1]PaperSectorMinusCoreVPAImp!AU$266</f>
        <v>0</v>
      </c>
      <c r="AX6" s="142" t="n">
        <f aca="false">1/1000*[1]PaperSectorMinusCoreVPAImp!AV$266</f>
        <v>0</v>
      </c>
      <c r="AY6" s="142" t="n">
        <f aca="false">1/1000*[1]PaperSectorMinusCoreVPAImp!AW$266</f>
        <v>0</v>
      </c>
      <c r="AZ6" s="142" t="n">
        <f aca="false">1/1000*[1]PaperSectorMinusCoreVPAImp!AX$266</f>
        <v>0</v>
      </c>
      <c r="BA6" s="142" t="n">
        <f aca="false">1/1000*[1]PaperSectorMinusCoreVPAImp!AY$266</f>
        <v>0</v>
      </c>
      <c r="BB6" s="142" t="n">
        <f aca="false">1/1000*[1]PaperSectorMinusCoreVPAImp!AZ$266</f>
        <v>0</v>
      </c>
      <c r="BC6" s="196" t="n">
        <f aca="false">1/1000*[1]PaperSectorMinusCoreVPAImp!BA$266</f>
        <v>0</v>
      </c>
      <c r="BD6" s="13"/>
    </row>
    <row r="7" customFormat="false" ht="12.9" hidden="false" customHeight="false" outlineLevel="0" collapsed="false">
      <c r="B7" s="42" t="s">
        <v>106</v>
      </c>
      <c r="C7" s="145" t="n">
        <f aca="false">1/$A$1*[1]PaperSectorMinusCoreVPAImp!C$75</f>
        <v>0.00383854476923077</v>
      </c>
      <c r="D7" s="146" t="n">
        <f aca="false">1/$A$1*[1]PaperSectorMinusCoreVPAImp!C$75</f>
        <v>0.00383854476923077</v>
      </c>
      <c r="E7" s="146" t="n">
        <f aca="false">1/$A$1*[1]PaperSectorMinusCoreVPAImp!D$75</f>
        <v>0.0255916729444444</v>
      </c>
      <c r="F7" s="146" t="n">
        <f aca="false">1/$A$1*[1]PaperSectorMinusCoreVPAImp!E$75</f>
        <v>0.006796055875</v>
      </c>
      <c r="G7" s="146" t="n">
        <f aca="false">1/$A$1*[1]PaperSectorMinusCoreVPAImp!F$75</f>
        <v>0.01001105</v>
      </c>
      <c r="H7" s="146" t="n">
        <f aca="false">1/$A$1*[1]PaperSectorMinusCoreVPAImp!G$75</f>
        <v>0.0051821875</v>
      </c>
      <c r="I7" s="146" t="n">
        <f aca="false">1/$A$1*[1]PaperSectorMinusCoreVPAImp!H$75</f>
        <v>0.01292305</v>
      </c>
      <c r="J7" s="146" t="n">
        <f aca="false">1/$A$1*[1]PaperSectorMinusCoreVPAImp!I$75</f>
        <v>0.0062726797</v>
      </c>
      <c r="K7" s="146" t="n">
        <f aca="false">1/$A$1*[1]PaperSectorMinusCoreVPAImp!J$75</f>
        <v>0.00376715</v>
      </c>
      <c r="L7" s="146" t="n">
        <f aca="false">1/$A$1*[1]PaperSectorMinusCoreVPAImp!K$75</f>
        <v>0.0118360316666667</v>
      </c>
      <c r="M7" s="146" t="n">
        <f aca="false">1/$A$1*[1]PaperSectorMinusCoreVPAImp!L$75</f>
        <v>0.023296553</v>
      </c>
      <c r="N7" s="146" t="n">
        <f aca="false">1/$A$1*[1]PaperSectorMinusCoreVPAImp!M$75</f>
        <v>0.016188501</v>
      </c>
      <c r="O7" s="146" t="n">
        <f aca="false">1/$A$1*[1]PaperSectorMinusCoreVPAImp!N$75</f>
        <v>0.0073418198</v>
      </c>
      <c r="P7" s="146" t="n">
        <f aca="false">1/$A$1*[1]PaperSectorMinusCoreVPAImp!O$75</f>
        <v>0.00688033325</v>
      </c>
      <c r="Q7" s="146" t="n">
        <f aca="false">1/$A$1*[1]PaperSectorMinusCoreVPAImp!P$75</f>
        <v>0.010529064</v>
      </c>
      <c r="R7" s="146" t="n">
        <f aca="false">1/$A$1*[1]PaperSectorMinusCoreVPAImp!Q$75</f>
        <v>0.00684446</v>
      </c>
      <c r="S7" s="146" t="n">
        <f aca="false">1/$A$1*[1]PaperSectorMinusCoreVPAImp!R$75</f>
        <v>0.008529255</v>
      </c>
      <c r="T7" s="146" t="n">
        <f aca="false">1/$A$1*[1]PaperSectorMinusCoreVPAImp!S$75</f>
        <v>0.008529255</v>
      </c>
      <c r="U7" s="146" t="n">
        <f aca="false">1/$A$1*[1]PaperSectorMinusCoreVPAImp!T$75</f>
        <v>0.008529255</v>
      </c>
      <c r="V7" s="146" t="n">
        <f aca="false">1/$A$1*[1]PaperSectorMinusCoreVPAImp!U$75</f>
        <v>0.008529255</v>
      </c>
      <c r="W7" s="146" t="n">
        <f aca="false">1/$A$1*[1]PaperSectorMinusCoreVPAImp!V$75</f>
        <v>0.008529255</v>
      </c>
      <c r="X7" s="146" t="n">
        <f aca="false">1/$A$1*[1]PaperSectorMinusCoreVPAImp!W$75</f>
        <v>0.008529255</v>
      </c>
      <c r="Y7" s="146" t="n">
        <f aca="false">1/$A$1*[1]PaperSectorMinusCoreVPAImp!X$75</f>
        <v>0.008529255</v>
      </c>
      <c r="Z7" s="146" t="n">
        <f aca="false">1/$A$1*[1]PaperSectorMinusCoreVPAImp!Y$75</f>
        <v>0.008529255</v>
      </c>
      <c r="AA7" s="146" t="n">
        <f aca="false">1/$A$1*[1]PaperSectorMinusCoreVPAImp!Z$75</f>
        <v>0.008529255</v>
      </c>
      <c r="AB7" s="147" t="n">
        <f aca="false">1/$A$1*[1]PaperSectorMinusCoreVPAImp!AA$75</f>
        <v>0.008529255</v>
      </c>
      <c r="AC7" s="15"/>
      <c r="AD7" s="145" t="n">
        <f aca="false">1/1000*[1]PaperSectorMinusCoreVPAImp!AB$75</f>
        <v>0.000671421393963</v>
      </c>
      <c r="AE7" s="146" t="n">
        <f aca="false">1/1000*[1]PaperSectorMinusCoreVPAImp!AC$75</f>
        <v>0.00099084706</v>
      </c>
      <c r="AF7" s="146" t="n">
        <f aca="false">1/1000*[1]PaperSectorMinusCoreVPAImp!AD$75</f>
        <v>0.0049017691296</v>
      </c>
      <c r="AG7" s="146" t="n">
        <f aca="false">1/1000*[1]PaperSectorMinusCoreVPAImp!AE$75</f>
        <v>0.001528822456</v>
      </c>
      <c r="AH7" s="146" t="n">
        <f aca="false">1/1000*[1]PaperSectorMinusCoreVPAImp!AF$75</f>
        <v>0.0024025953378</v>
      </c>
      <c r="AI7" s="146" t="n">
        <f aca="false">1/1000*[1]PaperSectorMinusCoreVPAImp!AG$75</f>
        <v>0.0014645234175</v>
      </c>
      <c r="AJ7" s="146" t="n">
        <f aca="false">1/1000*[1]PaperSectorMinusCoreVPAImp!AH$75</f>
        <v>0.0040292919692</v>
      </c>
      <c r="AK7" s="146" t="n">
        <f aca="false">1/1000*[1]PaperSectorMinusCoreVPAImp!AI$75</f>
        <v>0.002152353804</v>
      </c>
      <c r="AL7" s="146" t="n">
        <f aca="false">1/1000*[1]PaperSectorMinusCoreVPAImp!AJ$75</f>
        <v>0.001277728084</v>
      </c>
      <c r="AM7" s="146" t="n">
        <f aca="false">1/1000*[1]PaperSectorMinusCoreVPAImp!AK$75</f>
        <v>0.004152933312</v>
      </c>
      <c r="AN7" s="146" t="n">
        <f aca="false">1/1000*[1]PaperSectorMinusCoreVPAImp!AL$75</f>
        <v>0.009430062039</v>
      </c>
      <c r="AO7" s="146" t="n">
        <f aca="false">1/1000*[1]PaperSectorMinusCoreVPAImp!AM$75</f>
        <v>0.006447167712</v>
      </c>
      <c r="AP7" s="146" t="n">
        <f aca="false">1/1000*[1]PaperSectorMinusCoreVPAImp!AN$75</f>
        <v>0.0027947110928</v>
      </c>
      <c r="AQ7" s="146" t="n">
        <f aca="false">1/1000*[1]PaperSectorMinusCoreVPAImp!AO$75</f>
        <v>0.0026755995567</v>
      </c>
      <c r="AR7" s="146" t="n">
        <f aca="false">1/1000*[1]PaperSectorMinusCoreVPAImp!AP$75</f>
        <v>0.003922231516</v>
      </c>
      <c r="AS7" s="146" t="n">
        <f aca="false">1/1000*[1]PaperSectorMinusCoreVPAImp!AQ$75</f>
        <v>0.00222627832</v>
      </c>
      <c r="AT7" s="146" t="n">
        <f aca="false">1/1000*[1]PaperSectorMinusCoreVPAImp!AR$75</f>
        <v>0.0026744995283</v>
      </c>
      <c r="AU7" s="146" t="n">
        <f aca="false">1/1000*[1]PaperSectorMinusCoreVPAImp!AS$75</f>
        <v>0</v>
      </c>
      <c r="AV7" s="146" t="n">
        <f aca="false">1/1000*[1]PaperSectorMinusCoreVPAImp!AT$75</f>
        <v>0</v>
      </c>
      <c r="AW7" s="146" t="n">
        <f aca="false">1/1000*[1]PaperSectorMinusCoreVPAImp!AU$75</f>
        <v>0</v>
      </c>
      <c r="AX7" s="146" t="n">
        <f aca="false">1/1000*[1]PaperSectorMinusCoreVPAImp!AV$75</f>
        <v>0</v>
      </c>
      <c r="AY7" s="146" t="n">
        <f aca="false">1/1000*[1]PaperSectorMinusCoreVPAImp!AW$75</f>
        <v>0</v>
      </c>
      <c r="AZ7" s="146" t="n">
        <f aca="false">1/1000*[1]PaperSectorMinusCoreVPAImp!AX$75</f>
        <v>0</v>
      </c>
      <c r="BA7" s="146" t="n">
        <f aca="false">1/1000*[1]PaperSectorMinusCoreVPAImp!AY$75</f>
        <v>0</v>
      </c>
      <c r="BB7" s="146" t="n">
        <f aca="false">1/1000*[1]PaperSectorMinusCoreVPAImp!AZ$75</f>
        <v>0</v>
      </c>
      <c r="BC7" s="191" t="n">
        <f aca="false">1/1000*[1]PaperSectorMinusCoreVPAImp!BA$75</f>
        <v>0</v>
      </c>
      <c r="BD7" s="13"/>
    </row>
    <row r="8" customFormat="false" ht="12.9" hidden="false" customHeight="false" outlineLevel="0" collapsed="false">
      <c r="B8" s="42" t="s">
        <v>107</v>
      </c>
      <c r="C8" s="145" t="n">
        <f aca="false">1/$A$1*[1]PaperSectorMinusCoreVPAImp!C$154</f>
        <v>0.00675135</v>
      </c>
      <c r="D8" s="146" t="n">
        <f aca="false">1/$A$1*[1]PaperSectorMinusCoreVPAImp!C$154</f>
        <v>0.00675135</v>
      </c>
      <c r="E8" s="146" t="n">
        <f aca="false">1/$A$1*[1]PaperSectorMinusCoreVPAImp!D$154</f>
        <v>0.0242068</v>
      </c>
      <c r="F8" s="146" t="n">
        <f aca="false">1/$A$1*[1]PaperSectorMinusCoreVPAImp!E$154</f>
        <v>0.0157608</v>
      </c>
      <c r="G8" s="146" t="n">
        <f aca="false">1/$A$1*[1]PaperSectorMinusCoreVPAImp!F$154</f>
        <v>0.0143640366333333</v>
      </c>
      <c r="H8" s="146" t="n">
        <f aca="false">1/$A$1*[1]PaperSectorMinusCoreVPAImp!G$154</f>
        <v>0.0403734</v>
      </c>
      <c r="I8" s="146" t="n">
        <f aca="false">1/$A$1*[1]PaperSectorMinusCoreVPAImp!H$154</f>
        <v>0.0393750775</v>
      </c>
      <c r="J8" s="146" t="n">
        <f aca="false">1/$A$1*[1]PaperSectorMinusCoreVPAImp!I$154</f>
        <v>0.056045304</v>
      </c>
      <c r="K8" s="146" t="n">
        <f aca="false">1/$A$1*[1]PaperSectorMinusCoreVPAImp!J$154</f>
        <v>0.04462065</v>
      </c>
      <c r="L8" s="146" t="n">
        <f aca="false">1/$A$1*[1]PaperSectorMinusCoreVPAImp!K$154</f>
        <v>0.06235155</v>
      </c>
      <c r="M8" s="146" t="n">
        <f aca="false">1/$A$1*[1]PaperSectorMinusCoreVPAImp!L$154</f>
        <v>0.0215708</v>
      </c>
      <c r="N8" s="146" t="n">
        <f aca="false">1/$A$1*[1]PaperSectorMinusCoreVPAImp!M$154</f>
        <v>0.04416395</v>
      </c>
      <c r="O8" s="146" t="n">
        <f aca="false">1/$A$1*[1]PaperSectorMinusCoreVPAImp!N$154</f>
        <v>0.0161046</v>
      </c>
      <c r="P8" s="146" t="n">
        <f aca="false">1/$A$1*[1]PaperSectorMinusCoreVPAImp!O$154</f>
        <v>0</v>
      </c>
      <c r="Q8" s="146" t="n">
        <f aca="false">1/$A$1*[1]PaperSectorMinusCoreVPAImp!P$154</f>
        <v>0</v>
      </c>
      <c r="R8" s="146" t="n">
        <f aca="false">1/$A$1*[1]PaperSectorMinusCoreVPAImp!Q$154</f>
        <v>7.175E-005</v>
      </c>
      <c r="S8" s="146" t="n">
        <f aca="false">1/$A$1*[1]PaperSectorMinusCoreVPAImp!R$154</f>
        <v>0.0001393518</v>
      </c>
      <c r="T8" s="146" t="n">
        <f aca="false">1/$A$1*[1]PaperSectorMinusCoreVPAImp!S$154</f>
        <v>0.0001393518</v>
      </c>
      <c r="U8" s="146" t="n">
        <f aca="false">1/$A$1*[1]PaperSectorMinusCoreVPAImp!T$154</f>
        <v>0.0001393518</v>
      </c>
      <c r="V8" s="146" t="n">
        <f aca="false">1/$A$1*[1]PaperSectorMinusCoreVPAImp!U$154</f>
        <v>0.0001393518</v>
      </c>
      <c r="W8" s="146" t="n">
        <f aca="false">1/$A$1*[1]PaperSectorMinusCoreVPAImp!V$154</f>
        <v>0.0001393518</v>
      </c>
      <c r="X8" s="146" t="n">
        <f aca="false">1/$A$1*[1]PaperSectorMinusCoreVPAImp!W$154</f>
        <v>0.0001393518</v>
      </c>
      <c r="Y8" s="146" t="n">
        <f aca="false">1/$A$1*[1]PaperSectorMinusCoreVPAImp!X$154</f>
        <v>0.0001393518</v>
      </c>
      <c r="Z8" s="146" t="n">
        <f aca="false">1/$A$1*[1]PaperSectorMinusCoreVPAImp!Y$154</f>
        <v>0.0001393518</v>
      </c>
      <c r="AA8" s="146" t="n">
        <f aca="false">1/$A$1*[1]PaperSectorMinusCoreVPAImp!Z$154</f>
        <v>0.0001393518</v>
      </c>
      <c r="AB8" s="147" t="n">
        <f aca="false">1/$A$1*[1]PaperSectorMinusCoreVPAImp!AA$154</f>
        <v>0.0001393518</v>
      </c>
      <c r="AC8" s="15"/>
      <c r="AD8" s="145" t="n">
        <f aca="false">1/1000*[1]PaperSectorMinusCoreVPAImp!AB$154</f>
        <v>0.004471968819273</v>
      </c>
      <c r="AE8" s="146" t="n">
        <f aca="false">1/1000*[1]PaperSectorMinusCoreVPAImp!AC$154</f>
        <v>0.0006365306836</v>
      </c>
      <c r="AF8" s="146" t="n">
        <f aca="false">1/1000*[1]PaperSectorMinusCoreVPAImp!AD$154</f>
        <v>0.0023649474912</v>
      </c>
      <c r="AG8" s="146" t="n">
        <f aca="false">1/1000*[1]PaperSectorMinusCoreVPAImp!AE$154</f>
        <v>0.0016304924496</v>
      </c>
      <c r="AH8" s="146" t="n">
        <f aca="false">1/1000*[1]PaperSectorMinusCoreVPAImp!AF$154</f>
        <v>0.0015094515037</v>
      </c>
      <c r="AI8" s="146" t="n">
        <f aca="false">1/1000*[1]PaperSectorMinusCoreVPAImp!AG$154</f>
        <v>0.0045801491736</v>
      </c>
      <c r="AJ8" s="146" t="n">
        <f aca="false">1/1000*[1]PaperSectorMinusCoreVPAImp!AH$154</f>
        <v>0.0052181844524</v>
      </c>
      <c r="AK8" s="146" t="n">
        <f aca="false">1/1000*[1]PaperSectorMinusCoreVPAImp!AI$154</f>
        <v>0.0081981624285</v>
      </c>
      <c r="AL8" s="146" t="n">
        <f aca="false">1/1000*[1]PaperSectorMinusCoreVPAImp!AJ$154</f>
        <v>0.0073739425772</v>
      </c>
      <c r="AM8" s="146" t="n">
        <f aca="false">1/1000*[1]PaperSectorMinusCoreVPAImp!AK$154</f>
        <v>0.0070443704496</v>
      </c>
      <c r="AN8" s="146" t="n">
        <f aca="false">1/1000*[1]PaperSectorMinusCoreVPAImp!AL$154</f>
        <v>0.0035618125437</v>
      </c>
      <c r="AO8" s="146" t="n">
        <f aca="false">1/1000*[1]PaperSectorMinusCoreVPAImp!AM$154</f>
        <v>0.007060833696</v>
      </c>
      <c r="AP8" s="146" t="n">
        <f aca="false">1/1000*[1]PaperSectorMinusCoreVPAImp!AN$154</f>
        <v>0.0024546592224</v>
      </c>
      <c r="AQ8" s="146" t="n">
        <f aca="false">1/1000*[1]PaperSectorMinusCoreVPAImp!AO$154</f>
        <v>0</v>
      </c>
      <c r="AR8" s="146" t="n">
        <f aca="false">1/1000*[1]PaperSectorMinusCoreVPAImp!AP$154</f>
        <v>0</v>
      </c>
      <c r="AS8" s="146" t="n">
        <f aca="false">1/1000*[1]PaperSectorMinusCoreVPAImp!AQ$154</f>
        <v>8.461047E-006</v>
      </c>
      <c r="AT8" s="146" t="n">
        <f aca="false">1/1000*[1]PaperSectorMinusCoreVPAImp!AR$154</f>
        <v>1.66986934E-005</v>
      </c>
      <c r="AU8" s="146" t="n">
        <f aca="false">1/1000*[1]PaperSectorMinusCoreVPAImp!AS$154</f>
        <v>0</v>
      </c>
      <c r="AV8" s="146" t="n">
        <f aca="false">1/1000*[1]PaperSectorMinusCoreVPAImp!AT$154</f>
        <v>0</v>
      </c>
      <c r="AW8" s="146" t="n">
        <f aca="false">1/1000*[1]PaperSectorMinusCoreVPAImp!AU$154</f>
        <v>0</v>
      </c>
      <c r="AX8" s="146" t="n">
        <f aca="false">1/1000*[1]PaperSectorMinusCoreVPAImp!AV$154</f>
        <v>0</v>
      </c>
      <c r="AY8" s="146" t="n">
        <f aca="false">1/1000*[1]PaperSectorMinusCoreVPAImp!AW$154</f>
        <v>0</v>
      </c>
      <c r="AZ8" s="146" t="n">
        <f aca="false">1/1000*[1]PaperSectorMinusCoreVPAImp!AX$154</f>
        <v>0</v>
      </c>
      <c r="BA8" s="146" t="n">
        <f aca="false">1/1000*[1]PaperSectorMinusCoreVPAImp!AY$154</f>
        <v>0</v>
      </c>
      <c r="BB8" s="146" t="n">
        <f aca="false">1/1000*[1]PaperSectorMinusCoreVPAImp!AZ$154</f>
        <v>0</v>
      </c>
      <c r="BC8" s="191" t="n">
        <f aca="false">1/1000*[1]PaperSectorMinusCoreVPAImp!BA$154</f>
        <v>0</v>
      </c>
      <c r="BD8" s="13"/>
    </row>
    <row r="9" customFormat="false" ht="12.9" hidden="false" customHeight="false" outlineLevel="0" collapsed="false">
      <c r="B9" s="42" t="s">
        <v>108</v>
      </c>
      <c r="C9" s="145" t="n">
        <f aca="false">1/$A$1*[1]PaperSectorMinusCoreVPAImp!C$211</f>
        <v>0.01190175</v>
      </c>
      <c r="D9" s="146" t="n">
        <f aca="false">1/$A$1*[1]PaperSectorMinusCoreVPAImp!C$211</f>
        <v>0.01190175</v>
      </c>
      <c r="E9" s="146" t="n">
        <f aca="false">1/$A$1*[1]PaperSectorMinusCoreVPAImp!D$211</f>
        <v>0.00882525</v>
      </c>
      <c r="F9" s="146" t="n">
        <f aca="false">1/$A$1*[1]PaperSectorMinusCoreVPAImp!E$211</f>
        <v>0.0103326101666667</v>
      </c>
      <c r="G9" s="146" t="n">
        <f aca="false">1/$A$1*[1]PaperSectorMinusCoreVPAImp!F$211</f>
        <v>0.0030156</v>
      </c>
      <c r="H9" s="146" t="n">
        <f aca="false">1/$A$1*[1]PaperSectorMinusCoreVPAImp!G$211</f>
        <v>0.0033401571875</v>
      </c>
      <c r="I9" s="146" t="n">
        <f aca="false">1/$A$1*[1]PaperSectorMinusCoreVPAImp!H$211</f>
        <v>0.0037688035</v>
      </c>
      <c r="J9" s="146" t="n">
        <f aca="false">1/$A$1*[1]PaperSectorMinusCoreVPAImp!I$211</f>
        <v>0.00459982352941177</v>
      </c>
      <c r="K9" s="146" t="n">
        <f aca="false">1/$A$1*[1]PaperSectorMinusCoreVPAImp!J$211</f>
        <v>0.000890208416666667</v>
      </c>
      <c r="L9" s="146" t="n">
        <f aca="false">1/$A$1*[1]PaperSectorMinusCoreVPAImp!K$211</f>
        <v>0.0015594943</v>
      </c>
      <c r="M9" s="146" t="n">
        <f aca="false">1/$A$1*[1]PaperSectorMinusCoreVPAImp!L$211</f>
        <v>0.00015785</v>
      </c>
      <c r="N9" s="146" t="n">
        <f aca="false">1/$A$1*[1]PaperSectorMinusCoreVPAImp!M$211</f>
        <v>1.05E-006</v>
      </c>
      <c r="O9" s="146" t="n">
        <f aca="false">1/$A$1*[1]PaperSectorMinusCoreVPAImp!N$211</f>
        <v>9.33275E-006</v>
      </c>
      <c r="P9" s="146" t="n">
        <f aca="false">1/$A$1*[1]PaperSectorMinusCoreVPAImp!O$211</f>
        <v>1.155E-005</v>
      </c>
      <c r="Q9" s="146" t="n">
        <f aca="false">1/$A$1*[1]PaperSectorMinusCoreVPAImp!P$211</f>
        <v>1.12E-005</v>
      </c>
      <c r="R9" s="146" t="n">
        <f aca="false">1/$A$1*[1]PaperSectorMinusCoreVPAImp!Q$211</f>
        <v>1.621725E-005</v>
      </c>
      <c r="S9" s="146" t="n">
        <f aca="false">1/$A$1*[1]PaperSectorMinusCoreVPAImp!R$211</f>
        <v>2.8E-006</v>
      </c>
      <c r="T9" s="146" t="n">
        <f aca="false">1/$A$1*[1]PaperSectorMinusCoreVPAImp!S$211</f>
        <v>2.8E-006</v>
      </c>
      <c r="U9" s="146" t="n">
        <f aca="false">1/$A$1*[1]PaperSectorMinusCoreVPAImp!T$211</f>
        <v>2.8E-006</v>
      </c>
      <c r="V9" s="146" t="n">
        <f aca="false">1/$A$1*[1]PaperSectorMinusCoreVPAImp!U$211</f>
        <v>2.8E-006</v>
      </c>
      <c r="W9" s="146" t="n">
        <f aca="false">1/$A$1*[1]PaperSectorMinusCoreVPAImp!V$211</f>
        <v>2.8E-006</v>
      </c>
      <c r="X9" s="146" t="n">
        <f aca="false">1/$A$1*[1]PaperSectorMinusCoreVPAImp!W$211</f>
        <v>2.8E-006</v>
      </c>
      <c r="Y9" s="146" t="n">
        <f aca="false">1/$A$1*[1]PaperSectorMinusCoreVPAImp!X$211</f>
        <v>2.8E-006</v>
      </c>
      <c r="Z9" s="146" t="n">
        <f aca="false">1/$A$1*[1]PaperSectorMinusCoreVPAImp!Y$211</f>
        <v>2.8E-006</v>
      </c>
      <c r="AA9" s="146" t="n">
        <f aca="false">1/$A$1*[1]PaperSectorMinusCoreVPAImp!Z$211</f>
        <v>2.8E-006</v>
      </c>
      <c r="AB9" s="147" t="n">
        <f aca="false">1/$A$1*[1]PaperSectorMinusCoreVPAImp!AA$211</f>
        <v>2.8E-006</v>
      </c>
      <c r="AC9" s="15"/>
      <c r="AD9" s="145" t="n">
        <f aca="false">1/1000*[1]PaperSectorMinusCoreVPAImp!AB$211</f>
        <v>0.000648832590822</v>
      </c>
      <c r="AE9" s="146" t="n">
        <f aca="false">1/1000*[1]PaperSectorMinusCoreVPAImp!AC$211</f>
        <v>0.00198243299</v>
      </c>
      <c r="AF9" s="146" t="n">
        <f aca="false">1/1000*[1]PaperSectorMinusCoreVPAImp!AD$211</f>
        <v>0.0015820587744</v>
      </c>
      <c r="AG9" s="146" t="n">
        <f aca="false">1/1000*[1]PaperSectorMinusCoreVPAImp!AE$211</f>
        <v>0.0016628311952</v>
      </c>
      <c r="AH9" s="146" t="n">
        <f aca="false">1/1000*[1]PaperSectorMinusCoreVPAImp!AF$211</f>
        <v>0.0005230873158</v>
      </c>
      <c r="AI9" s="146" t="n">
        <f aca="false">1/1000*[1]PaperSectorMinusCoreVPAImp!AG$211</f>
        <v>0.0005521888086</v>
      </c>
      <c r="AJ9" s="146" t="n">
        <f aca="false">1/1000*[1]PaperSectorMinusCoreVPAImp!AH$211</f>
        <v>0.0007377390804</v>
      </c>
      <c r="AK9" s="146" t="n">
        <f aca="false">1/1000*[1]PaperSectorMinusCoreVPAImp!AI$211</f>
        <v>0.001057455872</v>
      </c>
      <c r="AL9" s="146" t="n">
        <f aca="false">1/1000*[1]PaperSectorMinusCoreVPAImp!AJ$211</f>
        <v>0.0003529567008</v>
      </c>
      <c r="AM9" s="146" t="n">
        <f aca="false">1/1000*[1]PaperSectorMinusCoreVPAImp!AK$211</f>
        <v>0.0003746000412</v>
      </c>
      <c r="AN9" s="146" t="n">
        <f aca="false">1/1000*[1]PaperSectorMinusCoreVPAImp!AL$211</f>
        <v>4.44348126E-005</v>
      </c>
      <c r="AO9" s="146" t="n">
        <f aca="false">1/1000*[1]PaperSectorMinusCoreVPAImp!AM$211</f>
        <v>1.37112E-006</v>
      </c>
      <c r="AP9" s="146" t="n">
        <f aca="false">1/1000*[1]PaperSectorMinusCoreVPAImp!AN$211</f>
        <v>2.37443888E-005</v>
      </c>
      <c r="AQ9" s="146" t="n">
        <f aca="false">1/1000*[1]PaperSectorMinusCoreVPAImp!AO$211</f>
        <v>3.08862936E-005</v>
      </c>
      <c r="AR9" s="146" t="n">
        <f aca="false">1/1000*[1]PaperSectorMinusCoreVPAImp!AP$211</f>
        <v>3.15478895E-005</v>
      </c>
      <c r="AS9" s="146" t="n">
        <f aca="false">1/1000*[1]PaperSectorMinusCoreVPAImp!AQ$211</f>
        <v>3.4008394E-005</v>
      </c>
      <c r="AT9" s="146" t="n">
        <f aca="false">1/1000*[1]PaperSectorMinusCoreVPAImp!AR$211</f>
        <v>2.4661732E-006</v>
      </c>
      <c r="AU9" s="146" t="n">
        <f aca="false">1/1000*[1]PaperSectorMinusCoreVPAImp!AS$211</f>
        <v>0</v>
      </c>
      <c r="AV9" s="146" t="n">
        <f aca="false">1/1000*[1]PaperSectorMinusCoreVPAImp!AT$211</f>
        <v>0</v>
      </c>
      <c r="AW9" s="146" t="n">
        <f aca="false">1/1000*[1]PaperSectorMinusCoreVPAImp!AU$211</f>
        <v>0</v>
      </c>
      <c r="AX9" s="146" t="n">
        <f aca="false">1/1000*[1]PaperSectorMinusCoreVPAImp!AV$211</f>
        <v>0</v>
      </c>
      <c r="AY9" s="146" t="n">
        <f aca="false">1/1000*[1]PaperSectorMinusCoreVPAImp!AW$211</f>
        <v>0</v>
      </c>
      <c r="AZ9" s="146" t="n">
        <f aca="false">1/1000*[1]PaperSectorMinusCoreVPAImp!AX$211</f>
        <v>0</v>
      </c>
      <c r="BA9" s="146" t="n">
        <f aca="false">1/1000*[1]PaperSectorMinusCoreVPAImp!AY$211</f>
        <v>0</v>
      </c>
      <c r="BB9" s="146" t="n">
        <f aca="false">1/1000*[1]PaperSectorMinusCoreVPAImp!AZ$211</f>
        <v>0</v>
      </c>
      <c r="BC9" s="191" t="n">
        <f aca="false">1/1000*[1]PaperSectorMinusCoreVPAImp!BA$211</f>
        <v>0</v>
      </c>
      <c r="BD9" s="13"/>
    </row>
    <row r="10" customFormat="false" ht="12.9" hidden="false" customHeight="false" outlineLevel="0" collapsed="false">
      <c r="B10" s="55" t="s">
        <v>66</v>
      </c>
      <c r="C10" s="148" t="n">
        <f aca="false">SUM(C6:C6)-SUM(C7:C9)</f>
        <v>0.00055994925</v>
      </c>
      <c r="D10" s="92" t="n">
        <f aca="false">SUM(D6:D6)-SUM(D7:D9)</f>
        <v>0.00055994925</v>
      </c>
      <c r="E10" s="92" t="n">
        <f aca="false">SUM(E6:E6)-SUM(E7:E9)</f>
        <v>0.00675674999999999</v>
      </c>
      <c r="F10" s="92" t="n">
        <f aca="false">SUM(F6:F6)-SUM(F7:F9)</f>
        <v>0.000156077999999997</v>
      </c>
      <c r="G10" s="92" t="n">
        <f aca="false">SUM(G6:G6)-SUM(G7:G9)</f>
        <v>7.56000000000021E-005</v>
      </c>
      <c r="H10" s="92" t="n">
        <f aca="false">SUM(H6:H6)-SUM(H7:H9)</f>
        <v>3.55179999999428E-006</v>
      </c>
      <c r="I10" s="92" t="n">
        <f aca="false">SUM(I6:I6)-SUM(I7:I9)</f>
        <v>3.21545000000062E-005</v>
      </c>
      <c r="J10" s="92" t="n">
        <f aca="false">SUM(J6:J6)-SUM(J7:J9)</f>
        <v>0.00032130000000001</v>
      </c>
      <c r="K10" s="92" t="n">
        <f aca="false">SUM(K6:K6)-SUM(K7:K9)</f>
        <v>4.70907500000062E-005</v>
      </c>
      <c r="L10" s="92" t="n">
        <f aca="false">SUM(L6:L6)-SUM(L7:L9)</f>
        <v>4.71380000000021E-006</v>
      </c>
      <c r="M10" s="92" t="n">
        <f aca="false">SUM(M6:M6)-SUM(M7:M9)</f>
        <v>6.23000000000012E-005</v>
      </c>
      <c r="N10" s="92" t="n">
        <f aca="false">SUM(N6:N6)-SUM(N7:N9)</f>
        <v>0.000404298999999997</v>
      </c>
      <c r="O10" s="92" t="n">
        <f aca="false">SUM(O6:O6)-SUM(O7:O9)</f>
        <v>0.0003213</v>
      </c>
      <c r="P10" s="92" t="n">
        <f aca="false">SUM(P6:P6)-SUM(P7:P9)</f>
        <v>0.000289453</v>
      </c>
      <c r="Q10" s="92" t="n">
        <f aca="false">SUM(Q6:Q6)-SUM(Q7:Q9)</f>
        <v>0.0004011</v>
      </c>
      <c r="R10" s="92" t="n">
        <f aca="false">SUM(R6:R6)-SUM(R7:R9)</f>
        <v>0.00683217383333333</v>
      </c>
      <c r="S10" s="92" t="n">
        <f aca="false">SUM(S6:S6)-SUM(S7:S9)</f>
        <v>0.0122307822</v>
      </c>
      <c r="T10" s="92" t="n">
        <f aca="false">SUM(T6:T6)-SUM(T7:T9)</f>
        <v>0.0122307822</v>
      </c>
      <c r="U10" s="92" t="n">
        <f aca="false">SUM(U6:U6)-SUM(U7:U9)</f>
        <v>0.0122307822</v>
      </c>
      <c r="V10" s="92" t="n">
        <f aca="false">SUM(V6:V6)-SUM(V7:V9)</f>
        <v>0.0122307822</v>
      </c>
      <c r="W10" s="92" t="n">
        <f aca="false">SUM(W6:W6)-SUM(W7:W9)</f>
        <v>0.0122307822</v>
      </c>
      <c r="X10" s="92" t="n">
        <f aca="false">SUM(X6:X6)-SUM(X7:X9)</f>
        <v>0.0122307822</v>
      </c>
      <c r="Y10" s="92" t="n">
        <f aca="false">SUM(Y6:Y6)-SUM(Y7:Y9)</f>
        <v>0.0122307822</v>
      </c>
      <c r="Z10" s="92" t="n">
        <f aca="false">SUM(Z6:Z6)-SUM(Z7:Z9)</f>
        <v>0.0122307822</v>
      </c>
      <c r="AA10" s="92" t="n">
        <f aca="false">SUM(AA6:AA6)-SUM(AA7:AA9)</f>
        <v>0.0122307822</v>
      </c>
      <c r="AB10" s="93" t="n">
        <f aca="false">SUM(AB6:AB6)-SUM(AB7:AB9)</f>
        <v>0.0122307822</v>
      </c>
      <c r="AC10" s="15"/>
      <c r="AD10" s="149" t="n">
        <f aca="false">SUM(AD6:AD6)-SUM(AD7:AD9)</f>
        <v>0.001617267606099</v>
      </c>
      <c r="AE10" s="57" t="n">
        <f aca="false">SUM(AE6:AE6)-SUM(AE7:AE9)</f>
        <v>0.000176003312</v>
      </c>
      <c r="AF10" s="57" t="n">
        <f aca="false">SUM(AF6:AF6)-SUM(AF7:AF9)</f>
        <v>0.000998468496</v>
      </c>
      <c r="AG10" s="57" t="n">
        <f aca="false">SUM(AG6:AG6)-SUM(AG7:AG9)</f>
        <v>6.37713999999999E-005</v>
      </c>
      <c r="AH10" s="57" t="n">
        <f aca="false">SUM(AH6:AH6)-SUM(AH7:AH9)</f>
        <v>3.02615991999997E-005</v>
      </c>
      <c r="AI10" s="57" t="n">
        <f aca="false">SUM(AI6:AI6)-SUM(AI7:AI9)</f>
        <v>5.73903329999931E-006</v>
      </c>
      <c r="AJ10" s="57" t="n">
        <f aca="false">SUM(AJ6:AJ6)-SUM(AJ7:AJ9)</f>
        <v>5.6596170000001E-005</v>
      </c>
      <c r="AK10" s="57" t="n">
        <f aca="false">SUM(AK6:AK6)-SUM(AK7:AK9)</f>
        <v>0.000135336875000003</v>
      </c>
      <c r="AL10" s="57" t="n">
        <f aca="false">SUM(AL6:AL6)-SUM(AL7:AL9)</f>
        <v>6.41151136000009E-005</v>
      </c>
      <c r="AM10" s="57" t="n">
        <f aca="false">SUM(AM6:AM6)-SUM(AM7:AM9)</f>
        <v>7.58492240000158E-006</v>
      </c>
      <c r="AN10" s="57" t="n">
        <f aca="false">SUM(AN6:AN6)-SUM(AN7:AN9)</f>
        <v>1.12419360000001E-005</v>
      </c>
      <c r="AO10" s="57" t="n">
        <f aca="false">SUM(AO6:AO6)-SUM(AO7:AO9)</f>
        <v>8.61369600000002E-005</v>
      </c>
      <c r="AP10" s="57" t="n">
        <f aca="false">SUM(AP6:AP6)-SUM(AP7:AP9)</f>
        <v>5.56151376000002E-005</v>
      </c>
      <c r="AQ10" s="57" t="n">
        <f aca="false">SUM(AQ6:AQ6)-SUM(AQ7:AQ9)</f>
        <v>5.95945032E-005</v>
      </c>
      <c r="AR10" s="57" t="n">
        <f aca="false">SUM(AR6:AR6)-SUM(AR7:AR9)</f>
        <v>7.0371973499999E-005</v>
      </c>
      <c r="AS10" s="57" t="n">
        <f aca="false">SUM(AS6:AS6)-SUM(AS7:AS9)</f>
        <v>0.002125355981</v>
      </c>
      <c r="AT10" s="57" t="n">
        <f aca="false">SUM(AT6:AT6)-SUM(AT7:AT9)</f>
        <v>0.0038074614888</v>
      </c>
      <c r="AU10" s="57" t="n">
        <f aca="false">SUM(AU6:AU6)-SUM(AU7:AU9)</f>
        <v>0</v>
      </c>
      <c r="AV10" s="57" t="n">
        <f aca="false">SUM(AV6:AV6)-SUM(AV7:AV9)</f>
        <v>0</v>
      </c>
      <c r="AW10" s="57" t="n">
        <f aca="false">SUM(AW6:AW6)-SUM(AW7:AW9)</f>
        <v>0</v>
      </c>
      <c r="AX10" s="57" t="n">
        <f aca="false">SUM(AX6:AX6)-SUM(AX7:AX9)</f>
        <v>0</v>
      </c>
      <c r="AY10" s="57" t="n">
        <f aca="false">SUM(AY6:AY6)-SUM(AY7:AY9)</f>
        <v>0</v>
      </c>
      <c r="AZ10" s="57" t="n">
        <f aca="false">SUM(AZ6:AZ6)-SUM(AZ7:AZ9)</f>
        <v>0</v>
      </c>
      <c r="BA10" s="57" t="n">
        <f aca="false">SUM(BA6:BA6)-SUM(BA7:BA9)</f>
        <v>0</v>
      </c>
      <c r="BB10" s="57" t="n">
        <f aca="false">SUM(BB6:BB6)-SUM(BB7:BB9)</f>
        <v>0</v>
      </c>
      <c r="BC10" s="59" t="n">
        <f aca="false">SUM(BC6:BC6)-SUM(BC7:BC9)</f>
        <v>0</v>
      </c>
      <c r="BD10" s="13"/>
    </row>
    <row r="11" customFormat="false" ht="17.15" hidden="false" customHeight="true" outlineLevel="0" collapsed="false">
      <c r="B11" s="150" t="s">
        <v>67</v>
      </c>
      <c r="C11" s="151" t="n">
        <f aca="false">1/$A$1*[1]PaperSectorMinusCoreVPAImp!C$268</f>
        <v>0.232359562157051</v>
      </c>
      <c r="D11" s="152" t="n">
        <f aca="false">1/$A$1*[1]PaperSectorMinusCoreVPAImp!C$268</f>
        <v>0.232359562157051</v>
      </c>
      <c r="E11" s="152" t="n">
        <f aca="false">1/$A$1*[1]PaperSectorMinusCoreVPAImp!D$268</f>
        <v>0.239962131016667</v>
      </c>
      <c r="F11" s="152" t="n">
        <f aca="false">1/$A$1*[1]PaperSectorMinusCoreVPAImp!E$268</f>
        <v>0.247090104919697</v>
      </c>
      <c r="G11" s="152" t="n">
        <f aca="false">1/$A$1*[1]PaperSectorMinusCoreVPAImp!F$268</f>
        <v>0.217254142980556</v>
      </c>
      <c r="H11" s="152" t="n">
        <f aca="false">1/$A$1*[1]PaperSectorMinusCoreVPAImp!G$268</f>
        <v>0.27470528535</v>
      </c>
      <c r="I11" s="152" t="n">
        <f aca="false">1/$A$1*[1]PaperSectorMinusCoreVPAImp!H$268</f>
        <v>0.146635338241667</v>
      </c>
      <c r="J11" s="152" t="n">
        <f aca="false">1/$A$1*[1]PaperSectorMinusCoreVPAImp!I$268</f>
        <v>0.26467587410049</v>
      </c>
      <c r="K11" s="152" t="n">
        <f aca="false">1/$A$1*[1]PaperSectorMinusCoreVPAImp!J$268</f>
        <v>0.218708062491919</v>
      </c>
      <c r="L11" s="152" t="n">
        <f aca="false">1/$A$1*[1]PaperSectorMinusCoreVPAImp!K$268</f>
        <v>0.260142191577778</v>
      </c>
      <c r="M11" s="152" t="n">
        <f aca="false">1/$A$1*[1]PaperSectorMinusCoreVPAImp!L$268</f>
        <v>0.202057845933333</v>
      </c>
      <c r="N11" s="152" t="n">
        <f aca="false">1/$A$1*[1]PaperSectorMinusCoreVPAImp!M$268</f>
        <v>0.144584939358333</v>
      </c>
      <c r="O11" s="152" t="n">
        <f aca="false">1/$A$1*[1]PaperSectorMinusCoreVPAImp!N$268</f>
        <v>0.135764745083333</v>
      </c>
      <c r="P11" s="152" t="n">
        <f aca="false">1/$A$1*[1]PaperSectorMinusCoreVPAImp!O$268</f>
        <v>0.151835695816667</v>
      </c>
      <c r="Q11" s="152" t="n">
        <f aca="false">1/$A$1*[1]PaperSectorMinusCoreVPAImp!P$268</f>
        <v>0.14433570684697</v>
      </c>
      <c r="R11" s="152" t="n">
        <f aca="false">1/$A$1*[1]PaperSectorMinusCoreVPAImp!Q$268</f>
        <v>0.150263585938636</v>
      </c>
      <c r="S11" s="152" t="n">
        <f aca="false">1/$A$1*[1]PaperSectorMinusCoreVPAImp!R$268</f>
        <v>0.171273425216667</v>
      </c>
      <c r="T11" s="152" t="n">
        <f aca="false">1/$A$1*[1]PaperSectorMinusCoreVPAImp!S$268</f>
        <v>0.17127387855</v>
      </c>
      <c r="U11" s="152" t="n">
        <f aca="false">1/$A$1*[1]PaperSectorMinusCoreVPAImp!T$268</f>
        <v>0.17127387855</v>
      </c>
      <c r="V11" s="152" t="n">
        <f aca="false">1/$A$1*[1]PaperSectorMinusCoreVPAImp!U$268</f>
        <v>0.17127387855</v>
      </c>
      <c r="W11" s="152" t="n">
        <f aca="false">1/$A$1*[1]PaperSectorMinusCoreVPAImp!V$268</f>
        <v>0.17127387855</v>
      </c>
      <c r="X11" s="152" t="n">
        <f aca="false">1/$A$1*[1]PaperSectorMinusCoreVPAImp!W$268</f>
        <v>0.17127387855</v>
      </c>
      <c r="Y11" s="152" t="n">
        <f aca="false">1/$A$1*[1]PaperSectorMinusCoreVPAImp!X$268</f>
        <v>0.17127387855</v>
      </c>
      <c r="Z11" s="152" t="n">
        <f aca="false">1/$A$1*[1]PaperSectorMinusCoreVPAImp!Y$268</f>
        <v>0.17127387855</v>
      </c>
      <c r="AA11" s="152" t="n">
        <f aca="false">1/$A$1*[1]PaperSectorMinusCoreVPAImp!Z$268</f>
        <v>0.17127387855</v>
      </c>
      <c r="AB11" s="153" t="n">
        <f aca="false">1/$A$1*[1]PaperSectorMinusCoreVPAImp!AA$268</f>
        <v>0.17127387855</v>
      </c>
      <c r="AC11" s="70"/>
      <c r="AD11" s="151" t="n">
        <f aca="false">1/1000*[1]PaperSectorMinusCoreVPAImp!AB$268</f>
        <v>0.051956388159234</v>
      </c>
      <c r="AE11" s="152" t="n">
        <f aca="false">1/1000*[1]PaperSectorMinusCoreVPAImp!AC$268</f>
        <v>0.0351325009708</v>
      </c>
      <c r="AF11" s="152" t="n">
        <f aca="false">1/1000*[1]PaperSectorMinusCoreVPAImp!AD$268</f>
        <v>0.0325708109232</v>
      </c>
      <c r="AG11" s="152" t="n">
        <f aca="false">1/1000*[1]PaperSectorMinusCoreVPAImp!AE$268</f>
        <v>0.034264822872</v>
      </c>
      <c r="AH11" s="152" t="n">
        <f aca="false">1/1000*[1]PaperSectorMinusCoreVPAImp!AF$268</f>
        <v>0.0359795288664</v>
      </c>
      <c r="AI11" s="152" t="n">
        <f aca="false">1/1000*[1]PaperSectorMinusCoreVPAImp!AG$268</f>
        <v>0.049112999793</v>
      </c>
      <c r="AJ11" s="152" t="n">
        <f aca="false">1/1000*[1]PaperSectorMinusCoreVPAImp!AH$268</f>
        <v>0.029750544246</v>
      </c>
      <c r="AK11" s="152" t="n">
        <f aca="false">1/1000*[1]PaperSectorMinusCoreVPAImp!AI$268</f>
        <v>0.0589909591425</v>
      </c>
      <c r="AL11" s="152" t="n">
        <f aca="false">1/1000*[1]PaperSectorMinusCoreVPAImp!AJ$268</f>
        <v>0.0542829729756</v>
      </c>
      <c r="AM11" s="152" t="n">
        <f aca="false">1/1000*[1]PaperSectorMinusCoreVPAImp!AK$268</f>
        <v>0.0547660939144</v>
      </c>
      <c r="AN11" s="152" t="n">
        <f aca="false">1/1000*[1]PaperSectorMinusCoreVPAImp!AL$268</f>
        <v>0.0471427033284</v>
      </c>
      <c r="AO11" s="152" t="n">
        <f aca="false">1/1000*[1]PaperSectorMinusCoreVPAImp!AM$268</f>
        <v>0.039336650496</v>
      </c>
      <c r="AP11" s="152" t="n">
        <f aca="false">1/1000*[1]PaperSectorMinusCoreVPAImp!AN$268</f>
        <v>0.0287494325536</v>
      </c>
      <c r="AQ11" s="152" t="n">
        <f aca="false">1/1000*[1]PaperSectorMinusCoreVPAImp!AO$268</f>
        <v>0.0353281652211</v>
      </c>
      <c r="AR11" s="152" t="n">
        <f aca="false">1/1000*[1]PaperSectorMinusCoreVPAImp!AP$268</f>
        <v>0.0329333197105</v>
      </c>
      <c r="AS11" s="152" t="n">
        <f aca="false">1/1000*[1]PaperSectorMinusCoreVPAImp!AQ$268</f>
        <v>0.0293695378865</v>
      </c>
      <c r="AT11" s="152" t="n">
        <f aca="false">1/1000*[1]PaperSectorMinusCoreVPAImp!AR$268</f>
        <v>0.029651183371</v>
      </c>
      <c r="AU11" s="152" t="n">
        <f aca="false">1/1000*[1]PaperSectorMinusCoreVPAImp!AS$268</f>
        <v>0</v>
      </c>
      <c r="AV11" s="152" t="n">
        <f aca="false">1/1000*[1]PaperSectorMinusCoreVPAImp!AT$268</f>
        <v>0</v>
      </c>
      <c r="AW11" s="152" t="n">
        <f aca="false">1/1000*[1]PaperSectorMinusCoreVPAImp!AU$268</f>
        <v>0</v>
      </c>
      <c r="AX11" s="152" t="n">
        <f aca="false">1/1000*[1]PaperSectorMinusCoreVPAImp!AV$268</f>
        <v>0</v>
      </c>
      <c r="AY11" s="152" t="n">
        <f aca="false">1/1000*[1]PaperSectorMinusCoreVPAImp!AW$268</f>
        <v>0</v>
      </c>
      <c r="AZ11" s="152" t="n">
        <f aca="false">1/1000*[1]PaperSectorMinusCoreVPAImp!AX$268</f>
        <v>0</v>
      </c>
      <c r="BA11" s="152" t="n">
        <f aca="false">1/1000*[1]PaperSectorMinusCoreVPAImp!AY$268</f>
        <v>0</v>
      </c>
      <c r="BB11" s="152" t="n">
        <f aca="false">1/1000*[1]PaperSectorMinusCoreVPAImp!AZ$268</f>
        <v>0</v>
      </c>
      <c r="BC11" s="190" t="n">
        <f aca="false">1/1000*[1]PaperSectorMinusCoreVPAImp!BA$268</f>
        <v>0</v>
      </c>
      <c r="BD11" s="13"/>
    </row>
    <row r="12" customFormat="false" ht="12.9" hidden="false" customHeight="false" outlineLevel="0" collapsed="false">
      <c r="B12" s="42" t="s">
        <v>109</v>
      </c>
      <c r="C12" s="145" t="n">
        <f aca="false">1/$A$1*[1]PaperSectorMinusCoreVPAImp!C$39</f>
        <v>0.147629799317308</v>
      </c>
      <c r="D12" s="146" t="n">
        <f aca="false">1/$A$1*[1]PaperSectorMinusCoreVPAImp!C$39</f>
        <v>0.147629799317308</v>
      </c>
      <c r="E12" s="146" t="n">
        <f aca="false">1/$A$1*[1]PaperSectorMinusCoreVPAImp!D$39</f>
        <v>0.143686697472222</v>
      </c>
      <c r="F12" s="146" t="n">
        <f aca="false">1/$A$1*[1]PaperSectorMinusCoreVPAImp!E$39</f>
        <v>0.147892911212121</v>
      </c>
      <c r="G12" s="146" t="n">
        <f aca="false">1/$A$1*[1]PaperSectorMinusCoreVPAImp!F$39</f>
        <v>0.145613377933333</v>
      </c>
      <c r="H12" s="146" t="n">
        <f aca="false">1/$A$1*[1]PaperSectorMinusCoreVPAImp!G$39</f>
        <v>0.1984805837125</v>
      </c>
      <c r="I12" s="146" t="n">
        <f aca="false">1/$A$1*[1]PaperSectorMinusCoreVPAImp!H$39</f>
        <v>0.0649687744416667</v>
      </c>
      <c r="J12" s="146" t="n">
        <f aca="false">1/$A$1*[1]PaperSectorMinusCoreVPAImp!I$39</f>
        <v>0.1020049136</v>
      </c>
      <c r="K12" s="146" t="n">
        <f aca="false">1/$A$1*[1]PaperSectorMinusCoreVPAImp!J$39</f>
        <v>0.02420909175</v>
      </c>
      <c r="L12" s="146" t="n">
        <f aca="false">1/$A$1*[1]PaperSectorMinusCoreVPAImp!K$39</f>
        <v>0.0726348755</v>
      </c>
      <c r="M12" s="146" t="n">
        <f aca="false">1/$A$1*[1]PaperSectorMinusCoreVPAImp!L$39</f>
        <v>0.0414721077833333</v>
      </c>
      <c r="N12" s="146" t="n">
        <f aca="false">1/$A$1*[1]PaperSectorMinusCoreVPAImp!M$39</f>
        <v>0.0178624618666667</v>
      </c>
      <c r="O12" s="146" t="n">
        <f aca="false">1/$A$1*[1]PaperSectorMinusCoreVPAImp!N$39</f>
        <v>0.00922577596666667</v>
      </c>
      <c r="P12" s="146" t="n">
        <f aca="false">1/$A$1*[1]PaperSectorMinusCoreVPAImp!O$39</f>
        <v>0.00220605569166667</v>
      </c>
      <c r="Q12" s="146" t="n">
        <f aca="false">1/$A$1*[1]PaperSectorMinusCoreVPAImp!P$39</f>
        <v>0.00478959973863636</v>
      </c>
      <c r="R12" s="146" t="n">
        <f aca="false">1/$A$1*[1]PaperSectorMinusCoreVPAImp!Q$39</f>
        <v>0.00811663444318182</v>
      </c>
      <c r="S12" s="146" t="n">
        <f aca="false">1/$A$1*[1]PaperSectorMinusCoreVPAImp!R$39</f>
        <v>0.0169312979083333</v>
      </c>
      <c r="T12" s="146" t="n">
        <f aca="false">1/$A$1*[1]PaperSectorMinusCoreVPAImp!S$39</f>
        <v>0.0169312979083333</v>
      </c>
      <c r="U12" s="146" t="n">
        <f aca="false">1/$A$1*[1]PaperSectorMinusCoreVPAImp!T$39</f>
        <v>0.0169312979083333</v>
      </c>
      <c r="V12" s="146" t="n">
        <f aca="false">1/$A$1*[1]PaperSectorMinusCoreVPAImp!U$39</f>
        <v>0.0169312979083333</v>
      </c>
      <c r="W12" s="146" t="n">
        <f aca="false">1/$A$1*[1]PaperSectorMinusCoreVPAImp!V$39</f>
        <v>0.0169312979083333</v>
      </c>
      <c r="X12" s="146" t="n">
        <f aca="false">1/$A$1*[1]PaperSectorMinusCoreVPAImp!W$39</f>
        <v>0.0169312979083333</v>
      </c>
      <c r="Y12" s="146" t="n">
        <f aca="false">1/$A$1*[1]PaperSectorMinusCoreVPAImp!X$39</f>
        <v>0.0169312979083333</v>
      </c>
      <c r="Z12" s="146" t="n">
        <f aca="false">1/$A$1*[1]PaperSectorMinusCoreVPAImp!Y$39</f>
        <v>0.0169312979083333</v>
      </c>
      <c r="AA12" s="146" t="n">
        <f aca="false">1/$A$1*[1]PaperSectorMinusCoreVPAImp!Z$39</f>
        <v>0.0169312979083333</v>
      </c>
      <c r="AB12" s="147" t="n">
        <f aca="false">1/$A$1*[1]PaperSectorMinusCoreVPAImp!AA$39</f>
        <v>0.0169312979083333</v>
      </c>
      <c r="AC12" s="15"/>
      <c r="AD12" s="145" t="n">
        <f aca="false">1/1000*[1]PaperSectorMinusCoreVPAImp!AB$39</f>
        <v>0.031973482437855</v>
      </c>
      <c r="AE12" s="146" t="n">
        <f aca="false">1/1000*[1]PaperSectorMinusCoreVPAImp!AC$39</f>
        <v>0.0233111899788</v>
      </c>
      <c r="AF12" s="146" t="n">
        <f aca="false">1/1000*[1]PaperSectorMinusCoreVPAImp!AD$39</f>
        <v>0.0198060146832</v>
      </c>
      <c r="AG12" s="146" t="n">
        <f aca="false">1/1000*[1]PaperSectorMinusCoreVPAImp!AE$39</f>
        <v>0.020127311512</v>
      </c>
      <c r="AH12" s="146" t="n">
        <f aca="false">1/1000*[1]PaperSectorMinusCoreVPAImp!AF$39</f>
        <v>0.0230219034199</v>
      </c>
      <c r="AI12" s="146" t="n">
        <f aca="false">1/1000*[1]PaperSectorMinusCoreVPAImp!AG$39</f>
        <v>0.0336751258701</v>
      </c>
      <c r="AJ12" s="146" t="n">
        <f aca="false">1/1000*[1]PaperSectorMinusCoreVPAImp!AH$39</f>
        <v>0.01346772255</v>
      </c>
      <c r="AK12" s="146" t="n">
        <f aca="false">1/1000*[1]PaperSectorMinusCoreVPAImp!AI$39</f>
        <v>0.022634062413</v>
      </c>
      <c r="AL12" s="146" t="n">
        <f aca="false">1/1000*[1]PaperSectorMinusCoreVPAImp!AJ$39</f>
        <v>0.006240221992</v>
      </c>
      <c r="AM12" s="146" t="n">
        <f aca="false">1/1000*[1]PaperSectorMinusCoreVPAImp!AK$39</f>
        <v>0.0171769466572</v>
      </c>
      <c r="AN12" s="146" t="n">
        <f aca="false">1/1000*[1]PaperSectorMinusCoreVPAImp!AL$39</f>
        <v>0.0084104118153</v>
      </c>
      <c r="AO12" s="146" t="n">
        <f aca="false">1/1000*[1]PaperSectorMinusCoreVPAImp!AM$39</f>
        <v>0.00469435296</v>
      </c>
      <c r="AP12" s="146" t="n">
        <f aca="false">1/1000*[1]PaperSectorMinusCoreVPAImp!AN$39</f>
        <v>0.0018903891952</v>
      </c>
      <c r="AQ12" s="146" t="n">
        <f aca="false">1/1000*[1]PaperSectorMinusCoreVPAImp!AO$39</f>
        <v>0.0005105163276</v>
      </c>
      <c r="AR12" s="146" t="n">
        <f aca="false">1/1000*[1]PaperSectorMinusCoreVPAImp!AP$39</f>
        <v>0.0009635995765</v>
      </c>
      <c r="AS12" s="146" t="n">
        <f aca="false">1/1000*[1]PaperSectorMinusCoreVPAImp!AQ$39</f>
        <v>0.001348621659</v>
      </c>
      <c r="AT12" s="146" t="n">
        <f aca="false">1/1000*[1]PaperSectorMinusCoreVPAImp!AR$39</f>
        <v>0.0026937994367</v>
      </c>
      <c r="AU12" s="146" t="n">
        <f aca="false">1/1000*[1]PaperSectorMinusCoreVPAImp!AS$39</f>
        <v>0</v>
      </c>
      <c r="AV12" s="146" t="n">
        <f aca="false">1/1000*[1]PaperSectorMinusCoreVPAImp!AT$39</f>
        <v>0</v>
      </c>
      <c r="AW12" s="146" t="n">
        <f aca="false">1/1000*[1]PaperSectorMinusCoreVPAImp!AU$39</f>
        <v>0</v>
      </c>
      <c r="AX12" s="146" t="n">
        <f aca="false">1/1000*[1]PaperSectorMinusCoreVPAImp!AV$39</f>
        <v>0</v>
      </c>
      <c r="AY12" s="146" t="n">
        <f aca="false">1/1000*[1]PaperSectorMinusCoreVPAImp!AW$39</f>
        <v>0</v>
      </c>
      <c r="AZ12" s="146" t="n">
        <f aca="false">1/1000*[1]PaperSectorMinusCoreVPAImp!AX$39</f>
        <v>0</v>
      </c>
      <c r="BA12" s="146" t="n">
        <f aca="false">1/1000*[1]PaperSectorMinusCoreVPAImp!AY$39</f>
        <v>0</v>
      </c>
      <c r="BB12" s="146" t="n">
        <f aca="false">1/1000*[1]PaperSectorMinusCoreVPAImp!AZ$39</f>
        <v>0</v>
      </c>
      <c r="BC12" s="191" t="n">
        <f aca="false">1/1000*[1]PaperSectorMinusCoreVPAImp!BA$39</f>
        <v>0</v>
      </c>
      <c r="BD12" s="13"/>
    </row>
    <row r="13" customFormat="false" ht="12.9" hidden="false" customHeight="false" outlineLevel="0" collapsed="false">
      <c r="B13" s="42" t="s">
        <v>110</v>
      </c>
      <c r="C13" s="145" t="n">
        <f aca="false">1/$A$1*[1]PaperSectorMinusCoreVPAImp!C$147</f>
        <v>5.25E-005</v>
      </c>
      <c r="D13" s="146" t="n">
        <f aca="false">1/$A$1*[1]PaperSectorMinusCoreVPAImp!C$147</f>
        <v>5.25E-005</v>
      </c>
      <c r="E13" s="146" t="n">
        <f aca="false">1/$A$1*[1]PaperSectorMinusCoreVPAImp!D$147</f>
        <v>5.145E-005</v>
      </c>
      <c r="F13" s="146" t="n">
        <f aca="false">1/$A$1*[1]PaperSectorMinusCoreVPAImp!E$147</f>
        <v>5.95E-005</v>
      </c>
      <c r="G13" s="146" t="n">
        <f aca="false">1/$A$1*[1]PaperSectorMinusCoreVPAImp!F$147</f>
        <v>0.00020125</v>
      </c>
      <c r="H13" s="146" t="n">
        <f aca="false">1/$A$1*[1]PaperSectorMinusCoreVPAImp!G$147</f>
        <v>1.575E-005</v>
      </c>
      <c r="I13" s="146" t="n">
        <f aca="false">1/$A$1*[1]PaperSectorMinusCoreVPAImp!H$147</f>
        <v>4.6046E-005</v>
      </c>
      <c r="J13" s="146" t="n">
        <f aca="false">1/$A$1*[1]PaperSectorMinusCoreVPAImp!I$147</f>
        <v>5.985E-005</v>
      </c>
      <c r="K13" s="146" t="n">
        <f aca="false">1/$A$1*[1]PaperSectorMinusCoreVPAImp!J$147</f>
        <v>4.2E-006</v>
      </c>
      <c r="L13" s="146" t="n">
        <f aca="false">1/$A$1*[1]PaperSectorMinusCoreVPAImp!K$147</f>
        <v>1.2348E-006</v>
      </c>
      <c r="M13" s="146" t="n">
        <f aca="false">1/$A$1*[1]PaperSectorMinusCoreVPAImp!L$147</f>
        <v>9.1E-006</v>
      </c>
      <c r="N13" s="146" t="n">
        <f aca="false">1/$A$1*[1]PaperSectorMinusCoreVPAImp!M$147</f>
        <v>9.9129625E-005</v>
      </c>
      <c r="O13" s="146" t="n">
        <f aca="false">1/$A$1*[1]PaperSectorMinusCoreVPAImp!N$147</f>
        <v>0.00019985245</v>
      </c>
      <c r="P13" s="146" t="n">
        <f aca="false">1/$A$1*[1]PaperSectorMinusCoreVPAImp!O$147</f>
        <v>0.0002527</v>
      </c>
      <c r="Q13" s="146" t="n">
        <f aca="false">1/$A$1*[1]PaperSectorMinusCoreVPAImp!P$147</f>
        <v>0.00025305</v>
      </c>
      <c r="R13" s="146" t="n">
        <f aca="false">1/$A$1*[1]PaperSectorMinusCoreVPAImp!Q$147</f>
        <v>0.00024535</v>
      </c>
      <c r="S13" s="146" t="n">
        <f aca="false">1/$A$1*[1]PaperSectorMinusCoreVPAImp!R$147</f>
        <v>0.0002454452</v>
      </c>
      <c r="T13" s="146" t="n">
        <f aca="false">1/$A$1*[1]PaperSectorMinusCoreVPAImp!S$147</f>
        <v>0.0002454452</v>
      </c>
      <c r="U13" s="146" t="n">
        <f aca="false">1/$A$1*[1]PaperSectorMinusCoreVPAImp!T$147</f>
        <v>0.0002454452</v>
      </c>
      <c r="V13" s="146" t="n">
        <f aca="false">1/$A$1*[1]PaperSectorMinusCoreVPAImp!U$147</f>
        <v>0.0002454452</v>
      </c>
      <c r="W13" s="146" t="n">
        <f aca="false">1/$A$1*[1]PaperSectorMinusCoreVPAImp!V$147</f>
        <v>0.0002454452</v>
      </c>
      <c r="X13" s="146" t="n">
        <f aca="false">1/$A$1*[1]PaperSectorMinusCoreVPAImp!W$147</f>
        <v>0.0002454452</v>
      </c>
      <c r="Y13" s="146" t="n">
        <f aca="false">1/$A$1*[1]PaperSectorMinusCoreVPAImp!X$147</f>
        <v>0.0002454452</v>
      </c>
      <c r="Z13" s="146" t="n">
        <f aca="false">1/$A$1*[1]PaperSectorMinusCoreVPAImp!Y$147</f>
        <v>0.0002454452</v>
      </c>
      <c r="AA13" s="146" t="n">
        <f aca="false">1/$A$1*[1]PaperSectorMinusCoreVPAImp!Z$147</f>
        <v>0.0002454452</v>
      </c>
      <c r="AB13" s="147" t="n">
        <f aca="false">1/$A$1*[1]PaperSectorMinusCoreVPAImp!AA$147</f>
        <v>0.0002454452</v>
      </c>
      <c r="AC13" s="15"/>
      <c r="AD13" s="145" t="n">
        <f aca="false">1/1000*[1]PaperSectorMinusCoreVPAImp!AB$147</f>
        <v>5.0851360941E-005</v>
      </c>
      <c r="AE13" s="146" t="n">
        <f aca="false">1/1000*[1]PaperSectorMinusCoreVPAImp!AC$147</f>
        <v>3.8855606E-005</v>
      </c>
      <c r="AF13" s="146" t="n">
        <f aca="false">1/1000*[1]PaperSectorMinusCoreVPAImp!AD$147</f>
        <v>3.94702896E-005</v>
      </c>
      <c r="AG13" s="146" t="n">
        <f aca="false">1/1000*[1]PaperSectorMinusCoreVPAImp!AE$147</f>
        <v>4.5768352E-005</v>
      </c>
      <c r="AH13" s="146" t="n">
        <f aca="false">1/1000*[1]PaperSectorMinusCoreVPAImp!AF$147</f>
        <v>0.0002153999435</v>
      </c>
      <c r="AI13" s="146" t="n">
        <f aca="false">1/1000*[1]PaperSectorMinusCoreVPAImp!AG$147</f>
        <v>1.60053465E-005</v>
      </c>
      <c r="AJ13" s="146" t="n">
        <f aca="false">1/1000*[1]PaperSectorMinusCoreVPAImp!AH$147</f>
        <v>2.5538904E-005</v>
      </c>
      <c r="AK13" s="146" t="n">
        <f aca="false">1/1000*[1]PaperSectorMinusCoreVPAImp!AI$147</f>
        <v>3.9281271E-005</v>
      </c>
      <c r="AL13" s="146" t="n">
        <f aca="false">1/1000*[1]PaperSectorMinusCoreVPAImp!AJ$147</f>
        <v>1.5362506E-005</v>
      </c>
      <c r="AM13" s="146" t="n">
        <f aca="false">1/1000*[1]PaperSectorMinusCoreVPAImp!AK$147</f>
        <v>1.1562892E-006</v>
      </c>
      <c r="AN13" s="146" t="n">
        <f aca="false">1/1000*[1]PaperSectorMinusCoreVPAImp!AL$147</f>
        <v>2.00498868E-005</v>
      </c>
      <c r="AO13" s="146" t="n">
        <f aca="false">1/1000*[1]PaperSectorMinusCoreVPAImp!AM$147</f>
        <v>6.1107408E-005</v>
      </c>
      <c r="AP13" s="146" t="n">
        <f aca="false">1/1000*[1]PaperSectorMinusCoreVPAImp!AN$147</f>
        <v>0.0001129827424</v>
      </c>
      <c r="AQ13" s="146" t="n">
        <f aca="false">1/1000*[1]PaperSectorMinusCoreVPAImp!AO$147</f>
        <v>0.0001291922556</v>
      </c>
      <c r="AR13" s="146" t="n">
        <f aca="false">1/1000*[1]PaperSectorMinusCoreVPAImp!AP$147</f>
        <v>0.0001161281705</v>
      </c>
      <c r="AS13" s="146" t="n">
        <f aca="false">1/1000*[1]PaperSectorMinusCoreVPAImp!AQ$147</f>
        <v>0.0001115502395</v>
      </c>
      <c r="AT13" s="146" t="n">
        <f aca="false">1/1000*[1]PaperSectorMinusCoreVPAImp!AR$147</f>
        <v>0.0001324317298</v>
      </c>
      <c r="AU13" s="146" t="n">
        <f aca="false">1/1000*[1]PaperSectorMinusCoreVPAImp!AS$147</f>
        <v>0</v>
      </c>
      <c r="AV13" s="146" t="n">
        <f aca="false">1/1000*[1]PaperSectorMinusCoreVPAImp!AT$147</f>
        <v>0</v>
      </c>
      <c r="AW13" s="146" t="n">
        <f aca="false">1/1000*[1]PaperSectorMinusCoreVPAImp!AU$147</f>
        <v>0</v>
      </c>
      <c r="AX13" s="146" t="n">
        <f aca="false">1/1000*[1]PaperSectorMinusCoreVPAImp!AV$147</f>
        <v>0</v>
      </c>
      <c r="AY13" s="146" t="n">
        <f aca="false">1/1000*[1]PaperSectorMinusCoreVPAImp!AW$147</f>
        <v>0</v>
      </c>
      <c r="AZ13" s="146" t="n">
        <f aca="false">1/1000*[1]PaperSectorMinusCoreVPAImp!AX$147</f>
        <v>0</v>
      </c>
      <c r="BA13" s="146" t="n">
        <f aca="false">1/1000*[1]PaperSectorMinusCoreVPAImp!AY$147</f>
        <v>0</v>
      </c>
      <c r="BB13" s="146" t="n">
        <f aca="false">1/1000*[1]PaperSectorMinusCoreVPAImp!AZ$147</f>
        <v>0</v>
      </c>
      <c r="BC13" s="191" t="n">
        <f aca="false">1/1000*[1]PaperSectorMinusCoreVPAImp!BA$147</f>
        <v>0</v>
      </c>
      <c r="BD13" s="13"/>
    </row>
    <row r="14" customFormat="false" ht="12.9" hidden="false" customHeight="false" outlineLevel="0" collapsed="false">
      <c r="B14" s="42" t="s">
        <v>68</v>
      </c>
      <c r="C14" s="145" t="n">
        <f aca="false">1/$A$1*[1]PaperSectorMinusCoreVPAImp!C$247</f>
        <v>0.0846772628397436</v>
      </c>
      <c r="D14" s="146" t="n">
        <f aca="false">1/$A$1*[1]PaperSectorMinusCoreVPAImp!C$247</f>
        <v>0.0846772628397436</v>
      </c>
      <c r="E14" s="146" t="n">
        <f aca="false">1/$A$1*[1]PaperSectorMinusCoreVPAImp!D$247</f>
        <v>0.0962239835444445</v>
      </c>
      <c r="F14" s="146" t="n">
        <f aca="false">1/$A$1*[1]PaperSectorMinusCoreVPAImp!E$247</f>
        <v>0.0991376937075758</v>
      </c>
      <c r="G14" s="146" t="n">
        <f aca="false">1/$A$1*[1]PaperSectorMinusCoreVPAImp!F$247</f>
        <v>0.0714395150472222</v>
      </c>
      <c r="H14" s="146" t="n">
        <f aca="false">1/$A$1*[1]PaperSectorMinusCoreVPAImp!G$247</f>
        <v>0.0762089516375</v>
      </c>
      <c r="I14" s="146" t="n">
        <f aca="false">1/$A$1*[1]PaperSectorMinusCoreVPAImp!H$247</f>
        <v>0.0816205178</v>
      </c>
      <c r="J14" s="146" t="n">
        <f aca="false">1/$A$1*[1]PaperSectorMinusCoreVPAImp!I$247</f>
        <v>0.16261111050049</v>
      </c>
      <c r="K14" s="146" t="n">
        <f aca="false">1/$A$1*[1]PaperSectorMinusCoreVPAImp!J$247</f>
        <v>0.194494770741919</v>
      </c>
      <c r="L14" s="146" t="n">
        <f aca="false">1/$A$1*[1]PaperSectorMinusCoreVPAImp!K$247</f>
        <v>0.187506081277778</v>
      </c>
      <c r="M14" s="146" t="n">
        <f aca="false">1/$A$1*[1]PaperSectorMinusCoreVPAImp!L$247</f>
        <v>0.16057663815</v>
      </c>
      <c r="N14" s="146" t="n">
        <f aca="false">1/$A$1*[1]PaperSectorMinusCoreVPAImp!M$247</f>
        <v>0.126623347866667</v>
      </c>
      <c r="O14" s="146" t="n">
        <f aca="false">1/$A$1*[1]PaperSectorMinusCoreVPAImp!N$247</f>
        <v>0.126339116666667</v>
      </c>
      <c r="P14" s="146" t="n">
        <f aca="false">1/$A$1*[1]PaperSectorMinusCoreVPAImp!O$247</f>
        <v>0.149376940125</v>
      </c>
      <c r="Q14" s="146" t="n">
        <f aca="false">1/$A$1*[1]PaperSectorMinusCoreVPAImp!P$247</f>
        <v>0.139293057108333</v>
      </c>
      <c r="R14" s="146" t="n">
        <f aca="false">1/$A$1*[1]PaperSectorMinusCoreVPAImp!Q$247</f>
        <v>0.141901601495455</v>
      </c>
      <c r="S14" s="146" t="n">
        <f aca="false">1/$A$1*[1]PaperSectorMinusCoreVPAImp!R$247</f>
        <v>0.154096682108333</v>
      </c>
      <c r="T14" s="146" t="n">
        <f aca="false">1/$A$1*[1]PaperSectorMinusCoreVPAImp!S$247</f>
        <v>0.154097135441667</v>
      </c>
      <c r="U14" s="146" t="n">
        <f aca="false">1/$A$1*[1]PaperSectorMinusCoreVPAImp!T$247</f>
        <v>0.154097135441667</v>
      </c>
      <c r="V14" s="146" t="n">
        <f aca="false">1/$A$1*[1]PaperSectorMinusCoreVPAImp!U$247</f>
        <v>0.154097135441667</v>
      </c>
      <c r="W14" s="146" t="n">
        <f aca="false">1/$A$1*[1]PaperSectorMinusCoreVPAImp!V$247</f>
        <v>0.154097135441667</v>
      </c>
      <c r="X14" s="146" t="n">
        <f aca="false">1/$A$1*[1]PaperSectorMinusCoreVPAImp!W$247</f>
        <v>0.154097135441667</v>
      </c>
      <c r="Y14" s="146" t="n">
        <f aca="false">1/$A$1*[1]PaperSectorMinusCoreVPAImp!X$247</f>
        <v>0.154097135441667</v>
      </c>
      <c r="Z14" s="146" t="n">
        <f aca="false">1/$A$1*[1]PaperSectorMinusCoreVPAImp!Y$247</f>
        <v>0.154097135441667</v>
      </c>
      <c r="AA14" s="146" t="n">
        <f aca="false">1/$A$1*[1]PaperSectorMinusCoreVPAImp!Z$247</f>
        <v>0.154097135441667</v>
      </c>
      <c r="AB14" s="147" t="n">
        <f aca="false">1/$A$1*[1]PaperSectorMinusCoreVPAImp!AA$247</f>
        <v>0.154097135441667</v>
      </c>
      <c r="AC14" s="15"/>
      <c r="AD14" s="145" t="n">
        <f aca="false">1/1000*[1]PaperSectorMinusCoreVPAImp!AB$247</f>
        <v>0.019932054360438</v>
      </c>
      <c r="AE14" s="146" t="n">
        <f aca="false">1/1000*[1]PaperSectorMinusCoreVPAImp!AC$247</f>
        <v>0.011782455386</v>
      </c>
      <c r="AF14" s="146" t="n">
        <f aca="false">1/1000*[1]PaperSectorMinusCoreVPAImp!AD$247</f>
        <v>0.0127253259504</v>
      </c>
      <c r="AG14" s="146" t="n">
        <f aca="false">1/1000*[1]PaperSectorMinusCoreVPAImp!AE$247</f>
        <v>0.014091743008</v>
      </c>
      <c r="AH14" s="146" t="n">
        <f aca="false">1/1000*[1]PaperSectorMinusCoreVPAImp!AF$247</f>
        <v>0.012742225503</v>
      </c>
      <c r="AI14" s="146" t="n">
        <f aca="false">1/1000*[1]PaperSectorMinusCoreVPAImp!AG$247</f>
        <v>0.0154218685764</v>
      </c>
      <c r="AJ14" s="146" t="n">
        <f aca="false">1/1000*[1]PaperSectorMinusCoreVPAImp!AH$247</f>
        <v>0.016257282792</v>
      </c>
      <c r="AK14" s="146" t="n">
        <f aca="false">1/1000*[1]PaperSectorMinusCoreVPAImp!AI$247</f>
        <v>0.0363176154585</v>
      </c>
      <c r="AL14" s="146" t="n">
        <f aca="false">1/1000*[1]PaperSectorMinusCoreVPAImp!AJ$247</f>
        <v>0.0480273884776</v>
      </c>
      <c r="AM14" s="146" t="n">
        <f aca="false">1/1000*[1]PaperSectorMinusCoreVPAImp!AK$247</f>
        <v>0.037587990968</v>
      </c>
      <c r="AN14" s="146" t="n">
        <f aca="false">1/1000*[1]PaperSectorMinusCoreVPAImp!AL$247</f>
        <v>0.0387122416263</v>
      </c>
      <c r="AO14" s="146" t="n">
        <f aca="false">1/1000*[1]PaperSectorMinusCoreVPAImp!AM$247</f>
        <v>0.034581190128</v>
      </c>
      <c r="AP14" s="146" t="n">
        <f aca="false">1/1000*[1]PaperSectorMinusCoreVPAImp!AN$247</f>
        <v>0.026746060616</v>
      </c>
      <c r="AQ14" s="146" t="n">
        <f aca="false">1/1000*[1]PaperSectorMinusCoreVPAImp!AO$247</f>
        <v>0.0346884566379</v>
      </c>
      <c r="AR14" s="146" t="n">
        <f aca="false">1/1000*[1]PaperSectorMinusCoreVPAImp!AP$247</f>
        <v>0.0318535919635</v>
      </c>
      <c r="AS14" s="146" t="n">
        <f aca="false">1/1000*[1]PaperSectorMinusCoreVPAImp!AQ$247</f>
        <v>0.027909365988</v>
      </c>
      <c r="AT14" s="146" t="n">
        <f aca="false">1/1000*[1]PaperSectorMinusCoreVPAImp!AR$247</f>
        <v>0.0268249522045</v>
      </c>
      <c r="AU14" s="146" t="n">
        <f aca="false">1/1000*[1]PaperSectorMinusCoreVPAImp!AS$247</f>
        <v>0</v>
      </c>
      <c r="AV14" s="146" t="n">
        <f aca="false">1/1000*[1]PaperSectorMinusCoreVPAImp!AT$247</f>
        <v>0</v>
      </c>
      <c r="AW14" s="146" t="n">
        <f aca="false">1/1000*[1]PaperSectorMinusCoreVPAImp!AU$247</f>
        <v>0</v>
      </c>
      <c r="AX14" s="146" t="n">
        <f aca="false">1/1000*[1]PaperSectorMinusCoreVPAImp!AV$247</f>
        <v>0</v>
      </c>
      <c r="AY14" s="146" t="n">
        <f aca="false">1/1000*[1]PaperSectorMinusCoreVPAImp!AW$247</f>
        <v>0</v>
      </c>
      <c r="AZ14" s="146" t="n">
        <f aca="false">1/1000*[1]PaperSectorMinusCoreVPAImp!AX$247</f>
        <v>0</v>
      </c>
      <c r="BA14" s="146" t="n">
        <f aca="false">1/1000*[1]PaperSectorMinusCoreVPAImp!AY$247</f>
        <v>0</v>
      </c>
      <c r="BB14" s="146" t="n">
        <f aca="false">1/1000*[1]PaperSectorMinusCoreVPAImp!AZ$247</f>
        <v>0</v>
      </c>
      <c r="BC14" s="191" t="n">
        <f aca="false">1/1000*[1]PaperSectorMinusCoreVPAImp!BA$247</f>
        <v>0</v>
      </c>
      <c r="BD14" s="13"/>
    </row>
    <row r="15" customFormat="false" ht="17.15" hidden="false" customHeight="true" outlineLevel="0" collapsed="false">
      <c r="B15" s="155" t="s">
        <v>69</v>
      </c>
      <c r="C15" s="156" t="n">
        <f aca="false">1/$A$1*[1]PaperSectorMinusCoreVPAImp!C$269</f>
        <v>0.0235925785</v>
      </c>
      <c r="D15" s="103" t="n">
        <f aca="false">1/$A$1*[1]PaperSectorMinusCoreVPAImp!C$269</f>
        <v>0.0235925785</v>
      </c>
      <c r="E15" s="103" t="n">
        <f aca="false">1/$A$1*[1]PaperSectorMinusCoreVPAImp!D$269</f>
        <v>0.0647302067777778</v>
      </c>
      <c r="F15" s="103" t="n">
        <f aca="false">1/$A$1*[1]PaperSectorMinusCoreVPAImp!E$269</f>
        <v>0.071719774875</v>
      </c>
      <c r="G15" s="103" t="n">
        <f aca="false">1/$A$1*[1]PaperSectorMinusCoreVPAImp!F$269</f>
        <v>0.0902806739</v>
      </c>
      <c r="H15" s="103" t="n">
        <f aca="false">1/$A$1*[1]PaperSectorMinusCoreVPAImp!G$269</f>
        <v>0.028010057475</v>
      </c>
      <c r="I15" s="103" t="n">
        <f aca="false">1/$A$1*[1]PaperSectorMinusCoreVPAImp!H$269</f>
        <v>0.0635032491</v>
      </c>
      <c r="J15" s="103" t="n">
        <f aca="false">1/$A$1*[1]PaperSectorMinusCoreVPAImp!I$269</f>
        <v>0.0844465571</v>
      </c>
      <c r="K15" s="103" t="n">
        <f aca="false">1/$A$1*[1]PaperSectorMinusCoreVPAImp!J$269</f>
        <v>0.0793244325666667</v>
      </c>
      <c r="L15" s="103" t="n">
        <f aca="false">1/$A$1*[1]PaperSectorMinusCoreVPAImp!K$269</f>
        <v>0.0826726505833333</v>
      </c>
      <c r="M15" s="103" t="n">
        <f aca="false">1/$A$1*[1]PaperSectorMinusCoreVPAImp!L$269</f>
        <v>0.0785786456666667</v>
      </c>
      <c r="N15" s="103" t="n">
        <f aca="false">1/$A$1*[1]PaperSectorMinusCoreVPAImp!M$269</f>
        <v>0.0451096931666667</v>
      </c>
      <c r="O15" s="103" t="n">
        <f aca="false">1/$A$1*[1]PaperSectorMinusCoreVPAImp!N$269</f>
        <v>0.0562526288</v>
      </c>
      <c r="P15" s="103" t="n">
        <f aca="false">1/$A$1*[1]PaperSectorMinusCoreVPAImp!O$269</f>
        <v>0.034732454125</v>
      </c>
      <c r="Q15" s="103" t="n">
        <f aca="false">1/$A$1*[1]PaperSectorMinusCoreVPAImp!P$269</f>
        <v>0.08117065</v>
      </c>
      <c r="R15" s="103" t="n">
        <f aca="false">1/$A$1*[1]PaperSectorMinusCoreVPAImp!Q$269</f>
        <v>0.0564629914636364</v>
      </c>
      <c r="S15" s="103" t="n">
        <f aca="false">1/$A$1*[1]PaperSectorMinusCoreVPAImp!R$269</f>
        <v>0.082056565925</v>
      </c>
      <c r="T15" s="103" t="n">
        <f aca="false">1/$A$1*[1]PaperSectorMinusCoreVPAImp!S$269</f>
        <v>0.082056565925</v>
      </c>
      <c r="U15" s="103" t="n">
        <f aca="false">1/$A$1*[1]PaperSectorMinusCoreVPAImp!T$269</f>
        <v>0.082056565925</v>
      </c>
      <c r="V15" s="103" t="n">
        <f aca="false">1/$A$1*[1]PaperSectorMinusCoreVPAImp!U$269</f>
        <v>0.082056565925</v>
      </c>
      <c r="W15" s="103" t="n">
        <f aca="false">1/$A$1*[1]PaperSectorMinusCoreVPAImp!V$269</f>
        <v>0.082056565925</v>
      </c>
      <c r="X15" s="103" t="n">
        <f aca="false">1/$A$1*[1]PaperSectorMinusCoreVPAImp!W$269</f>
        <v>0.082056565925</v>
      </c>
      <c r="Y15" s="103" t="n">
        <f aca="false">1/$A$1*[1]PaperSectorMinusCoreVPAImp!X$269</f>
        <v>0.082056565925</v>
      </c>
      <c r="Z15" s="103" t="n">
        <f aca="false">1/$A$1*[1]PaperSectorMinusCoreVPAImp!Y$269</f>
        <v>0.082056565925</v>
      </c>
      <c r="AA15" s="103" t="n">
        <f aca="false">1/$A$1*[1]PaperSectorMinusCoreVPAImp!Z$269</f>
        <v>0.082056565925</v>
      </c>
      <c r="AB15" s="157" t="n">
        <f aca="false">1/$A$1*[1]PaperSectorMinusCoreVPAImp!AA$269</f>
        <v>0.082056565925</v>
      </c>
      <c r="AC15" s="15"/>
      <c r="AD15" s="156" t="n">
        <f aca="false">1/1000*[1]PaperSectorMinusCoreVPAImp!AB$269</f>
        <v>0.003869662309713</v>
      </c>
      <c r="AE15" s="103" t="n">
        <f aca="false">1/1000*[1]PaperSectorMinusCoreVPAImp!AC$269</f>
        <v>0.003179496428</v>
      </c>
      <c r="AF15" s="103" t="n">
        <f aca="false">1/1000*[1]PaperSectorMinusCoreVPAImp!AD$269</f>
        <v>0.0043313056704</v>
      </c>
      <c r="AG15" s="103" t="n">
        <f aca="false">1/1000*[1]PaperSectorMinusCoreVPAImp!AE$269</f>
        <v>0.0074650964864</v>
      </c>
      <c r="AH15" s="103" t="n">
        <f aca="false">1/1000*[1]PaperSectorMinusCoreVPAImp!AF$269</f>
        <v>0.0093188398009</v>
      </c>
      <c r="AI15" s="103" t="n">
        <f aca="false">1/1000*[1]PaperSectorMinusCoreVPAImp!AG$269</f>
        <v>0.0029214279666</v>
      </c>
      <c r="AJ15" s="103" t="n">
        <f aca="false">1/1000*[1]PaperSectorMinusCoreVPAImp!AH$269</f>
        <v>0.0073455663664</v>
      </c>
      <c r="AK15" s="103" t="n">
        <f aca="false">1/1000*[1]PaperSectorMinusCoreVPAImp!AI$269</f>
        <v>0.012433896883</v>
      </c>
      <c r="AL15" s="103" t="n">
        <f aca="false">1/1000*[1]PaperSectorMinusCoreVPAImp!AJ$269</f>
        <v>0.0138620090772</v>
      </c>
      <c r="AM15" s="103" t="n">
        <f aca="false">1/1000*[1]PaperSectorMinusCoreVPAImp!AK$269</f>
        <v>0.0089280617976</v>
      </c>
      <c r="AN15" s="103" t="n">
        <f aca="false">1/1000*[1]PaperSectorMinusCoreVPAImp!AL$269</f>
        <v>0.0129779719668</v>
      </c>
      <c r="AO15" s="103" t="n">
        <f aca="false">1/1000*[1]PaperSectorMinusCoreVPAImp!AM$269</f>
        <v>0.007172715696</v>
      </c>
      <c r="AP15" s="103" t="n">
        <f aca="false">1/1000*[1]PaperSectorMinusCoreVPAImp!AN$269</f>
        <v>0.0085055147584</v>
      </c>
      <c r="AQ15" s="103" t="n">
        <f aca="false">1/1000*[1]PaperSectorMinusCoreVPAImp!AO$269</f>
        <v>0.0049078434747</v>
      </c>
      <c r="AR15" s="103" t="n">
        <f aca="false">1/1000*[1]PaperSectorMinusCoreVPAImp!AP$269</f>
        <v>0.012637656491</v>
      </c>
      <c r="AS15" s="103" t="n">
        <f aca="false">1/1000*[1]PaperSectorMinusCoreVPAImp!AQ$269</f>
        <v>0.0087989463345</v>
      </c>
      <c r="AT15" s="103" t="n">
        <f aca="false">1/1000*[1]PaperSectorMinusCoreVPAImp!AR$269</f>
        <v>0.0103593830135</v>
      </c>
      <c r="AU15" s="103" t="n">
        <f aca="false">1/1000*[1]PaperSectorMinusCoreVPAImp!AS$269</f>
        <v>0</v>
      </c>
      <c r="AV15" s="103" t="n">
        <f aca="false">1/1000*[1]PaperSectorMinusCoreVPAImp!AT$269</f>
        <v>0</v>
      </c>
      <c r="AW15" s="103" t="n">
        <f aca="false">1/1000*[1]PaperSectorMinusCoreVPAImp!AU$269</f>
        <v>0</v>
      </c>
      <c r="AX15" s="103" t="n">
        <f aca="false">1/1000*[1]PaperSectorMinusCoreVPAImp!AV$269</f>
        <v>0</v>
      </c>
      <c r="AY15" s="103" t="n">
        <f aca="false">1/1000*[1]PaperSectorMinusCoreVPAImp!AW$269</f>
        <v>0</v>
      </c>
      <c r="AZ15" s="103" t="n">
        <f aca="false">1/1000*[1]PaperSectorMinusCoreVPAImp!AX$269</f>
        <v>0</v>
      </c>
      <c r="BA15" s="103" t="n">
        <f aca="false">1/1000*[1]PaperSectorMinusCoreVPAImp!AY$269</f>
        <v>0</v>
      </c>
      <c r="BB15" s="103" t="n">
        <f aca="false">1/1000*[1]PaperSectorMinusCoreVPAImp!AZ$269</f>
        <v>0</v>
      </c>
      <c r="BC15" s="104" t="n">
        <f aca="false">1/1000*[1]PaperSectorMinusCoreVPAImp!BA$269</f>
        <v>0</v>
      </c>
      <c r="BD15" s="13"/>
    </row>
    <row r="16" customFormat="false" ht="12.9" hidden="false" customHeight="false" outlineLevel="0" collapsed="false">
      <c r="B16" s="42" t="s">
        <v>70</v>
      </c>
      <c r="C16" s="145" t="n">
        <f aca="false">1/$A$1*[1]PaperSectorMinusCoreVPAImp!C$31</f>
        <v>0.0197508837307692</v>
      </c>
      <c r="D16" s="146" t="n">
        <f aca="false">1/$A$1*[1]PaperSectorMinusCoreVPAImp!C$31</f>
        <v>0.0197508837307692</v>
      </c>
      <c r="E16" s="146" t="n">
        <f aca="false">1/$A$1*[1]PaperSectorMinusCoreVPAImp!D$31</f>
        <v>0.0391378</v>
      </c>
      <c r="F16" s="146" t="n">
        <f aca="false">1/$A$1*[1]PaperSectorMinusCoreVPAImp!E$31</f>
        <v>0.063574126</v>
      </c>
      <c r="G16" s="146" t="n">
        <f aca="false">1/$A$1*[1]PaperSectorMinusCoreVPAImp!F$31</f>
        <v>0.0798848161666667</v>
      </c>
      <c r="H16" s="146" t="n">
        <f aca="false">1/$A$1*[1]PaperSectorMinusCoreVPAImp!G$31</f>
        <v>0.022824196375</v>
      </c>
      <c r="I16" s="146" t="n">
        <f aca="false">1/$A$1*[1]PaperSectorMinusCoreVPAImp!H$31</f>
        <v>0.0504975991</v>
      </c>
      <c r="J16" s="146" t="n">
        <f aca="false">1/$A$1*[1]PaperSectorMinusCoreVPAImp!I$31</f>
        <v>0.0781735274</v>
      </c>
      <c r="K16" s="146" t="n">
        <f aca="false">1/$A$1*[1]PaperSectorMinusCoreVPAImp!J$31</f>
        <v>0.0639276784</v>
      </c>
      <c r="L16" s="146" t="n">
        <f aca="false">1/$A$1*[1]PaperSectorMinusCoreVPAImp!K$31</f>
        <v>0.06222723225</v>
      </c>
      <c r="M16" s="146" t="n">
        <f aca="false">1/$A$1*[1]PaperSectorMinusCoreVPAImp!L$31</f>
        <v>0.0784666876666667</v>
      </c>
      <c r="N16" s="146" t="n">
        <f aca="false">1/$A$1*[1]PaperSectorMinusCoreVPAImp!M$31</f>
        <v>0.04049965</v>
      </c>
      <c r="O16" s="146" t="n">
        <f aca="false">1/$A$1*[1]PaperSectorMinusCoreVPAImp!N$31</f>
        <v>0.05600995</v>
      </c>
      <c r="P16" s="146" t="n">
        <f aca="false">1/$A$1*[1]PaperSectorMinusCoreVPAImp!O$31</f>
        <v>0.0346865</v>
      </c>
      <c r="Q16" s="146" t="n">
        <f aca="false">1/$A$1*[1]PaperSectorMinusCoreVPAImp!P$31</f>
        <v>0.0811374</v>
      </c>
      <c r="R16" s="146" t="n">
        <f aca="false">1/$A$1*[1]PaperSectorMinusCoreVPAImp!Q$31</f>
        <v>0.0384890914636364</v>
      </c>
      <c r="S16" s="146" t="n">
        <f aca="false">1/$A$1*[1]PaperSectorMinusCoreVPAImp!R$31</f>
        <v>0.07648640255</v>
      </c>
      <c r="T16" s="146" t="n">
        <f aca="false">1/$A$1*[1]PaperSectorMinusCoreVPAImp!S$31</f>
        <v>0.07648640255</v>
      </c>
      <c r="U16" s="146" t="n">
        <f aca="false">1/$A$1*[1]PaperSectorMinusCoreVPAImp!T$31</f>
        <v>0.07648640255</v>
      </c>
      <c r="V16" s="146" t="n">
        <f aca="false">1/$A$1*[1]PaperSectorMinusCoreVPAImp!U$31</f>
        <v>0.07648640255</v>
      </c>
      <c r="W16" s="146" t="n">
        <f aca="false">1/$A$1*[1]PaperSectorMinusCoreVPAImp!V$31</f>
        <v>0.07648640255</v>
      </c>
      <c r="X16" s="146" t="n">
        <f aca="false">1/$A$1*[1]PaperSectorMinusCoreVPAImp!W$31</f>
        <v>0.07648640255</v>
      </c>
      <c r="Y16" s="146" t="n">
        <f aca="false">1/$A$1*[1]PaperSectorMinusCoreVPAImp!X$31</f>
        <v>0.07648640255</v>
      </c>
      <c r="Z16" s="146" t="n">
        <f aca="false">1/$A$1*[1]PaperSectorMinusCoreVPAImp!Y$31</f>
        <v>0.07648640255</v>
      </c>
      <c r="AA16" s="146" t="n">
        <f aca="false">1/$A$1*[1]PaperSectorMinusCoreVPAImp!Z$31</f>
        <v>0.07648640255</v>
      </c>
      <c r="AB16" s="147" t="n">
        <f aca="false">1/$A$1*[1]PaperSectorMinusCoreVPAImp!AA$31</f>
        <v>0.07648640255</v>
      </c>
      <c r="AC16" s="15"/>
      <c r="AD16" s="145" t="n">
        <f aca="false">1/1000*[1]PaperSectorMinusCoreVPAImp!AB$31</f>
        <v>0.002177666099397</v>
      </c>
      <c r="AE16" s="146" t="n">
        <f aca="false">1/1000*[1]PaperSectorMinusCoreVPAImp!AC$31</f>
        <v>0.0031673708996</v>
      </c>
      <c r="AF16" s="146" t="n">
        <f aca="false">1/1000*[1]PaperSectorMinusCoreVPAImp!AD$31</f>
        <v>0.004330710888</v>
      </c>
      <c r="AG16" s="146" t="n">
        <f aca="false">1/1000*[1]PaperSectorMinusCoreVPAImp!AE$31</f>
        <v>0.0071396287536</v>
      </c>
      <c r="AH16" s="146" t="n">
        <f aca="false">1/1000*[1]PaperSectorMinusCoreVPAImp!AF$31</f>
        <v>0.0092112760362</v>
      </c>
      <c r="AI16" s="146" t="n">
        <f aca="false">1/1000*[1]PaperSectorMinusCoreVPAImp!AG$31</f>
        <v>0.0029123323515</v>
      </c>
      <c r="AJ16" s="146" t="n">
        <f aca="false">1/1000*[1]PaperSectorMinusCoreVPAImp!AH$31</f>
        <v>0.0073189564356</v>
      </c>
      <c r="AK16" s="146" t="n">
        <f aca="false">1/1000*[1]PaperSectorMinusCoreVPAImp!AI$31</f>
        <v>0.0124313683105</v>
      </c>
      <c r="AL16" s="146" t="n">
        <f aca="false">1/1000*[1]PaperSectorMinusCoreVPAImp!AJ$31</f>
        <v>0.0115918998756</v>
      </c>
      <c r="AM16" s="146" t="n">
        <f aca="false">1/1000*[1]PaperSectorMinusCoreVPAImp!AK$31</f>
        <v>0.0078952974804</v>
      </c>
      <c r="AN16" s="146" t="n">
        <f aca="false">1/1000*[1]PaperSectorMinusCoreVPAImp!AL$31</f>
        <v>0.0128864231019</v>
      </c>
      <c r="AO16" s="146" t="n">
        <f aca="false">1/1000*[1]PaperSectorMinusCoreVPAImp!AM$31</f>
        <v>0.006408014928</v>
      </c>
      <c r="AP16" s="146" t="n">
        <f aca="false">1/1000*[1]PaperSectorMinusCoreVPAImp!AN$31</f>
        <v>0.008446121024</v>
      </c>
      <c r="AQ16" s="146" t="n">
        <f aca="false">1/1000*[1]PaperSectorMinusCoreVPAImp!AO$31</f>
        <v>0.0048807329694</v>
      </c>
      <c r="AR16" s="146" t="n">
        <f aca="false">1/1000*[1]PaperSectorMinusCoreVPAImp!AP$31</f>
        <v>0.0125970243185</v>
      </c>
      <c r="AS16" s="146" t="n">
        <f aca="false">1/1000*[1]PaperSectorMinusCoreVPAImp!AQ$31</f>
        <v>0.0060673418015</v>
      </c>
      <c r="AT16" s="146" t="n">
        <f aca="false">1/1000*[1]PaperSectorMinusCoreVPAImp!AR$31</f>
        <v>0.0095829513292</v>
      </c>
      <c r="AU16" s="146" t="n">
        <f aca="false">1/1000*[1]PaperSectorMinusCoreVPAImp!AS$31</f>
        <v>0</v>
      </c>
      <c r="AV16" s="146" t="n">
        <f aca="false">1/1000*[1]PaperSectorMinusCoreVPAImp!AT$31</f>
        <v>0</v>
      </c>
      <c r="AW16" s="146" t="n">
        <f aca="false">1/1000*[1]PaperSectorMinusCoreVPAImp!AU$31</f>
        <v>0</v>
      </c>
      <c r="AX16" s="146" t="n">
        <f aca="false">1/1000*[1]PaperSectorMinusCoreVPAImp!AV$31</f>
        <v>0</v>
      </c>
      <c r="AY16" s="146" t="n">
        <f aca="false">1/1000*[1]PaperSectorMinusCoreVPAImp!AW$31</f>
        <v>0</v>
      </c>
      <c r="AZ16" s="146" t="n">
        <f aca="false">1/1000*[1]PaperSectorMinusCoreVPAImp!AX$31</f>
        <v>0</v>
      </c>
      <c r="BA16" s="146" t="n">
        <f aca="false">1/1000*[1]PaperSectorMinusCoreVPAImp!AY$31</f>
        <v>0</v>
      </c>
      <c r="BB16" s="146" t="n">
        <f aca="false">1/1000*[1]PaperSectorMinusCoreVPAImp!AZ$31</f>
        <v>0</v>
      </c>
      <c r="BC16" s="191" t="n">
        <f aca="false">1/1000*[1]PaperSectorMinusCoreVPAImp!BA$31</f>
        <v>0</v>
      </c>
      <c r="BD16" s="13"/>
    </row>
    <row r="17" customFormat="false" ht="12.9" hidden="false" customHeight="false" outlineLevel="0" collapsed="false">
      <c r="B17" s="42" t="s">
        <v>111</v>
      </c>
      <c r="C17" s="145" t="n">
        <f aca="false">1/$A$1*[1]PaperSectorMinusCoreVPAImp!C$76</f>
        <v>0.00383854476923077</v>
      </c>
      <c r="D17" s="146" t="n">
        <f aca="false">1/$A$1*[1]PaperSectorMinusCoreVPAImp!C$76</f>
        <v>0.00383854476923077</v>
      </c>
      <c r="E17" s="146" t="n">
        <f aca="false">1/$A$1*[1]PaperSectorMinusCoreVPAImp!D$76</f>
        <v>0.0255916729444444</v>
      </c>
      <c r="F17" s="146" t="n">
        <f aca="false">1/$A$1*[1]PaperSectorMinusCoreVPAImp!E$76</f>
        <v>0.006796055875</v>
      </c>
      <c r="G17" s="146" t="n">
        <f aca="false">1/$A$1*[1]PaperSectorMinusCoreVPAImp!F$76</f>
        <v>0.01001105</v>
      </c>
      <c r="H17" s="146" t="n">
        <f aca="false">1/$A$1*[1]PaperSectorMinusCoreVPAImp!G$76</f>
        <v>0.0051821875</v>
      </c>
      <c r="I17" s="146" t="n">
        <f aca="false">1/$A$1*[1]PaperSectorMinusCoreVPAImp!H$76</f>
        <v>0.01292305</v>
      </c>
      <c r="J17" s="146" t="n">
        <f aca="false">1/$A$1*[1]PaperSectorMinusCoreVPAImp!I$76</f>
        <v>0.0062726797</v>
      </c>
      <c r="K17" s="146" t="n">
        <f aca="false">1/$A$1*[1]PaperSectorMinusCoreVPAImp!J$76</f>
        <v>0.00376715</v>
      </c>
      <c r="L17" s="146" t="n">
        <f aca="false">1/$A$1*[1]PaperSectorMinusCoreVPAImp!K$76</f>
        <v>0.0118360316666667</v>
      </c>
      <c r="M17" s="146" t="n">
        <f aca="false">1/$A$1*[1]PaperSectorMinusCoreVPAImp!L$76</f>
        <v>0</v>
      </c>
      <c r="N17" s="146" t="n">
        <f aca="false">1/$A$1*[1]PaperSectorMinusCoreVPAImp!M$76</f>
        <v>0</v>
      </c>
      <c r="O17" s="146" t="n">
        <f aca="false">1/$A$1*[1]PaperSectorMinusCoreVPAImp!N$76</f>
        <v>0</v>
      </c>
      <c r="P17" s="146" t="n">
        <f aca="false">1/$A$1*[1]PaperSectorMinusCoreVPAImp!O$76</f>
        <v>0</v>
      </c>
      <c r="Q17" s="146" t="n">
        <f aca="false">1/$A$1*[1]PaperSectorMinusCoreVPAImp!P$76</f>
        <v>0</v>
      </c>
      <c r="R17" s="146" t="n">
        <f aca="false">1/$A$1*[1]PaperSectorMinusCoreVPAImp!Q$76</f>
        <v>0</v>
      </c>
      <c r="S17" s="146" t="n">
        <f aca="false">1/$A$1*[1]PaperSectorMinusCoreVPAImp!R$76</f>
        <v>0</v>
      </c>
      <c r="T17" s="146" t="n">
        <f aca="false">1/$A$1*[1]PaperSectorMinusCoreVPAImp!S$76</f>
        <v>0</v>
      </c>
      <c r="U17" s="146" t="n">
        <f aca="false">1/$A$1*[1]PaperSectorMinusCoreVPAImp!T$76</f>
        <v>0</v>
      </c>
      <c r="V17" s="146" t="n">
        <f aca="false">1/$A$1*[1]PaperSectorMinusCoreVPAImp!U$76</f>
        <v>0</v>
      </c>
      <c r="W17" s="146" t="n">
        <f aca="false">1/$A$1*[1]PaperSectorMinusCoreVPAImp!V$76</f>
        <v>0</v>
      </c>
      <c r="X17" s="146" t="n">
        <f aca="false">1/$A$1*[1]PaperSectorMinusCoreVPAImp!W$76</f>
        <v>0</v>
      </c>
      <c r="Y17" s="146" t="n">
        <f aca="false">1/$A$1*[1]PaperSectorMinusCoreVPAImp!X$76</f>
        <v>0</v>
      </c>
      <c r="Z17" s="146" t="n">
        <f aca="false">1/$A$1*[1]PaperSectorMinusCoreVPAImp!Y$76</f>
        <v>0</v>
      </c>
      <c r="AA17" s="146" t="n">
        <f aca="false">1/$A$1*[1]PaperSectorMinusCoreVPAImp!Z$76</f>
        <v>0</v>
      </c>
      <c r="AB17" s="147" t="n">
        <f aca="false">1/$A$1*[1]PaperSectorMinusCoreVPAImp!AA$76</f>
        <v>0</v>
      </c>
      <c r="AC17" s="15"/>
      <c r="AD17" s="145" t="n">
        <f aca="false">1/1000*[1]PaperSectorMinusCoreVPAImp!AB$76</f>
        <v>0</v>
      </c>
      <c r="AE17" s="146" t="n">
        <f aca="false">1/1000*[1]PaperSectorMinusCoreVPAImp!AC$76</f>
        <v>0</v>
      </c>
      <c r="AF17" s="146" t="n">
        <f aca="false">1/1000*[1]PaperSectorMinusCoreVPAImp!AD$76</f>
        <v>0</v>
      </c>
      <c r="AG17" s="146" t="n">
        <f aca="false">1/1000*[1]PaperSectorMinusCoreVPAImp!AE$76</f>
        <v>0</v>
      </c>
      <c r="AH17" s="146" t="n">
        <f aca="false">1/1000*[1]PaperSectorMinusCoreVPAImp!AF$76</f>
        <v>0</v>
      </c>
      <c r="AI17" s="146" t="n">
        <f aca="false">1/1000*[1]PaperSectorMinusCoreVPAImp!AG$76</f>
        <v>0</v>
      </c>
      <c r="AJ17" s="146" t="n">
        <f aca="false">1/1000*[1]PaperSectorMinusCoreVPAImp!AH$76</f>
        <v>0</v>
      </c>
      <c r="AK17" s="146" t="n">
        <f aca="false">1/1000*[1]PaperSectorMinusCoreVPAImp!AI$76</f>
        <v>0</v>
      </c>
      <c r="AL17" s="146" t="n">
        <f aca="false">1/1000*[1]PaperSectorMinusCoreVPAImp!AJ$76</f>
        <v>0</v>
      </c>
      <c r="AM17" s="146" t="n">
        <f aca="false">1/1000*[1]PaperSectorMinusCoreVPAImp!AK$76</f>
        <v>0</v>
      </c>
      <c r="AN17" s="146" t="n">
        <f aca="false">1/1000*[1]PaperSectorMinusCoreVPAImp!AL$76</f>
        <v>0</v>
      </c>
      <c r="AO17" s="146" t="n">
        <f aca="false">1/1000*[1]PaperSectorMinusCoreVPAImp!AM$76</f>
        <v>0</v>
      </c>
      <c r="AP17" s="146" t="n">
        <f aca="false">1/1000*[1]PaperSectorMinusCoreVPAImp!AN$76</f>
        <v>0</v>
      </c>
      <c r="AQ17" s="146" t="n">
        <f aca="false">1/1000*[1]PaperSectorMinusCoreVPAImp!AO$76</f>
        <v>0</v>
      </c>
      <c r="AR17" s="146" t="n">
        <f aca="false">1/1000*[1]PaperSectorMinusCoreVPAImp!AP$76</f>
        <v>0</v>
      </c>
      <c r="AS17" s="146" t="n">
        <f aca="false">1/1000*[1]PaperSectorMinusCoreVPAImp!AQ$76</f>
        <v>0</v>
      </c>
      <c r="AT17" s="146" t="n">
        <f aca="false">1/1000*[1]PaperSectorMinusCoreVPAImp!AR$76</f>
        <v>0</v>
      </c>
      <c r="AU17" s="146" t="n">
        <f aca="false">1/1000*[1]PaperSectorMinusCoreVPAImp!AS$76</f>
        <v>0</v>
      </c>
      <c r="AV17" s="146" t="n">
        <f aca="false">1/1000*[1]PaperSectorMinusCoreVPAImp!AT$76</f>
        <v>0</v>
      </c>
      <c r="AW17" s="146" t="n">
        <f aca="false">1/1000*[1]PaperSectorMinusCoreVPAImp!AU$76</f>
        <v>0</v>
      </c>
      <c r="AX17" s="146" t="n">
        <f aca="false">1/1000*[1]PaperSectorMinusCoreVPAImp!AV$76</f>
        <v>0</v>
      </c>
      <c r="AY17" s="146" t="n">
        <f aca="false">1/1000*[1]PaperSectorMinusCoreVPAImp!AW$76</f>
        <v>0</v>
      </c>
      <c r="AZ17" s="146" t="n">
        <f aca="false">1/1000*[1]PaperSectorMinusCoreVPAImp!AX$76</f>
        <v>0</v>
      </c>
      <c r="BA17" s="146" t="n">
        <f aca="false">1/1000*[1]PaperSectorMinusCoreVPAImp!AY$76</f>
        <v>0</v>
      </c>
      <c r="BB17" s="146" t="n">
        <f aca="false">1/1000*[1]PaperSectorMinusCoreVPAImp!AZ$76</f>
        <v>0</v>
      </c>
      <c r="BC17" s="191" t="n">
        <f aca="false">1/1000*[1]PaperSectorMinusCoreVPAImp!BA$76</f>
        <v>0</v>
      </c>
      <c r="BD17" s="13"/>
    </row>
    <row r="18" customFormat="false" ht="12.9" hidden="false" customHeight="false" outlineLevel="0" collapsed="false">
      <c r="B18" s="55" t="s">
        <v>66</v>
      </c>
      <c r="C18" s="148" t="n">
        <f aca="false">SUM(C15:C15)-SUM(C16:C17)</f>
        <v>3.15000000000037E-006</v>
      </c>
      <c r="D18" s="92" t="n">
        <f aca="false">SUM(D15:D15)-SUM(D16:D17)</f>
        <v>3.15000000000037E-006</v>
      </c>
      <c r="E18" s="92" t="n">
        <f aca="false">SUM(E15:E15)-SUM(E16:E17)</f>
        <v>7.33833333335654E-007</v>
      </c>
      <c r="F18" s="92" t="n">
        <f aca="false">SUM(F15:F15)-SUM(F16:F17)</f>
        <v>0.001349593</v>
      </c>
      <c r="G18" s="92" t="n">
        <f aca="false">SUM(G15:G15)-SUM(G16:G17)</f>
        <v>0.000384807733333339</v>
      </c>
      <c r="H18" s="92" t="n">
        <f aca="false">SUM(H15:H15)-SUM(H16:H17)</f>
        <v>3.67360000000025E-006</v>
      </c>
      <c r="I18" s="92" t="n">
        <f aca="false">SUM(I15:I15)-SUM(I16:I17)</f>
        <v>8.26000000000021E-005</v>
      </c>
      <c r="J18" s="92" t="n">
        <f aca="false">SUM(J15:J15)-SUM(J16:J17)</f>
        <v>3.49999999996187E-007</v>
      </c>
      <c r="K18" s="92" t="n">
        <f aca="false">SUM(K15:K15)-SUM(K16:K17)</f>
        <v>0.0116296041666667</v>
      </c>
      <c r="L18" s="92" t="n">
        <f aca="false">SUM(L15:L15)-SUM(L16:L17)</f>
        <v>0.00860938666666668</v>
      </c>
      <c r="M18" s="92" t="n">
        <f aca="false">SUM(M15:M15)-SUM(M16:M17)</f>
        <v>0.000111957999999995</v>
      </c>
      <c r="N18" s="92" t="n">
        <f aca="false">SUM(N15:N15)-SUM(N16:N17)</f>
        <v>0.00461004316666666</v>
      </c>
      <c r="O18" s="92" t="n">
        <f aca="false">SUM(O15:O15)-SUM(O16:O17)</f>
        <v>0.000242678799999993</v>
      </c>
      <c r="P18" s="92" t="n">
        <f aca="false">SUM(P15:P15)-SUM(P16:P17)</f>
        <v>4.59541249999973E-005</v>
      </c>
      <c r="Q18" s="92" t="n">
        <f aca="false">SUM(Q15:Q15)-SUM(Q16:Q17)</f>
        <v>3.32499999999986E-005</v>
      </c>
      <c r="R18" s="92" t="n">
        <f aca="false">SUM(R15:R15)-SUM(R16:R17)</f>
        <v>0.0179739</v>
      </c>
      <c r="S18" s="92" t="n">
        <f aca="false">SUM(S15:S15)-SUM(S16:S17)</f>
        <v>0.00557016337500001</v>
      </c>
      <c r="T18" s="92" t="n">
        <f aca="false">SUM(T15:T15)-SUM(T16:T17)</f>
        <v>0.00557016337500001</v>
      </c>
      <c r="U18" s="92" t="n">
        <f aca="false">SUM(U15:U15)-SUM(U16:U17)</f>
        <v>0.00557016337500001</v>
      </c>
      <c r="V18" s="92" t="n">
        <f aca="false">SUM(V15:V15)-SUM(V16:V17)</f>
        <v>0.00557016337500001</v>
      </c>
      <c r="W18" s="92" t="n">
        <f aca="false">SUM(W15:W15)-SUM(W16:W17)</f>
        <v>0.00557016337500001</v>
      </c>
      <c r="X18" s="92" t="n">
        <f aca="false">SUM(X15:X15)-SUM(X16:X17)</f>
        <v>0.00557016337500001</v>
      </c>
      <c r="Y18" s="92" t="n">
        <f aca="false">SUM(Y15:Y15)-SUM(Y16:Y17)</f>
        <v>0.00557016337500001</v>
      </c>
      <c r="Z18" s="92" t="n">
        <f aca="false">SUM(Z15:Z15)-SUM(Z16:Z17)</f>
        <v>0.00557016337500001</v>
      </c>
      <c r="AA18" s="92" t="n">
        <f aca="false">SUM(AA15:AA15)-SUM(AA16:AA17)</f>
        <v>0.00557016337500001</v>
      </c>
      <c r="AB18" s="93" t="n">
        <f aca="false">SUM(AB15:AB15)-SUM(AB16:AB17)</f>
        <v>0.00557016337500001</v>
      </c>
      <c r="AC18" s="15"/>
      <c r="AD18" s="149" t="n">
        <f aca="false">SUM(AD15:AD15)-SUM(AD16:AD17)</f>
        <v>0.001691996210316</v>
      </c>
      <c r="AE18" s="57" t="n">
        <f aca="false">SUM(AE15:AE15)-SUM(AE16:AE17)</f>
        <v>1.21255284E-005</v>
      </c>
      <c r="AF18" s="57" t="n">
        <f aca="false">SUM(AF15:AF15)-SUM(AF16:AF17)</f>
        <v>5.94782400000285E-007</v>
      </c>
      <c r="AG18" s="57" t="n">
        <f aca="false">SUM(AG15:AG15)-SUM(AG16:AG17)</f>
        <v>0.0003254677328</v>
      </c>
      <c r="AH18" s="57" t="n">
        <f aca="false">SUM(AH15:AH15)-SUM(AH16:AH17)</f>
        <v>0.000107563764700001</v>
      </c>
      <c r="AI18" s="57" t="n">
        <f aca="false">SUM(AI15:AI15)-SUM(AI16:AI17)</f>
        <v>9.09561510000021E-006</v>
      </c>
      <c r="AJ18" s="57" t="n">
        <f aca="false">SUM(AJ15:AJ15)-SUM(AJ16:AJ17)</f>
        <v>2.66099308000008E-005</v>
      </c>
      <c r="AK18" s="57" t="n">
        <f aca="false">SUM(AK15:AK15)-SUM(AK16:AK17)</f>
        <v>2.5285724999987E-006</v>
      </c>
      <c r="AL18" s="57" t="n">
        <f aca="false">SUM(AL15:AL15)-SUM(AL16:AL17)</f>
        <v>0.0022701092016</v>
      </c>
      <c r="AM18" s="57" t="n">
        <f aca="false">SUM(AM15:AM15)-SUM(AM16:AM17)</f>
        <v>0.0010327643172</v>
      </c>
      <c r="AN18" s="57" t="n">
        <f aca="false">SUM(AN15:AN15)-SUM(AN16:AN17)</f>
        <v>9.15488649000009E-005</v>
      </c>
      <c r="AO18" s="57" t="n">
        <f aca="false">SUM(AO15:AO15)-SUM(AO16:AO17)</f>
        <v>0.000764700768</v>
      </c>
      <c r="AP18" s="57" t="n">
        <f aca="false">SUM(AP15:AP15)-SUM(AP16:AP17)</f>
        <v>5.93937344000005E-005</v>
      </c>
      <c r="AQ18" s="57" t="n">
        <f aca="false">SUM(AQ15:AQ15)-SUM(AQ16:AQ17)</f>
        <v>2.71105052999992E-005</v>
      </c>
      <c r="AR18" s="57" t="n">
        <f aca="false">SUM(AR15:AR15)-SUM(AR16:AR17)</f>
        <v>4.06321725000009E-005</v>
      </c>
      <c r="AS18" s="57" t="n">
        <f aca="false">SUM(AS15:AS15)-SUM(AS16:AS17)</f>
        <v>0.002731604533</v>
      </c>
      <c r="AT18" s="57" t="n">
        <f aca="false">SUM(AT15:AT15)-SUM(AT16:AT17)</f>
        <v>0.000776431684300001</v>
      </c>
      <c r="AU18" s="57" t="n">
        <f aca="false">SUM(AU15:AU15)-SUM(AU16:AU17)</f>
        <v>0</v>
      </c>
      <c r="AV18" s="57" t="n">
        <f aca="false">SUM(AV15:AV15)-SUM(AV16:AV17)</f>
        <v>0</v>
      </c>
      <c r="AW18" s="57" t="n">
        <f aca="false">SUM(AW15:AW15)-SUM(AW16:AW17)</f>
        <v>0</v>
      </c>
      <c r="AX18" s="57" t="n">
        <f aca="false">SUM(AX15:AX15)-SUM(AX16:AX17)</f>
        <v>0</v>
      </c>
      <c r="AY18" s="57" t="n">
        <f aca="false">SUM(AY15:AY15)-SUM(AY16:AY17)</f>
        <v>0</v>
      </c>
      <c r="AZ18" s="57" t="n">
        <f aca="false">SUM(AZ15:AZ15)-SUM(AZ16:AZ17)</f>
        <v>0</v>
      </c>
      <c r="BA18" s="57" t="n">
        <f aca="false">SUM(BA15:BA15)-SUM(BA16:BA17)</f>
        <v>0</v>
      </c>
      <c r="BB18" s="57" t="n">
        <f aca="false">SUM(BB15:BB15)-SUM(BB16:BB17)</f>
        <v>0</v>
      </c>
      <c r="BC18" s="59" t="n">
        <f aca="false">SUM(BC15:BC15)-SUM(BC16:BC17)</f>
        <v>0</v>
      </c>
      <c r="BD18" s="13"/>
    </row>
    <row r="19" customFormat="false" ht="17.15" hidden="false" customHeight="true" outlineLevel="0" collapsed="false">
      <c r="B19" s="150" t="s">
        <v>71</v>
      </c>
      <c r="C19" s="151" t="n">
        <f aca="false">1/$A$1*[1]PaperSectorMinusCoreVPAImp!C$267</f>
        <v>0.109333237929487</v>
      </c>
      <c r="D19" s="152" t="n">
        <f aca="false">1/$A$1*[1]PaperSectorMinusCoreVPAImp!C$267</f>
        <v>0.109333237929487</v>
      </c>
      <c r="E19" s="152" t="n">
        <f aca="false">1/$A$1*[1]PaperSectorMinusCoreVPAImp!D$267</f>
        <v>0.122367763591667</v>
      </c>
      <c r="F19" s="152" t="n">
        <f aca="false">1/$A$1*[1]PaperSectorMinusCoreVPAImp!E$267</f>
        <v>0.107930996691667</v>
      </c>
      <c r="G19" s="152" t="n">
        <f aca="false">1/$A$1*[1]PaperSectorMinusCoreVPAImp!F$267</f>
        <v>0.117029299502778</v>
      </c>
      <c r="H19" s="152" t="n">
        <f aca="false">1/$A$1*[1]PaperSectorMinusCoreVPAImp!G$267</f>
        <v>0.149483367654167</v>
      </c>
      <c r="I19" s="152" t="n">
        <f aca="false">1/$A$1*[1]PaperSectorMinusCoreVPAImp!H$267</f>
        <v>0.112091603305556</v>
      </c>
      <c r="J19" s="152" t="n">
        <f aca="false">1/$A$1*[1]PaperSectorMinusCoreVPAImp!I$267</f>
        <v>0.288016295311275</v>
      </c>
      <c r="K19" s="152" t="n">
        <f aca="false">1/$A$1*[1]PaperSectorMinusCoreVPAImp!J$267</f>
        <v>0.224294788608333</v>
      </c>
      <c r="L19" s="152" t="n">
        <f aca="false">1/$A$1*[1]PaperSectorMinusCoreVPAImp!K$267</f>
        <v>0.306528622877778</v>
      </c>
      <c r="M19" s="152" t="n">
        <f aca="false">1/$A$1*[1]PaperSectorMinusCoreVPAImp!L$267</f>
        <v>0.170343176108333</v>
      </c>
      <c r="N19" s="152" t="n">
        <f aca="false">1/$A$1*[1]PaperSectorMinusCoreVPAImp!M$267</f>
        <v>0.189920426216667</v>
      </c>
      <c r="O19" s="152" t="n">
        <f aca="false">1/$A$1*[1]PaperSectorMinusCoreVPAImp!N$267</f>
        <v>0.159837575322222</v>
      </c>
      <c r="P19" s="152" t="n">
        <f aca="false">1/$A$1*[1]PaperSectorMinusCoreVPAImp!O$267</f>
        <v>0.173967430775</v>
      </c>
      <c r="Q19" s="152" t="n">
        <f aca="false">1/$A$1*[1]PaperSectorMinusCoreVPAImp!P$267</f>
        <v>0.209238850609343</v>
      </c>
      <c r="R19" s="152" t="n">
        <f aca="false">1/$A$1*[1]PaperSectorMinusCoreVPAImp!Q$267</f>
        <v>0.151863749704924</v>
      </c>
      <c r="S19" s="152" t="n">
        <f aca="false">1/$A$1*[1]PaperSectorMinusCoreVPAImp!R$267</f>
        <v>0.253594820408333</v>
      </c>
      <c r="T19" s="152" t="n">
        <f aca="false">1/$A$1*[1]PaperSectorMinusCoreVPAImp!S$267</f>
        <v>0.253510456408333</v>
      </c>
      <c r="U19" s="152" t="n">
        <f aca="false">1/$A$1*[1]PaperSectorMinusCoreVPAImp!T$267</f>
        <v>0.253510456408333</v>
      </c>
      <c r="V19" s="152" t="n">
        <f aca="false">1/$A$1*[1]PaperSectorMinusCoreVPAImp!U$267</f>
        <v>0.253510456408333</v>
      </c>
      <c r="W19" s="152" t="n">
        <f aca="false">1/$A$1*[1]PaperSectorMinusCoreVPAImp!V$267</f>
        <v>0.253510456408333</v>
      </c>
      <c r="X19" s="152" t="n">
        <f aca="false">1/$A$1*[1]PaperSectorMinusCoreVPAImp!W$267</f>
        <v>0.253510456408333</v>
      </c>
      <c r="Y19" s="152" t="n">
        <f aca="false">1/$A$1*[1]PaperSectorMinusCoreVPAImp!X$267</f>
        <v>0.253510456408333</v>
      </c>
      <c r="Z19" s="152" t="n">
        <f aca="false">1/$A$1*[1]PaperSectorMinusCoreVPAImp!Y$267</f>
        <v>0.253510456408333</v>
      </c>
      <c r="AA19" s="152" t="n">
        <f aca="false">1/$A$1*[1]PaperSectorMinusCoreVPAImp!Z$267</f>
        <v>0.253510456408333</v>
      </c>
      <c r="AB19" s="153" t="n">
        <f aca="false">1/$A$1*[1]PaperSectorMinusCoreVPAImp!AA$267</f>
        <v>0.253510456408333</v>
      </c>
      <c r="AC19" s="70"/>
      <c r="AD19" s="151" t="n">
        <f aca="false">1/1000*[1]PaperSectorMinusCoreVPAImp!AB$267</f>
        <v>0.01379330119491</v>
      </c>
      <c r="AE19" s="152" t="n">
        <f aca="false">1/1000*[1]PaperSectorMinusCoreVPAImp!AC$267</f>
        <v>0.0175137705644</v>
      </c>
      <c r="AF19" s="152" t="n">
        <f aca="false">1/1000*[1]PaperSectorMinusCoreVPAImp!AD$267</f>
        <v>0.0219204103248</v>
      </c>
      <c r="AG19" s="152" t="n">
        <f aca="false">1/1000*[1]PaperSectorMinusCoreVPAImp!AE$267</f>
        <v>0.0238935559408</v>
      </c>
      <c r="AH19" s="152" t="n">
        <f aca="false">1/1000*[1]PaperSectorMinusCoreVPAImp!AF$267</f>
        <v>0.0281024637019</v>
      </c>
      <c r="AI19" s="152" t="n">
        <f aca="false">1/1000*[1]PaperSectorMinusCoreVPAImp!AG$267</f>
        <v>0.0399044179248</v>
      </c>
      <c r="AJ19" s="152" t="n">
        <f aca="false">1/1000*[1]PaperSectorMinusCoreVPAImp!AH$267</f>
        <v>0.039296180466</v>
      </c>
      <c r="AK19" s="152" t="n">
        <f aca="false">1/1000*[1]PaperSectorMinusCoreVPAImp!AI$267</f>
        <v>0.0961766616355</v>
      </c>
      <c r="AL19" s="152" t="n">
        <f aca="false">1/1000*[1]PaperSectorMinusCoreVPAImp!AJ$267</f>
        <v>0.0931802057236</v>
      </c>
      <c r="AM19" s="152" t="n">
        <f aca="false">1/1000*[1]PaperSectorMinusCoreVPAImp!AK$267</f>
        <v>0.0978691212928</v>
      </c>
      <c r="AN19" s="152" t="n">
        <f aca="false">1/1000*[1]PaperSectorMinusCoreVPAImp!AL$267</f>
        <v>0.0684361550592</v>
      </c>
      <c r="AO19" s="152" t="n">
        <f aca="false">1/1000*[1]PaperSectorMinusCoreVPAImp!AM$267</f>
        <v>0.0697801248</v>
      </c>
      <c r="AP19" s="152" t="n">
        <f aca="false">1/1000*[1]PaperSectorMinusCoreVPAImp!AN$267</f>
        <v>0.0557223657232</v>
      </c>
      <c r="AQ19" s="152" t="n">
        <f aca="false">1/1000*[1]PaperSectorMinusCoreVPAImp!AO$267</f>
        <v>0.0651503718201</v>
      </c>
      <c r="AR19" s="152" t="n">
        <f aca="false">1/1000*[1]PaperSectorMinusCoreVPAImp!AP$267</f>
        <v>0.0776791658905</v>
      </c>
      <c r="AS19" s="152" t="n">
        <f aca="false">1/1000*[1]PaperSectorMinusCoreVPAImp!AQ$267</f>
        <v>0.0559738189955</v>
      </c>
      <c r="AT19" s="152" t="n">
        <f aca="false">1/1000*[1]PaperSectorMinusCoreVPAImp!AR$267</f>
        <v>0.0816773385354</v>
      </c>
      <c r="AU19" s="152" t="n">
        <f aca="false">1/1000*[1]PaperSectorMinusCoreVPAImp!AS$267</f>
        <v>0</v>
      </c>
      <c r="AV19" s="152" t="n">
        <f aca="false">1/1000*[1]PaperSectorMinusCoreVPAImp!AT$267</f>
        <v>0</v>
      </c>
      <c r="AW19" s="152" t="n">
        <f aca="false">1/1000*[1]PaperSectorMinusCoreVPAImp!AU$267</f>
        <v>0</v>
      </c>
      <c r="AX19" s="152" t="n">
        <f aca="false">1/1000*[1]PaperSectorMinusCoreVPAImp!AV$267</f>
        <v>0</v>
      </c>
      <c r="AY19" s="152" t="n">
        <f aca="false">1/1000*[1]PaperSectorMinusCoreVPAImp!AW$267</f>
        <v>0</v>
      </c>
      <c r="AZ19" s="152" t="n">
        <f aca="false">1/1000*[1]PaperSectorMinusCoreVPAImp!AX$267</f>
        <v>0</v>
      </c>
      <c r="BA19" s="152" t="n">
        <f aca="false">1/1000*[1]PaperSectorMinusCoreVPAImp!AY$267</f>
        <v>0</v>
      </c>
      <c r="BB19" s="152" t="n">
        <f aca="false">1/1000*[1]PaperSectorMinusCoreVPAImp!AZ$267</f>
        <v>0</v>
      </c>
      <c r="BC19" s="190" t="n">
        <f aca="false">1/1000*[1]PaperSectorMinusCoreVPAImp!BA$267</f>
        <v>0</v>
      </c>
      <c r="BD19" s="13"/>
    </row>
    <row r="20" customFormat="false" ht="12.9" hidden="false" customHeight="false" outlineLevel="0" collapsed="false">
      <c r="B20" s="158" t="s">
        <v>72</v>
      </c>
      <c r="C20" s="159" t="n">
        <f aca="false">1/$A$1*(SUM([1]PaperSectorMinusCoreVPAImp!C$47)+SUM([1]PaperSectorMinusCoreVPAImp!C$105))</f>
        <v>0.00367130016346154</v>
      </c>
      <c r="D20" s="160" t="n">
        <f aca="false">1/$A$1*(SUM([1]PaperSectorMinusCoreVPAImp!C$47)+SUM([1]PaperSectorMinusCoreVPAImp!C$105))</f>
        <v>0.00367130016346154</v>
      </c>
      <c r="E20" s="160" t="n">
        <f aca="false">1/$A$1*(SUM([1]PaperSectorMinusCoreVPAImp!D$47)+SUM([1]PaperSectorMinusCoreVPAImp!D$105))</f>
        <v>0.00423452024722222</v>
      </c>
      <c r="F20" s="160" t="n">
        <f aca="false">1/$A$1*(SUM([1]PaperSectorMinusCoreVPAImp!E$47)+SUM([1]PaperSectorMinusCoreVPAImp!E$105))</f>
        <v>0.0051803742</v>
      </c>
      <c r="G20" s="160" t="n">
        <f aca="false">1/$A$1*(SUM([1]PaperSectorMinusCoreVPAImp!F$47)+SUM([1]PaperSectorMinusCoreVPAImp!F$105))</f>
        <v>0.0129061654361111</v>
      </c>
      <c r="H20" s="160" t="n">
        <f aca="false">1/$A$1*(SUM([1]PaperSectorMinusCoreVPAImp!G$47)+SUM([1]PaperSectorMinusCoreVPAImp!G$105))</f>
        <v>0.0288434961375</v>
      </c>
      <c r="I20" s="160" t="n">
        <f aca="false">1/$A$1*(SUM([1]PaperSectorMinusCoreVPAImp!H$47)+SUM([1]PaperSectorMinusCoreVPAImp!H$105))</f>
        <v>0.0456194998555555</v>
      </c>
      <c r="J20" s="160" t="n">
        <f aca="false">1/$A$1*(SUM([1]PaperSectorMinusCoreVPAImp!I$47)+SUM([1]PaperSectorMinusCoreVPAImp!I$105))</f>
        <v>0.116253877453922</v>
      </c>
      <c r="K20" s="160" t="n">
        <f aca="false">1/$A$1*(SUM([1]PaperSectorMinusCoreVPAImp!J$47)+SUM([1]PaperSectorMinusCoreVPAImp!J$105))</f>
        <v>0.113113562038889</v>
      </c>
      <c r="L20" s="160" t="n">
        <f aca="false">1/$A$1*(SUM([1]PaperSectorMinusCoreVPAImp!K$47)+SUM([1]PaperSectorMinusCoreVPAImp!K$105))</f>
        <v>0.1123203831</v>
      </c>
      <c r="M20" s="160" t="n">
        <f aca="false">1/$A$1*(SUM([1]PaperSectorMinusCoreVPAImp!L$47)+SUM([1]PaperSectorMinusCoreVPAImp!L$105))</f>
        <v>0.0896226210833333</v>
      </c>
      <c r="N20" s="160" t="n">
        <f aca="false">1/$A$1*(SUM([1]PaperSectorMinusCoreVPAImp!M$47)+SUM([1]PaperSectorMinusCoreVPAImp!M$105))</f>
        <v>0.0495410262416667</v>
      </c>
      <c r="O20" s="160" t="n">
        <f aca="false">1/$A$1*(SUM([1]PaperSectorMinusCoreVPAImp!N$47)+SUM([1]PaperSectorMinusCoreVPAImp!N$105))</f>
        <v>0.0573183460888889</v>
      </c>
      <c r="P20" s="160" t="n">
        <f aca="false">1/$A$1*(SUM([1]PaperSectorMinusCoreVPAImp!O$47)+SUM([1]PaperSectorMinusCoreVPAImp!O$105))</f>
        <v>0.0777128917083333</v>
      </c>
      <c r="Q20" s="160" t="n">
        <f aca="false">1/$A$1*(SUM([1]PaperSectorMinusCoreVPAImp!P$47)+SUM([1]PaperSectorMinusCoreVPAImp!P$105))</f>
        <v>0.0958199142510101</v>
      </c>
      <c r="R20" s="160" t="n">
        <f aca="false">1/$A$1*(SUM([1]PaperSectorMinusCoreVPAImp!Q$47)+SUM([1]PaperSectorMinusCoreVPAImp!Q$105))</f>
        <v>0.0913470025166667</v>
      </c>
      <c r="S20" s="160" t="n">
        <f aca="false">1/$A$1*(SUM([1]PaperSectorMinusCoreVPAImp!R$47)+SUM([1]PaperSectorMinusCoreVPAImp!R$105))</f>
        <v>0.145155238633333</v>
      </c>
      <c r="T20" s="160" t="n">
        <f aca="false">1/$A$1*(SUM([1]PaperSectorMinusCoreVPAImp!S$47)+SUM([1]PaperSectorMinusCoreVPAImp!S$105))</f>
        <v>0.145155238633333</v>
      </c>
      <c r="U20" s="160" t="n">
        <f aca="false">1/$A$1*(SUM([1]PaperSectorMinusCoreVPAImp!T$47)+SUM([1]PaperSectorMinusCoreVPAImp!T$105))</f>
        <v>0.145155238633333</v>
      </c>
      <c r="V20" s="160" t="n">
        <f aca="false">1/$A$1*(SUM([1]PaperSectorMinusCoreVPAImp!U$47)+SUM([1]PaperSectorMinusCoreVPAImp!U$105))</f>
        <v>0.145155238633333</v>
      </c>
      <c r="W20" s="160" t="n">
        <f aca="false">1/$A$1*(SUM([1]PaperSectorMinusCoreVPAImp!V$47)+SUM([1]PaperSectorMinusCoreVPAImp!V$105))</f>
        <v>0.145155238633333</v>
      </c>
      <c r="X20" s="160" t="n">
        <f aca="false">1/$A$1*(SUM([1]PaperSectorMinusCoreVPAImp!W$47)+SUM([1]PaperSectorMinusCoreVPAImp!W$105))</f>
        <v>0.145155238633333</v>
      </c>
      <c r="Y20" s="160" t="n">
        <f aca="false">1/$A$1*(SUM([1]PaperSectorMinusCoreVPAImp!X$47)+SUM([1]PaperSectorMinusCoreVPAImp!X$105))</f>
        <v>0.145155238633333</v>
      </c>
      <c r="Z20" s="160" t="n">
        <f aca="false">1/$A$1*(SUM([1]PaperSectorMinusCoreVPAImp!Y$47)+SUM([1]PaperSectorMinusCoreVPAImp!Y$105))</f>
        <v>0.145155238633333</v>
      </c>
      <c r="AA20" s="160" t="n">
        <f aca="false">1/$A$1*(SUM([1]PaperSectorMinusCoreVPAImp!Z$47)+SUM([1]PaperSectorMinusCoreVPAImp!Z$105))</f>
        <v>0.145155238633333</v>
      </c>
      <c r="AB20" s="161" t="n">
        <f aca="false">1/$A$1*(SUM([1]PaperSectorMinusCoreVPAImp!AA$47)+SUM([1]PaperSectorMinusCoreVPAImp!AA$105))</f>
        <v>0.145155238633333</v>
      </c>
      <c r="AC20" s="162"/>
      <c r="AD20" s="160" t="n">
        <f aca="false">1/1000*(SUM([1]PaperSectorMinusCoreVPAImp!AB$47)+SUM([1]PaperSectorMinusCoreVPAImp!AB$105))</f>
        <v>0.002974637902902</v>
      </c>
      <c r="AE20" s="160" t="n">
        <f aca="false">1/1000*(SUM([1]PaperSectorMinusCoreVPAImp!AC$47)+SUM([1]PaperSectorMinusCoreVPAImp!AC$105))</f>
        <v>0.0031342901224</v>
      </c>
      <c r="AF20" s="160" t="n">
        <f aca="false">1/1000*(SUM([1]PaperSectorMinusCoreVPAImp!AD$47)+SUM([1]PaperSectorMinusCoreVPAImp!AD$105))</f>
        <v>0.0030529811808</v>
      </c>
      <c r="AG20" s="160" t="n">
        <f aca="false">1/1000*(SUM([1]PaperSectorMinusCoreVPAImp!AE$47)+SUM([1]PaperSectorMinusCoreVPAImp!AE$105))</f>
        <v>0.0044718587088</v>
      </c>
      <c r="AH20" s="160" t="n">
        <f aca="false">1/1000*(SUM([1]PaperSectorMinusCoreVPAImp!AF$47)+SUM([1]PaperSectorMinusCoreVPAImp!AF$105))</f>
        <v>0.009219401191</v>
      </c>
      <c r="AI20" s="160" t="n">
        <f aca="false">1/1000*(SUM([1]PaperSectorMinusCoreVPAImp!AG$47)+SUM([1]PaperSectorMinusCoreVPAImp!AG$105))</f>
        <v>0.0162217863093</v>
      </c>
      <c r="AJ20" s="160" t="n">
        <f aca="false">1/1000*(SUM([1]PaperSectorMinusCoreVPAImp!AH$47)+SUM([1]PaperSectorMinusCoreVPAImp!AH$105))</f>
        <v>0.0220323032436</v>
      </c>
      <c r="AK20" s="160" t="n">
        <f aca="false">1/1000*(SUM([1]PaperSectorMinusCoreVPAImp!AI$47)+SUM([1]PaperSectorMinusCoreVPAImp!AI$105))</f>
        <v>0.0475540434485</v>
      </c>
      <c r="AL20" s="160" t="n">
        <f aca="false">1/1000*(SUM([1]PaperSectorMinusCoreVPAImp!AJ$47)+SUM([1]PaperSectorMinusCoreVPAImp!AJ$105))</f>
        <v>0.0562704017712</v>
      </c>
      <c r="AM20" s="160" t="n">
        <f aca="false">1/1000*(SUM([1]PaperSectorMinusCoreVPAImp!AK$47)+SUM([1]PaperSectorMinusCoreVPAImp!AK$105))</f>
        <v>0.047461633714</v>
      </c>
      <c r="AN20" s="160" t="n">
        <f aca="false">1/1000*(SUM([1]PaperSectorMinusCoreVPAImp!AL$47)+SUM([1]PaperSectorMinusCoreVPAImp!AL$105))</f>
        <v>0.0441848346309</v>
      </c>
      <c r="AO20" s="160" t="n">
        <f aca="false">1/1000*(SUM([1]PaperSectorMinusCoreVPAImp!AM$47)+SUM([1]PaperSectorMinusCoreVPAImp!AM$105))</f>
        <v>0.03259061064</v>
      </c>
      <c r="AP20" s="160" t="n">
        <f aca="false">1/1000*(SUM([1]PaperSectorMinusCoreVPAImp!AN$47)+SUM([1]PaperSectorMinusCoreVPAImp!AN$105))</f>
        <v>0.0305031023264</v>
      </c>
      <c r="AQ20" s="160" t="n">
        <f aca="false">1/1000*(SUM([1]PaperSectorMinusCoreVPAImp!AO$47)+SUM([1]PaperSectorMinusCoreVPAImp!AO$105))</f>
        <v>0.0393141625329</v>
      </c>
      <c r="AR20" s="160" t="n">
        <f aca="false">1/1000*(SUM([1]PaperSectorMinusCoreVPAImp!AP$47)+SUM([1]PaperSectorMinusCoreVPAImp!AP$105))</f>
        <v>0.046823056896</v>
      </c>
      <c r="AS20" s="160" t="n">
        <f aca="false">1/1000*(SUM([1]PaperSectorMinusCoreVPAImp!AQ$47)+SUM([1]PaperSectorMinusCoreVPAImp!AQ$105))</f>
        <v>0.039018676319</v>
      </c>
      <c r="AT20" s="160" t="n">
        <f aca="false">1/1000*(SUM([1]PaperSectorMinusCoreVPAImp!AR$47)+SUM([1]PaperSectorMinusCoreVPAImp!AR$105))</f>
        <v>0.0549663826412</v>
      </c>
      <c r="AU20" s="160" t="n">
        <f aca="false">1/1000*(SUM([1]PaperSectorMinusCoreVPAImp!AS$47)+SUM([1]PaperSectorMinusCoreVPAImp!AS$105))</f>
        <v>0</v>
      </c>
      <c r="AV20" s="160" t="n">
        <f aca="false">1/1000*(SUM([1]PaperSectorMinusCoreVPAImp!AT$47)+SUM([1]PaperSectorMinusCoreVPAImp!AT$105))</f>
        <v>0</v>
      </c>
      <c r="AW20" s="160" t="n">
        <f aca="false">1/1000*(SUM([1]PaperSectorMinusCoreVPAImp!AU$47)+SUM([1]PaperSectorMinusCoreVPAImp!AU$105))</f>
        <v>0</v>
      </c>
      <c r="AX20" s="160" t="n">
        <f aca="false">1/1000*(SUM([1]PaperSectorMinusCoreVPAImp!AV$47)+SUM([1]PaperSectorMinusCoreVPAImp!AV$105))</f>
        <v>0</v>
      </c>
      <c r="AY20" s="160" t="n">
        <f aca="false">1/1000*(SUM([1]PaperSectorMinusCoreVPAImp!AW$47)+SUM([1]PaperSectorMinusCoreVPAImp!AW$105))</f>
        <v>0</v>
      </c>
      <c r="AZ20" s="160" t="n">
        <f aca="false">1/1000*(SUM([1]PaperSectorMinusCoreVPAImp!AX$47)+SUM([1]PaperSectorMinusCoreVPAImp!AX$105))</f>
        <v>0</v>
      </c>
      <c r="BA20" s="160" t="n">
        <f aca="false">1/1000*(SUM([1]PaperSectorMinusCoreVPAImp!AY$47)+SUM([1]PaperSectorMinusCoreVPAImp!AY$105))</f>
        <v>0</v>
      </c>
      <c r="BB20" s="160" t="n">
        <f aca="false">1/1000*(SUM([1]PaperSectorMinusCoreVPAImp!AZ$47)+SUM([1]PaperSectorMinusCoreVPAImp!AZ$105))</f>
        <v>0</v>
      </c>
      <c r="BC20" s="192" t="n">
        <f aca="false">1/1000*(SUM([1]PaperSectorMinusCoreVPAImp!BA$47)+SUM([1]PaperSectorMinusCoreVPAImp!BA$105))</f>
        <v>0</v>
      </c>
      <c r="BD20" s="13"/>
    </row>
    <row r="21" customFormat="false" ht="12.9" hidden="false" customHeight="false" outlineLevel="0" collapsed="false">
      <c r="B21" s="42" t="s">
        <v>73</v>
      </c>
      <c r="C21" s="145" t="n">
        <f aca="false">1/$A$1*[1]PaperSectorMinusCoreVPAImp!C$109</f>
        <v>0.08854425</v>
      </c>
      <c r="D21" s="146" t="n">
        <f aca="false">1/$A$1*[1]PaperSectorMinusCoreVPAImp!C$109</f>
        <v>0.08854425</v>
      </c>
      <c r="E21" s="146" t="n">
        <f aca="false">1/$A$1*[1]PaperSectorMinusCoreVPAImp!D$109</f>
        <v>0.103147851322222</v>
      </c>
      <c r="F21" s="146" t="n">
        <f aca="false">1/$A$1*[1]PaperSectorMinusCoreVPAImp!E$109</f>
        <v>0.0822272048833333</v>
      </c>
      <c r="G21" s="146" t="n">
        <f aca="false">1/$A$1*[1]PaperSectorMinusCoreVPAImp!F$109</f>
        <v>0.0817448641666667</v>
      </c>
      <c r="H21" s="146" t="n">
        <f aca="false">1/$A$1*[1]PaperSectorMinusCoreVPAImp!G$109</f>
        <v>0.0943827975</v>
      </c>
      <c r="I21" s="146" t="n">
        <f aca="false">1/$A$1*[1]PaperSectorMinusCoreVPAImp!H$109</f>
        <v>0.05190729925</v>
      </c>
      <c r="J21" s="146" t="n">
        <f aca="false">1/$A$1*[1]PaperSectorMinusCoreVPAImp!I$109</f>
        <v>0.146259204564706</v>
      </c>
      <c r="K21" s="146" t="n">
        <f aca="false">1/$A$1*[1]PaperSectorMinusCoreVPAImp!J$109</f>
        <v>0.0910115379722222</v>
      </c>
      <c r="L21" s="146" t="n">
        <f aca="false">1/$A$1*[1]PaperSectorMinusCoreVPAImp!K$109</f>
        <v>0.1395645552</v>
      </c>
      <c r="M21" s="146" t="n">
        <f aca="false">1/$A$1*[1]PaperSectorMinusCoreVPAImp!L$109</f>
        <v>0.0646973599583333</v>
      </c>
      <c r="N21" s="146" t="n">
        <f aca="false">1/$A$1*[1]PaperSectorMinusCoreVPAImp!M$109</f>
        <v>0.1115457638</v>
      </c>
      <c r="O21" s="146" t="n">
        <f aca="false">1/$A$1*[1]PaperSectorMinusCoreVPAImp!N$109</f>
        <v>0.0728670582</v>
      </c>
      <c r="P21" s="146" t="n">
        <f aca="false">1/$A$1*[1]PaperSectorMinusCoreVPAImp!O$109</f>
        <v>0.0684876625833333</v>
      </c>
      <c r="Q21" s="146" t="n">
        <f aca="false">1/$A$1*[1]PaperSectorMinusCoreVPAImp!P$109</f>
        <v>0.0639772048333333</v>
      </c>
      <c r="R21" s="146" t="n">
        <f aca="false">1/$A$1*[1]PaperSectorMinusCoreVPAImp!Q$109</f>
        <v>0.042329728</v>
      </c>
      <c r="S21" s="146" t="n">
        <f aca="false">1/$A$1*[1]PaperSectorMinusCoreVPAImp!R$109</f>
        <v>0.0799203741</v>
      </c>
      <c r="T21" s="146" t="n">
        <f aca="false">1/$A$1*[1]PaperSectorMinusCoreVPAImp!S$109</f>
        <v>0.0798360101</v>
      </c>
      <c r="U21" s="146" t="n">
        <f aca="false">1/$A$1*[1]PaperSectorMinusCoreVPAImp!T$109</f>
        <v>0.0798360101</v>
      </c>
      <c r="V21" s="146" t="n">
        <f aca="false">1/$A$1*[1]PaperSectorMinusCoreVPAImp!U$109</f>
        <v>0.0798360101</v>
      </c>
      <c r="W21" s="146" t="n">
        <f aca="false">1/$A$1*[1]PaperSectorMinusCoreVPAImp!V$109</f>
        <v>0.0798360101</v>
      </c>
      <c r="X21" s="146" t="n">
        <f aca="false">1/$A$1*[1]PaperSectorMinusCoreVPAImp!W$109</f>
        <v>0.0798360101</v>
      </c>
      <c r="Y21" s="146" t="n">
        <f aca="false">1/$A$1*[1]PaperSectorMinusCoreVPAImp!X$109</f>
        <v>0.0798360101</v>
      </c>
      <c r="Z21" s="146" t="n">
        <f aca="false">1/$A$1*[1]PaperSectorMinusCoreVPAImp!Y$109</f>
        <v>0.0798360101</v>
      </c>
      <c r="AA21" s="146" t="n">
        <f aca="false">1/$A$1*[1]PaperSectorMinusCoreVPAImp!Z$109</f>
        <v>0.0798360101</v>
      </c>
      <c r="AB21" s="147" t="n">
        <f aca="false">1/$A$1*[1]PaperSectorMinusCoreVPAImp!AA$109</f>
        <v>0.0798360101</v>
      </c>
      <c r="AC21" s="15"/>
      <c r="AD21" s="145" t="n">
        <f aca="false">1/1000*[1]PaperSectorMinusCoreVPAImp!AB$109</f>
        <v>0.008528566705734</v>
      </c>
      <c r="AE21" s="146" t="n">
        <f aca="false">1/1000*[1]PaperSectorMinusCoreVPAImp!AC$109</f>
        <v>0.0104455941616</v>
      </c>
      <c r="AF21" s="146" t="n">
        <f aca="false">1/1000*[1]PaperSectorMinusCoreVPAImp!AD$109</f>
        <v>0.014463060744</v>
      </c>
      <c r="AG21" s="146" t="n">
        <f aca="false">1/1000*[1]PaperSectorMinusCoreVPAImp!AE$109</f>
        <v>0.0125022690016</v>
      </c>
      <c r="AH21" s="146" t="n">
        <f aca="false">1/1000*[1]PaperSectorMinusCoreVPAImp!AF$109</f>
        <v>0.011424375648</v>
      </c>
      <c r="AI21" s="146" t="n">
        <f aca="false">1/1000*[1]PaperSectorMinusCoreVPAImp!AG$109</f>
        <v>0.0143476765575</v>
      </c>
      <c r="AJ21" s="146" t="n">
        <f aca="false">1/1000*[1]PaperSectorMinusCoreVPAImp!AH$109</f>
        <v>0.0105670027844</v>
      </c>
      <c r="AK21" s="146" t="n">
        <f aca="false">1/1000*[1]PaperSectorMinusCoreVPAImp!AI$109</f>
        <v>0.0375965879865</v>
      </c>
      <c r="AL21" s="146" t="n">
        <f aca="false">1/1000*[1]PaperSectorMinusCoreVPAImp!AJ$109</f>
        <v>0.0272595821676</v>
      </c>
      <c r="AM21" s="146" t="n">
        <f aca="false">1/1000*[1]PaperSectorMinusCoreVPAImp!AK$109</f>
        <v>0.0347877430648</v>
      </c>
      <c r="AN21" s="146" t="n">
        <f aca="false">1/1000*[1]PaperSectorMinusCoreVPAImp!AL$109</f>
        <v>0.0170674157619</v>
      </c>
      <c r="AO21" s="146" t="n">
        <f aca="false">1/1000*[1]PaperSectorMinusCoreVPAImp!AM$109</f>
        <v>0.026473050432</v>
      </c>
      <c r="AP21" s="146" t="n">
        <f aca="false">1/1000*[1]PaperSectorMinusCoreVPAImp!AN$109</f>
        <v>0.01602967872</v>
      </c>
      <c r="AQ21" s="146" t="n">
        <f aca="false">1/1000*[1]PaperSectorMinusCoreVPAImp!AO$109</f>
        <v>0.0170860237653</v>
      </c>
      <c r="AR21" s="146" t="n">
        <f aca="false">1/1000*[1]PaperSectorMinusCoreVPAImp!AP$109</f>
        <v>0.017238679768</v>
      </c>
      <c r="AS21" s="146" t="n">
        <f aca="false">1/1000*[1]PaperSectorMinusCoreVPAImp!AQ$109</f>
        <v>0.011374769301</v>
      </c>
      <c r="AT21" s="146" t="n">
        <f aca="false">1/1000*[1]PaperSectorMinusCoreVPAImp!AR$109</f>
        <v>0.0181808015068</v>
      </c>
      <c r="AU21" s="146" t="n">
        <f aca="false">1/1000*[1]PaperSectorMinusCoreVPAImp!AS$109</f>
        <v>0</v>
      </c>
      <c r="AV21" s="146" t="n">
        <f aca="false">1/1000*[1]PaperSectorMinusCoreVPAImp!AT$109</f>
        <v>0</v>
      </c>
      <c r="AW21" s="146" t="n">
        <f aca="false">1/1000*[1]PaperSectorMinusCoreVPAImp!AU$109</f>
        <v>0</v>
      </c>
      <c r="AX21" s="146" t="n">
        <f aca="false">1/1000*[1]PaperSectorMinusCoreVPAImp!AV$109</f>
        <v>0</v>
      </c>
      <c r="AY21" s="146" t="n">
        <f aca="false">1/1000*[1]PaperSectorMinusCoreVPAImp!AW$109</f>
        <v>0</v>
      </c>
      <c r="AZ21" s="146" t="n">
        <f aca="false">1/1000*[1]PaperSectorMinusCoreVPAImp!AX$109</f>
        <v>0</v>
      </c>
      <c r="BA21" s="146" t="n">
        <f aca="false">1/1000*[1]PaperSectorMinusCoreVPAImp!AY$109</f>
        <v>0</v>
      </c>
      <c r="BB21" s="146" t="n">
        <f aca="false">1/1000*[1]PaperSectorMinusCoreVPAImp!AZ$109</f>
        <v>0</v>
      </c>
      <c r="BC21" s="191" t="n">
        <f aca="false">1/1000*[1]PaperSectorMinusCoreVPAImp!BA$109</f>
        <v>0</v>
      </c>
      <c r="BD21" s="13"/>
    </row>
    <row r="22" customFormat="false" ht="12.9" hidden="false" customHeight="false" outlineLevel="0" collapsed="false">
      <c r="B22" s="42" t="s">
        <v>112</v>
      </c>
      <c r="C22" s="145" t="n">
        <f aca="false">1/$A$1*[1]PaperSectorMinusCoreVPAImp!C$121</f>
        <v>0.00364923591666667</v>
      </c>
      <c r="D22" s="146" t="n">
        <f aca="false">1/$A$1*[1]PaperSectorMinusCoreVPAImp!C$121</f>
        <v>0.00364923591666667</v>
      </c>
      <c r="E22" s="146" t="n">
        <f aca="false">1/$A$1*[1]PaperSectorMinusCoreVPAImp!D$121</f>
        <v>0.00667625987777778</v>
      </c>
      <c r="F22" s="146" t="n">
        <f aca="false">1/$A$1*[1]PaperSectorMinusCoreVPAImp!E$121</f>
        <v>0.01211348125</v>
      </c>
      <c r="G22" s="146" t="n">
        <f aca="false">1/$A$1*[1]PaperSectorMinusCoreVPAImp!F$121</f>
        <v>0.0128898344166667</v>
      </c>
      <c r="H22" s="146" t="n">
        <f aca="false">1/$A$1*[1]PaperSectorMinusCoreVPAImp!G$121</f>
        <v>0.0152017391041667</v>
      </c>
      <c r="I22" s="146" t="n">
        <f aca="false">1/$A$1*[1]PaperSectorMinusCoreVPAImp!H$121</f>
        <v>0.00715046358333333</v>
      </c>
      <c r="J22" s="146" t="n">
        <f aca="false">1/$A$1*[1]PaperSectorMinusCoreVPAImp!I$121</f>
        <v>0.01455418415</v>
      </c>
      <c r="K22" s="146" t="n">
        <f aca="false">1/$A$1*[1]PaperSectorMinusCoreVPAImp!J$121</f>
        <v>0.01357314945</v>
      </c>
      <c r="L22" s="146" t="n">
        <f aca="false">1/$A$1*[1]PaperSectorMinusCoreVPAImp!K$121</f>
        <v>0.0342051912333333</v>
      </c>
      <c r="M22" s="146" t="n">
        <f aca="false">1/$A$1*[1]PaperSectorMinusCoreVPAImp!L$121</f>
        <v>0.00839761101666667</v>
      </c>
      <c r="N22" s="146" t="n">
        <f aca="false">1/$A$1*[1]PaperSectorMinusCoreVPAImp!M$121</f>
        <v>0.0238637788666667</v>
      </c>
      <c r="O22" s="146" t="n">
        <f aca="false">1/$A$1*[1]PaperSectorMinusCoreVPAImp!N$121</f>
        <v>0.0256439008</v>
      </c>
      <c r="P22" s="146" t="n">
        <f aca="false">1/$A$1*[1]PaperSectorMinusCoreVPAImp!O$121</f>
        <v>0.0183772038916667</v>
      </c>
      <c r="Q22" s="146" t="n">
        <f aca="false">1/$A$1*[1]PaperSectorMinusCoreVPAImp!P$121</f>
        <v>0.036828677525</v>
      </c>
      <c r="R22" s="146" t="n">
        <f aca="false">1/$A$1*[1]PaperSectorMinusCoreVPAImp!Q$121</f>
        <v>0.0142433544575758</v>
      </c>
      <c r="S22" s="146" t="n">
        <f aca="false">1/$A$1*[1]PaperSectorMinusCoreVPAImp!R$121</f>
        <v>0.0216307721333333</v>
      </c>
      <c r="T22" s="146" t="n">
        <f aca="false">1/$A$1*[1]PaperSectorMinusCoreVPAImp!S$121</f>
        <v>0.0216307721333333</v>
      </c>
      <c r="U22" s="146" t="n">
        <f aca="false">1/$A$1*[1]PaperSectorMinusCoreVPAImp!T$121</f>
        <v>0.0216307721333333</v>
      </c>
      <c r="V22" s="146" t="n">
        <f aca="false">1/$A$1*[1]PaperSectorMinusCoreVPAImp!U$121</f>
        <v>0.0216307721333333</v>
      </c>
      <c r="W22" s="146" t="n">
        <f aca="false">1/$A$1*[1]PaperSectorMinusCoreVPAImp!V$121</f>
        <v>0.0216307721333333</v>
      </c>
      <c r="X22" s="146" t="n">
        <f aca="false">1/$A$1*[1]PaperSectorMinusCoreVPAImp!W$121</f>
        <v>0.0216307721333333</v>
      </c>
      <c r="Y22" s="146" t="n">
        <f aca="false">1/$A$1*[1]PaperSectorMinusCoreVPAImp!X$121</f>
        <v>0.0216307721333333</v>
      </c>
      <c r="Z22" s="146" t="n">
        <f aca="false">1/$A$1*[1]PaperSectorMinusCoreVPAImp!Y$121</f>
        <v>0.0216307721333333</v>
      </c>
      <c r="AA22" s="146" t="n">
        <f aca="false">1/$A$1*[1]PaperSectorMinusCoreVPAImp!Z$121</f>
        <v>0.0216307721333333</v>
      </c>
      <c r="AB22" s="147" t="n">
        <f aca="false">1/$A$1*[1]PaperSectorMinusCoreVPAImp!AA$121</f>
        <v>0.0216307721333333</v>
      </c>
      <c r="AC22" s="15"/>
      <c r="AD22" s="145" t="n">
        <f aca="false">1/1000*[1]PaperSectorMinusCoreVPAImp!AB$121</f>
        <v>0.000336777931803</v>
      </c>
      <c r="AE22" s="146" t="n">
        <f aca="false">1/1000*[1]PaperSectorMinusCoreVPAImp!AC$121</f>
        <v>0.0007647322412</v>
      </c>
      <c r="AF22" s="146" t="n">
        <f aca="false">1/1000*[1]PaperSectorMinusCoreVPAImp!AD$121</f>
        <v>0.0015043323456</v>
      </c>
      <c r="AG22" s="146" t="n">
        <f aca="false">1/1000*[1]PaperSectorMinusCoreVPAImp!AE$121</f>
        <v>0.0033828287136</v>
      </c>
      <c r="AH22" s="146" t="n">
        <f aca="false">1/1000*[1]PaperSectorMinusCoreVPAImp!AF$121</f>
        <v>0.0031424110823</v>
      </c>
      <c r="AI22" s="146" t="n">
        <f aca="false">1/1000*[1]PaperSectorMinusCoreVPAImp!AG$121</f>
        <v>0.0036956015382</v>
      </c>
      <c r="AJ22" s="146" t="n">
        <f aca="false">1/1000*[1]PaperSectorMinusCoreVPAImp!AH$121</f>
        <v>0.0019392628996</v>
      </c>
      <c r="AK22" s="146" t="n">
        <f aca="false">1/1000*[1]PaperSectorMinusCoreVPAImp!AI$121</f>
        <v>0.004422578831</v>
      </c>
      <c r="AL22" s="146" t="n">
        <f aca="false">1/1000*[1]PaperSectorMinusCoreVPAImp!AJ$121</f>
        <v>0.0047804118096</v>
      </c>
      <c r="AM22" s="146" t="n">
        <f aca="false">1/1000*[1]PaperSectorMinusCoreVPAImp!AK$121</f>
        <v>0.0089856126404</v>
      </c>
      <c r="AN22" s="146" t="n">
        <f aca="false">1/1000*[1]PaperSectorMinusCoreVPAImp!AL$121</f>
        <v>0.0024886477881</v>
      </c>
      <c r="AO22" s="146" t="n">
        <f aca="false">1/1000*[1]PaperSectorMinusCoreVPAImp!AM$121</f>
        <v>0.007318573632</v>
      </c>
      <c r="AP22" s="146" t="n">
        <f aca="false">1/1000*[1]PaperSectorMinusCoreVPAImp!AN$121</f>
        <v>0.0066704451968</v>
      </c>
      <c r="AQ22" s="146" t="n">
        <f aca="false">1/1000*[1]PaperSectorMinusCoreVPAImp!AO$121</f>
        <v>0.0049275617754</v>
      </c>
      <c r="AR22" s="146" t="n">
        <f aca="false">1/1000*[1]PaperSectorMinusCoreVPAImp!AP$121</f>
        <v>0.0091727172595</v>
      </c>
      <c r="AS22" s="146" t="n">
        <f aca="false">1/1000*[1]PaperSectorMinusCoreVPAImp!AQ$121</f>
        <v>0.0035186938185</v>
      </c>
      <c r="AT22" s="146" t="n">
        <f aca="false">1/1000*[1]PaperSectorMinusCoreVPAImp!AR$121</f>
        <v>0.0058648122428</v>
      </c>
      <c r="AU22" s="146" t="n">
        <f aca="false">1/1000*[1]PaperSectorMinusCoreVPAImp!AS$121</f>
        <v>0</v>
      </c>
      <c r="AV22" s="146" t="n">
        <f aca="false">1/1000*[1]PaperSectorMinusCoreVPAImp!AT$121</f>
        <v>0</v>
      </c>
      <c r="AW22" s="146" t="n">
        <f aca="false">1/1000*[1]PaperSectorMinusCoreVPAImp!AU$121</f>
        <v>0</v>
      </c>
      <c r="AX22" s="146" t="n">
        <f aca="false">1/1000*[1]PaperSectorMinusCoreVPAImp!AV$121</f>
        <v>0</v>
      </c>
      <c r="AY22" s="146" t="n">
        <f aca="false">1/1000*[1]PaperSectorMinusCoreVPAImp!AW$121</f>
        <v>0</v>
      </c>
      <c r="AZ22" s="146" t="n">
        <f aca="false">1/1000*[1]PaperSectorMinusCoreVPAImp!AX$121</f>
        <v>0</v>
      </c>
      <c r="BA22" s="146" t="n">
        <f aca="false">1/1000*[1]PaperSectorMinusCoreVPAImp!AY$121</f>
        <v>0</v>
      </c>
      <c r="BB22" s="146" t="n">
        <f aca="false">1/1000*[1]PaperSectorMinusCoreVPAImp!AZ$121</f>
        <v>0</v>
      </c>
      <c r="BC22" s="191" t="n">
        <f aca="false">1/1000*[1]PaperSectorMinusCoreVPAImp!BA$121</f>
        <v>0</v>
      </c>
      <c r="BD22" s="13"/>
    </row>
    <row r="23" customFormat="false" ht="12.9" hidden="false" customHeight="false" outlineLevel="0" collapsed="false">
      <c r="B23" s="42" t="s">
        <v>113</v>
      </c>
      <c r="C23" s="145" t="n">
        <f aca="false">1/$A$1*[1]PaperSectorMinusCoreVPAImp!C$228</f>
        <v>0.00124150384615385</v>
      </c>
      <c r="D23" s="146" t="n">
        <f aca="false">1/$A$1*[1]PaperSectorMinusCoreVPAImp!C$228</f>
        <v>0.00124150384615385</v>
      </c>
      <c r="E23" s="146" t="n">
        <f aca="false">1/$A$1*[1]PaperSectorMinusCoreVPAImp!D$228</f>
        <v>0.00677530097222222</v>
      </c>
      <c r="F23" s="146" t="n">
        <f aca="false">1/$A$1*[1]PaperSectorMinusCoreVPAImp!E$228</f>
        <v>0.00522266635</v>
      </c>
      <c r="G23" s="146" t="n">
        <f aca="false">1/$A$1*[1]PaperSectorMinusCoreVPAImp!F$228</f>
        <v>0.00478116648333333</v>
      </c>
      <c r="H23" s="146" t="n">
        <f aca="false">1/$A$1*[1]PaperSectorMinusCoreVPAImp!G$228</f>
        <v>0.00789874855</v>
      </c>
      <c r="I23" s="146" t="n">
        <f aca="false">1/$A$1*[1]PaperSectorMinusCoreVPAImp!H$228</f>
        <v>0.0010516445</v>
      </c>
      <c r="J23" s="146" t="n">
        <f aca="false">1/$A$1*[1]PaperSectorMinusCoreVPAImp!I$228</f>
        <v>0.00216676565</v>
      </c>
      <c r="K23" s="146" t="n">
        <f aca="false">1/$A$1*[1]PaperSectorMinusCoreVPAImp!J$228</f>
        <v>0.000673512183333333</v>
      </c>
      <c r="L23" s="146" t="n">
        <f aca="false">1/$A$1*[1]PaperSectorMinusCoreVPAImp!K$228</f>
        <v>0.000701036</v>
      </c>
      <c r="M23" s="146" t="n">
        <f aca="false">1/$A$1*[1]PaperSectorMinusCoreVPAImp!L$228</f>
        <v>0.00153222766666667</v>
      </c>
      <c r="N23" s="146" t="n">
        <f aca="false">1/$A$1*[1]PaperSectorMinusCoreVPAImp!M$228</f>
        <v>0.000777071075</v>
      </c>
      <c r="O23" s="146" t="n">
        <f aca="false">1/$A$1*[1]PaperSectorMinusCoreVPAImp!N$228</f>
        <v>0.00032257995</v>
      </c>
      <c r="P23" s="146" t="n">
        <f aca="false">1/$A$1*[1]PaperSectorMinusCoreVPAImp!O$228</f>
        <v>0.000219268891666667</v>
      </c>
      <c r="Q23" s="146" t="n">
        <f aca="false">1/$A$1*[1]PaperSectorMinusCoreVPAImp!P$228</f>
        <v>4.073725E-005</v>
      </c>
      <c r="R23" s="146" t="n">
        <f aca="false">1/$A$1*[1]PaperSectorMinusCoreVPAImp!Q$228</f>
        <v>2.01674090909091E-005</v>
      </c>
      <c r="S23" s="146" t="n">
        <f aca="false">1/$A$1*[1]PaperSectorMinusCoreVPAImp!R$228</f>
        <v>5.93985E-005</v>
      </c>
      <c r="T23" s="146" t="n">
        <f aca="false">1/$A$1*[1]PaperSectorMinusCoreVPAImp!S$228</f>
        <v>5.93985E-005</v>
      </c>
      <c r="U23" s="146" t="n">
        <f aca="false">1/$A$1*[1]PaperSectorMinusCoreVPAImp!T$228</f>
        <v>5.93985E-005</v>
      </c>
      <c r="V23" s="146" t="n">
        <f aca="false">1/$A$1*[1]PaperSectorMinusCoreVPAImp!U$228</f>
        <v>5.93985E-005</v>
      </c>
      <c r="W23" s="146" t="n">
        <f aca="false">1/$A$1*[1]PaperSectorMinusCoreVPAImp!V$228</f>
        <v>5.93985E-005</v>
      </c>
      <c r="X23" s="146" t="n">
        <f aca="false">1/$A$1*[1]PaperSectorMinusCoreVPAImp!W$228</f>
        <v>5.93985E-005</v>
      </c>
      <c r="Y23" s="146" t="n">
        <f aca="false">1/$A$1*[1]PaperSectorMinusCoreVPAImp!X$228</f>
        <v>5.93985E-005</v>
      </c>
      <c r="Z23" s="146" t="n">
        <f aca="false">1/$A$1*[1]PaperSectorMinusCoreVPAImp!Y$228</f>
        <v>5.93985E-005</v>
      </c>
      <c r="AA23" s="146" t="n">
        <f aca="false">1/$A$1*[1]PaperSectorMinusCoreVPAImp!Z$228</f>
        <v>5.93985E-005</v>
      </c>
      <c r="AB23" s="147" t="n">
        <f aca="false">1/$A$1*[1]PaperSectorMinusCoreVPAImp!AA$228</f>
        <v>5.93985E-005</v>
      </c>
      <c r="AC23" s="15"/>
      <c r="AD23" s="145" t="n">
        <f aca="false">1/1000*[1]PaperSectorMinusCoreVPAImp!AB$228</f>
        <v>0.000707700912603</v>
      </c>
      <c r="AE23" s="146" t="n">
        <f aca="false">1/1000*[1]PaperSectorMinusCoreVPAImp!AC$228</f>
        <v>0.0006405886472</v>
      </c>
      <c r="AF23" s="146" t="n">
        <f aca="false">1/1000*[1]PaperSectorMinusCoreVPAImp!AD$228</f>
        <v>0.001680917472</v>
      </c>
      <c r="AG23" s="146" t="n">
        <f aca="false">1/1000*[1]PaperSectorMinusCoreVPAImp!AE$228</f>
        <v>0.0015841539728</v>
      </c>
      <c r="AH23" s="146" t="n">
        <f aca="false">1/1000*[1]PaperSectorMinusCoreVPAImp!AF$228</f>
        <v>0.0016668446585</v>
      </c>
      <c r="AI23" s="146" t="n">
        <f aca="false">1/1000*[1]PaperSectorMinusCoreVPAImp!AG$228</f>
        <v>0.0021715155891</v>
      </c>
      <c r="AJ23" s="146" t="n">
        <f aca="false">1/1000*[1]PaperSectorMinusCoreVPAImp!AH$228</f>
        <v>0.0004431627644</v>
      </c>
      <c r="AK23" s="146" t="n">
        <f aca="false">1/1000*[1]PaperSectorMinusCoreVPAImp!AI$228</f>
        <v>0.000736235341</v>
      </c>
      <c r="AL23" s="146" t="n">
        <f aca="false">1/1000*[1]PaperSectorMinusCoreVPAImp!AJ$228</f>
        <v>0.000706601736</v>
      </c>
      <c r="AM23" s="146" t="n">
        <f aca="false">1/1000*[1]PaperSectorMinusCoreVPAImp!AK$228</f>
        <v>0.0007610698304</v>
      </c>
      <c r="AN23" s="146" t="n">
        <f aca="false">1/1000*[1]PaperSectorMinusCoreVPAImp!AL$228</f>
        <v>0.0010607959746</v>
      </c>
      <c r="AO23" s="146" t="n">
        <f aca="false">1/1000*[1]PaperSectorMinusCoreVPAImp!AM$228</f>
        <v>0.000794287728</v>
      </c>
      <c r="AP23" s="146" t="n">
        <f aca="false">1/1000*[1]PaperSectorMinusCoreVPAImp!AN$228</f>
        <v>0.0003416116176</v>
      </c>
      <c r="AQ23" s="146" t="n">
        <f aca="false">1/1000*[1]PaperSectorMinusCoreVPAImp!AO$228</f>
        <v>0.0002033865621</v>
      </c>
      <c r="AR23" s="146" t="n">
        <f aca="false">1/1000*[1]PaperSectorMinusCoreVPAImp!AP$228</f>
        <v>4.77662175E-005</v>
      </c>
      <c r="AS23" s="146" t="n">
        <f aca="false">1/1000*[1]PaperSectorMinusCoreVPAImp!AQ$228</f>
        <v>4.4186947E-005</v>
      </c>
      <c r="AT23" s="146" t="n">
        <f aca="false">1/1000*[1]PaperSectorMinusCoreVPAImp!AR$228</f>
        <v>6.22542698E-005</v>
      </c>
      <c r="AU23" s="146" t="n">
        <f aca="false">1/1000*[1]PaperSectorMinusCoreVPAImp!AS$228</f>
        <v>0</v>
      </c>
      <c r="AV23" s="146" t="n">
        <f aca="false">1/1000*[1]PaperSectorMinusCoreVPAImp!AT$228</f>
        <v>0</v>
      </c>
      <c r="AW23" s="146" t="n">
        <f aca="false">1/1000*[1]PaperSectorMinusCoreVPAImp!AU$228</f>
        <v>0</v>
      </c>
      <c r="AX23" s="146" t="n">
        <f aca="false">1/1000*[1]PaperSectorMinusCoreVPAImp!AV$228</f>
        <v>0</v>
      </c>
      <c r="AY23" s="146" t="n">
        <f aca="false">1/1000*[1]PaperSectorMinusCoreVPAImp!AW$228</f>
        <v>0</v>
      </c>
      <c r="AZ23" s="146" t="n">
        <f aca="false">1/1000*[1]PaperSectorMinusCoreVPAImp!AX$228</f>
        <v>0</v>
      </c>
      <c r="BA23" s="146" t="n">
        <f aca="false">1/1000*[1]PaperSectorMinusCoreVPAImp!AY$228</f>
        <v>0</v>
      </c>
      <c r="BB23" s="146" t="n">
        <f aca="false">1/1000*[1]PaperSectorMinusCoreVPAImp!AZ$228</f>
        <v>0</v>
      </c>
      <c r="BC23" s="191" t="n">
        <f aca="false">1/1000*[1]PaperSectorMinusCoreVPAImp!BA$228</f>
        <v>0</v>
      </c>
      <c r="BD23" s="13"/>
    </row>
    <row r="24" customFormat="false" ht="12.9" hidden="false" customHeight="false" outlineLevel="0" collapsed="false">
      <c r="B24" s="55" t="s">
        <v>66</v>
      </c>
      <c r="C24" s="148" t="n">
        <f aca="false">SUM(C19:C19)-SUM(C20:C23)</f>
        <v>0.0122269480032051</v>
      </c>
      <c r="D24" s="92" t="n">
        <f aca="false">SUM(D19:D19)-SUM(D20:D23)</f>
        <v>0.0122269480032051</v>
      </c>
      <c r="E24" s="92" t="n">
        <f aca="false">SUM(E19:E19)-SUM(E20:E23)</f>
        <v>0.00153383117222222</v>
      </c>
      <c r="F24" s="92" t="n">
        <f aca="false">SUM(F19:F19)-SUM(F20:F23)</f>
        <v>0.00318727000833334</v>
      </c>
      <c r="G24" s="92" t="n">
        <f aca="false">SUM(G19:G19)-SUM(G20:G23)</f>
        <v>0.004707269</v>
      </c>
      <c r="H24" s="92" t="n">
        <f aca="false">SUM(H19:H19)-SUM(H20:H23)</f>
        <v>0.00315658636249999</v>
      </c>
      <c r="I24" s="92" t="n">
        <f aca="false">SUM(I19:I19)-SUM(I20:I23)</f>
        <v>0.00636269611666666</v>
      </c>
      <c r="J24" s="92" t="n">
        <f aca="false">SUM(J19:J19)-SUM(J20:J23)</f>
        <v>0.00878226349264716</v>
      </c>
      <c r="K24" s="92" t="n">
        <f aca="false">SUM(K19:K19)-SUM(K20:K23)</f>
        <v>0.00592302696388888</v>
      </c>
      <c r="L24" s="92" t="n">
        <f aca="false">SUM(L19:L19)-SUM(L20:L23)</f>
        <v>0.0197374573444444</v>
      </c>
      <c r="M24" s="92" t="n">
        <f aca="false">SUM(M19:M19)-SUM(M20:M23)</f>
        <v>0.00609335638333333</v>
      </c>
      <c r="N24" s="92" t="n">
        <f aca="false">SUM(N19:N19)-SUM(N20:N23)</f>
        <v>0.00419278623333336</v>
      </c>
      <c r="O24" s="92" t="n">
        <f aca="false">SUM(O19:O19)-SUM(O20:O23)</f>
        <v>0.00368569028333335</v>
      </c>
      <c r="P24" s="92" t="n">
        <f aca="false">SUM(P19:P19)-SUM(P20:P23)</f>
        <v>0.00917040370000002</v>
      </c>
      <c r="Q24" s="92" t="n">
        <f aca="false">SUM(Q19:Q19)-SUM(Q20:Q23)</f>
        <v>0.01257231675</v>
      </c>
      <c r="R24" s="92" t="n">
        <f aca="false">SUM(R19:R19)-SUM(R20:R23)</f>
        <v>0.00392349732159092</v>
      </c>
      <c r="S24" s="92" t="n">
        <f aca="false">SUM(S19:S19)-SUM(S20:S23)</f>
        <v>0.00682903704166663</v>
      </c>
      <c r="T24" s="92" t="n">
        <f aca="false">SUM(T19:T19)-SUM(T20:T23)</f>
        <v>0.00682903704166663</v>
      </c>
      <c r="U24" s="92" t="n">
        <f aca="false">SUM(U19:U19)-SUM(U20:U23)</f>
        <v>0.00682903704166663</v>
      </c>
      <c r="V24" s="92" t="n">
        <f aca="false">SUM(V19:V19)-SUM(V20:V23)</f>
        <v>0.00682903704166663</v>
      </c>
      <c r="W24" s="92" t="n">
        <f aca="false">SUM(W19:W19)-SUM(W20:W23)</f>
        <v>0.00682903704166663</v>
      </c>
      <c r="X24" s="92" t="n">
        <f aca="false">SUM(X19:X19)-SUM(X20:X23)</f>
        <v>0.00682903704166663</v>
      </c>
      <c r="Y24" s="92" t="n">
        <f aca="false">SUM(Y19:Y19)-SUM(Y20:Y23)</f>
        <v>0.00682903704166663</v>
      </c>
      <c r="Z24" s="92" t="n">
        <f aca="false">SUM(Z19:Z19)-SUM(Z20:Z23)</f>
        <v>0.00682903704166663</v>
      </c>
      <c r="AA24" s="92" t="n">
        <f aca="false">SUM(AA19:AA19)-SUM(AA20:AA23)</f>
        <v>0.00682903704166663</v>
      </c>
      <c r="AB24" s="93" t="n">
        <f aca="false">SUM(AB19:AB19)-SUM(AB20:AB23)</f>
        <v>0.00682903704166663</v>
      </c>
      <c r="AC24" s="15"/>
      <c r="AD24" s="149" t="n">
        <f aca="false">SUM(AD19:AD19)-SUM(AD20:AD23)</f>
        <v>0.001245617741868</v>
      </c>
      <c r="AE24" s="57" t="n">
        <f aca="false">SUM(AE19:AE19)-SUM(AE20:AE23)</f>
        <v>0.002528565392</v>
      </c>
      <c r="AF24" s="57" t="n">
        <f aca="false">SUM(AF19:AF19)-SUM(AF20:AF23)</f>
        <v>0.0012191185824</v>
      </c>
      <c r="AG24" s="57" t="n">
        <f aca="false">SUM(AG19:AG19)-SUM(AG20:AG23)</f>
        <v>0.001952445544</v>
      </c>
      <c r="AH24" s="57" t="n">
        <f aca="false">SUM(AH19:AH19)-SUM(AH20:AH23)</f>
        <v>0.0026494311221</v>
      </c>
      <c r="AI24" s="57" t="n">
        <f aca="false">SUM(AI19:AI19)-SUM(AI20:AI23)</f>
        <v>0.0034678379307</v>
      </c>
      <c r="AJ24" s="57" t="n">
        <f aca="false">SUM(AJ19:AJ19)-SUM(AJ20:AJ23)</f>
        <v>0.004314448774</v>
      </c>
      <c r="AK24" s="57" t="n">
        <f aca="false">SUM(AK19:AK19)-SUM(AK20:AK23)</f>
        <v>0.00586721602849999</v>
      </c>
      <c r="AL24" s="57" t="n">
        <f aca="false">SUM(AL19:AL19)-SUM(AL20:AL23)</f>
        <v>0.00416320823919998</v>
      </c>
      <c r="AM24" s="57" t="n">
        <f aca="false">SUM(AM19:AM19)-SUM(AM20:AM23)</f>
        <v>0.00587306204320001</v>
      </c>
      <c r="AN24" s="57" t="n">
        <f aca="false">SUM(AN19:AN19)-SUM(AN20:AN23)</f>
        <v>0.0036344609037</v>
      </c>
      <c r="AO24" s="57" t="n">
        <f aca="false">SUM(AO19:AO19)-SUM(AO20:AO23)</f>
        <v>0.00260360236799999</v>
      </c>
      <c r="AP24" s="57" t="n">
        <f aca="false">SUM(AP19:AP19)-SUM(AP20:AP23)</f>
        <v>0.0021775278624</v>
      </c>
      <c r="AQ24" s="57" t="n">
        <f aca="false">SUM(AQ19:AQ19)-SUM(AQ20:AQ23)</f>
        <v>0.0036192371844</v>
      </c>
      <c r="AR24" s="57" t="n">
        <f aca="false">SUM(AR19:AR19)-SUM(AR20:AR23)</f>
        <v>0.0043969457495</v>
      </c>
      <c r="AS24" s="57" t="n">
        <f aca="false">SUM(AS19:AS19)-SUM(AS20:AS23)</f>
        <v>0.00201749261</v>
      </c>
      <c r="AT24" s="57" t="n">
        <f aca="false">SUM(AT19:AT19)-SUM(AT20:AT23)</f>
        <v>0.00260308787479999</v>
      </c>
      <c r="AU24" s="57" t="n">
        <f aca="false">SUM(AU19:AU19)-SUM(AU20:AU23)</f>
        <v>0</v>
      </c>
      <c r="AV24" s="57" t="n">
        <f aca="false">SUM(AV19:AV19)-SUM(AV20:AV23)</f>
        <v>0</v>
      </c>
      <c r="AW24" s="57" t="n">
        <f aca="false">SUM(AW19:AW19)-SUM(AW20:AW23)</f>
        <v>0</v>
      </c>
      <c r="AX24" s="57" t="n">
        <f aca="false">SUM(AX19:AX19)-SUM(AX20:AX23)</f>
        <v>0</v>
      </c>
      <c r="AY24" s="57" t="n">
        <f aca="false">SUM(AY19:AY19)-SUM(AY20:AY23)</f>
        <v>0</v>
      </c>
      <c r="AZ24" s="57" t="n">
        <f aca="false">SUM(AZ19:AZ19)-SUM(AZ20:AZ23)</f>
        <v>0</v>
      </c>
      <c r="BA24" s="57" t="n">
        <f aca="false">SUM(BA19:BA19)-SUM(BA20:BA23)</f>
        <v>0</v>
      </c>
      <c r="BB24" s="57" t="n">
        <f aca="false">SUM(BB19:BB19)-SUM(BB20:BB23)</f>
        <v>0</v>
      </c>
      <c r="BC24" s="59" t="n">
        <f aca="false">SUM(BC19:BC19)-SUM(BC20:BC23)</f>
        <v>0</v>
      </c>
      <c r="BD24" s="13"/>
    </row>
    <row r="25" customFormat="false" ht="17.15" hidden="false" customHeight="true" outlineLevel="0" collapsed="false">
      <c r="B25" s="150" t="s">
        <v>75</v>
      </c>
      <c r="C25" s="164" t="n">
        <f aca="false">1/$A$1*[1]PaperSectorMinusCoreVPAImp!C$264</f>
        <v>2.55299221960833</v>
      </c>
      <c r="D25" s="165" t="n">
        <f aca="false">1/$A$1*[1]PaperSectorMinusCoreVPAImp!C$264</f>
        <v>2.55299221960833</v>
      </c>
      <c r="E25" s="165" t="n">
        <f aca="false">1/$A$1*[1]PaperSectorMinusCoreVPAImp!D$264</f>
        <v>1.81694702395177</v>
      </c>
      <c r="F25" s="165" t="n">
        <f aca="false">1/$A$1*[1]PaperSectorMinusCoreVPAImp!E$264</f>
        <v>2.7849561394011</v>
      </c>
      <c r="G25" s="165" t="n">
        <f aca="false">1/$A$1*[1]PaperSectorMinusCoreVPAImp!F$264</f>
        <v>3.07012405654722</v>
      </c>
      <c r="H25" s="165" t="n">
        <f aca="false">1/$A$1*[1]PaperSectorMinusCoreVPAImp!G$264</f>
        <v>3.057232031175</v>
      </c>
      <c r="I25" s="165" t="n">
        <f aca="false">1/$A$1*[1]PaperSectorMinusCoreVPAImp!H$264</f>
        <v>3.5013885041375</v>
      </c>
      <c r="J25" s="165" t="n">
        <f aca="false">1/$A$1*[1]PaperSectorMinusCoreVPAImp!I$264</f>
        <v>2.96822417351944</v>
      </c>
      <c r="K25" s="165" t="n">
        <f aca="false">1/$A$1*[1]PaperSectorMinusCoreVPAImp!J$264</f>
        <v>2.91033730701503</v>
      </c>
      <c r="L25" s="165" t="n">
        <f aca="false">1/$A$1*[1]PaperSectorMinusCoreVPAImp!K$264</f>
        <v>2.42347791457812</v>
      </c>
      <c r="M25" s="165" t="n">
        <f aca="false">1/$A$1*[1]PaperSectorMinusCoreVPAImp!L$264</f>
        <v>2.96238489075833</v>
      </c>
      <c r="N25" s="165" t="n">
        <f aca="false">1/$A$1*[1]PaperSectorMinusCoreVPAImp!M$264</f>
        <v>2.31545594132525</v>
      </c>
      <c r="O25" s="165" t="n">
        <f aca="false">1/$A$1*[1]PaperSectorMinusCoreVPAImp!N$264</f>
        <v>2.08521919736053</v>
      </c>
      <c r="P25" s="165" t="n">
        <f aca="false">1/$A$1*[1]PaperSectorMinusCoreVPAImp!O$264</f>
        <v>2.43097127231151</v>
      </c>
      <c r="Q25" s="165" t="n">
        <f aca="false">1/$A$1*[1]PaperSectorMinusCoreVPAImp!P$264</f>
        <v>2.66567956905599</v>
      </c>
      <c r="R25" s="165" t="n">
        <f aca="false">1/$A$1*[1]PaperSectorMinusCoreVPAImp!Q$264</f>
        <v>2.55537850540124</v>
      </c>
      <c r="S25" s="165" t="n">
        <f aca="false">1/$A$1*[1]PaperSectorMinusCoreVPAImp!R$264</f>
        <v>2.47876639063355</v>
      </c>
      <c r="T25" s="165" t="n">
        <f aca="false">1/$A$1*[1]PaperSectorMinusCoreVPAImp!S$264</f>
        <v>2.55289382326688</v>
      </c>
      <c r="U25" s="165" t="n">
        <f aca="false">1/$A$1*[1]PaperSectorMinusCoreVPAImp!T$264</f>
        <v>2.55289382326688</v>
      </c>
      <c r="V25" s="165" t="n">
        <f aca="false">1/$A$1*[1]PaperSectorMinusCoreVPAImp!U$264</f>
        <v>2.55289382326688</v>
      </c>
      <c r="W25" s="165" t="n">
        <f aca="false">1/$A$1*[1]PaperSectorMinusCoreVPAImp!V$264</f>
        <v>2.55289382326688</v>
      </c>
      <c r="X25" s="165" t="n">
        <f aca="false">1/$A$1*[1]PaperSectorMinusCoreVPAImp!W$264</f>
        <v>2.55289382326688</v>
      </c>
      <c r="Y25" s="165" t="n">
        <f aca="false">1/$A$1*[1]PaperSectorMinusCoreVPAImp!X$264</f>
        <v>2.55289382326688</v>
      </c>
      <c r="Z25" s="165" t="n">
        <f aca="false">1/$A$1*[1]PaperSectorMinusCoreVPAImp!Y$264</f>
        <v>2.55289382326688</v>
      </c>
      <c r="AA25" s="165" t="n">
        <f aca="false">1/$A$1*[1]PaperSectorMinusCoreVPAImp!Z$264</f>
        <v>2.55289382326688</v>
      </c>
      <c r="AB25" s="166" t="n">
        <f aca="false">1/$A$1*[1]PaperSectorMinusCoreVPAImp!AA$264</f>
        <v>2.55289382326688</v>
      </c>
      <c r="AC25" s="193"/>
      <c r="AD25" s="164" t="n">
        <f aca="false">1/1000*[1]PaperSectorMinusCoreVPAImp!AB$264</f>
        <v>0.788160200213481</v>
      </c>
      <c r="AE25" s="165" t="n">
        <f aca="false">1/1000*[1]PaperSectorMinusCoreVPAImp!AC$264</f>
        <v>0.7218651120424</v>
      </c>
      <c r="AF25" s="165" t="n">
        <f aca="false">1/1000*[1]PaperSectorMinusCoreVPAImp!AD$264</f>
        <v>0.5209520796</v>
      </c>
      <c r="AG25" s="165" t="n">
        <f aca="false">1/1000*[1]PaperSectorMinusCoreVPAImp!AE$264</f>
        <v>0.9047223823904</v>
      </c>
      <c r="AH25" s="165" t="n">
        <f aca="false">1/1000*[1]PaperSectorMinusCoreVPAImp!AF$264</f>
        <v>0.9897470535596</v>
      </c>
      <c r="AI25" s="165" t="n">
        <f aca="false">1/1000*[1]PaperSectorMinusCoreVPAImp!AG$264</f>
        <v>0.982341297795</v>
      </c>
      <c r="AJ25" s="165" t="n">
        <f aca="false">1/1000*[1]PaperSectorMinusCoreVPAImp!AH$264</f>
        <v>1.1043548324116</v>
      </c>
      <c r="AK25" s="165" t="n">
        <f aca="false">1/1000*[1]PaperSectorMinusCoreVPAImp!AI$264</f>
        <v>1.1821706250775</v>
      </c>
      <c r="AL25" s="165" t="n">
        <f aca="false">1/1000*[1]PaperSectorMinusCoreVPAImp!AJ$264</f>
        <v>1.2806603017668</v>
      </c>
      <c r="AM25" s="165" t="n">
        <f aca="false">1/1000*[1]PaperSectorMinusCoreVPAImp!AK$264</f>
        <v>1.0232995768116</v>
      </c>
      <c r="AN25" s="165" t="n">
        <f aca="false">1/1000*[1]PaperSectorMinusCoreVPAImp!AL$264</f>
        <v>1.0104340527504</v>
      </c>
      <c r="AO25" s="165" t="n">
        <f aca="false">1/1000*[1]PaperSectorMinusCoreVPAImp!AM$264</f>
        <v>0.962191704816</v>
      </c>
      <c r="AP25" s="165" t="n">
        <f aca="false">1/1000*[1]PaperSectorMinusCoreVPAImp!AN$264</f>
        <v>0.6741452790864</v>
      </c>
      <c r="AQ25" s="165" t="n">
        <f aca="false">1/1000*[1]PaperSectorMinusCoreVPAImp!AO$264</f>
        <v>0.7991331281484</v>
      </c>
      <c r="AR25" s="165" t="n">
        <f aca="false">1/1000*[1]PaperSectorMinusCoreVPAImp!AP$264</f>
        <v>0.883751715398</v>
      </c>
      <c r="AS25" s="165" t="n">
        <f aca="false">1/1000*[1]PaperSectorMinusCoreVPAImp!AQ$264</f>
        <v>0.7352329852105</v>
      </c>
      <c r="AT25" s="165" t="n">
        <f aca="false">1/1000*[1]PaperSectorMinusCoreVPAImp!AR$264</f>
        <v>0.7364564645532</v>
      </c>
      <c r="AU25" s="165" t="n">
        <f aca="false">1/1000*[1]PaperSectorMinusCoreVPAImp!AS$264</f>
        <v>0</v>
      </c>
      <c r="AV25" s="165" t="n">
        <f aca="false">1/1000*[1]PaperSectorMinusCoreVPAImp!AT$264</f>
        <v>0</v>
      </c>
      <c r="AW25" s="165" t="n">
        <f aca="false">1/1000*[1]PaperSectorMinusCoreVPAImp!AU$264</f>
        <v>0</v>
      </c>
      <c r="AX25" s="165" t="n">
        <f aca="false">1/1000*[1]PaperSectorMinusCoreVPAImp!AV$264</f>
        <v>0</v>
      </c>
      <c r="AY25" s="165" t="n">
        <f aca="false">1/1000*[1]PaperSectorMinusCoreVPAImp!AW$264</f>
        <v>0</v>
      </c>
      <c r="AZ25" s="165" t="n">
        <f aca="false">1/1000*[1]PaperSectorMinusCoreVPAImp!AX$264</f>
        <v>0</v>
      </c>
      <c r="BA25" s="165" t="n">
        <f aca="false">1/1000*[1]PaperSectorMinusCoreVPAImp!AY$264</f>
        <v>0</v>
      </c>
      <c r="BB25" s="165" t="n">
        <f aca="false">1/1000*[1]PaperSectorMinusCoreVPAImp!AZ$264</f>
        <v>0</v>
      </c>
      <c r="BC25" s="194" t="n">
        <f aca="false">1/1000*[1]PaperSectorMinusCoreVPAImp!BA$264</f>
        <v>0</v>
      </c>
      <c r="BD25" s="13"/>
    </row>
    <row r="26" customFormat="false" ht="12.9" hidden="false" customHeight="false" outlineLevel="0" collapsed="false">
      <c r="B26" s="42" t="s">
        <v>76</v>
      </c>
      <c r="C26" s="145" t="n">
        <f aca="false">1/$A$1*[1]PaperSectorMinusCoreVPAImp!C$16</f>
        <v>0.2886809997</v>
      </c>
      <c r="D26" s="146" t="n">
        <f aca="false">1/$A$1*[1]PaperSectorMinusCoreVPAImp!C$16</f>
        <v>0.2886809997</v>
      </c>
      <c r="E26" s="146" t="n">
        <f aca="false">1/$A$1*[1]PaperSectorMinusCoreVPAImp!D$16</f>
        <v>0.108442995316667</v>
      </c>
      <c r="F26" s="146" t="n">
        <f aca="false">1/$A$1*[1]PaperSectorMinusCoreVPAImp!E$16</f>
        <v>0.221164372533333</v>
      </c>
      <c r="G26" s="146" t="n">
        <f aca="false">1/$A$1*[1]PaperSectorMinusCoreVPAImp!F$16</f>
        <v>0.21601585835</v>
      </c>
      <c r="H26" s="146" t="n">
        <f aca="false">1/$A$1*[1]PaperSectorMinusCoreVPAImp!G$16</f>
        <v>0.22254415035</v>
      </c>
      <c r="I26" s="146" t="n">
        <f aca="false">1/$A$1*[1]PaperSectorMinusCoreVPAImp!H$16</f>
        <v>0.242015747539583</v>
      </c>
      <c r="J26" s="146" t="n">
        <f aca="false">1/$A$1*[1]PaperSectorMinusCoreVPAImp!I$16</f>
        <v>0.202325654241667</v>
      </c>
      <c r="K26" s="146" t="n">
        <f aca="false">1/$A$1*[1]PaperSectorMinusCoreVPAImp!J$16</f>
        <v>0.201976054159975</v>
      </c>
      <c r="L26" s="146" t="n">
        <f aca="false">1/$A$1*[1]PaperSectorMinusCoreVPAImp!K$16</f>
        <v>0.241960757050242</v>
      </c>
      <c r="M26" s="146" t="n">
        <f aca="false">1/$A$1*[1]PaperSectorMinusCoreVPAImp!L$16</f>
        <v>0.202488670173077</v>
      </c>
      <c r="N26" s="146" t="n">
        <f aca="false">1/$A$1*[1]PaperSectorMinusCoreVPAImp!M$16</f>
        <v>0.160954210833333</v>
      </c>
      <c r="O26" s="146" t="n">
        <f aca="false">1/$A$1*[1]PaperSectorMinusCoreVPAImp!N$16</f>
        <v>0.170757535633333</v>
      </c>
      <c r="P26" s="146" t="n">
        <f aca="false">1/$A$1*[1]PaperSectorMinusCoreVPAImp!O$16</f>
        <v>0.230319792741667</v>
      </c>
      <c r="Q26" s="146" t="n">
        <f aca="false">1/$A$1*[1]PaperSectorMinusCoreVPAImp!P$16</f>
        <v>0.193722737357226</v>
      </c>
      <c r="R26" s="146" t="n">
        <f aca="false">1/$A$1*[1]PaperSectorMinusCoreVPAImp!Q$16</f>
        <v>0.17313623845</v>
      </c>
      <c r="S26" s="146" t="n">
        <f aca="false">1/$A$1*[1]PaperSectorMinusCoreVPAImp!R$16</f>
        <v>0.1586859211</v>
      </c>
      <c r="T26" s="146" t="n">
        <f aca="false">1/$A$1*[1]PaperSectorMinusCoreVPAImp!S$16</f>
        <v>0.1598077131</v>
      </c>
      <c r="U26" s="146" t="n">
        <f aca="false">1/$A$1*[1]PaperSectorMinusCoreVPAImp!T$16</f>
        <v>0.1598077131</v>
      </c>
      <c r="V26" s="146" t="n">
        <f aca="false">1/$A$1*[1]PaperSectorMinusCoreVPAImp!U$16</f>
        <v>0.1598077131</v>
      </c>
      <c r="W26" s="146" t="n">
        <f aca="false">1/$A$1*[1]PaperSectorMinusCoreVPAImp!V$16</f>
        <v>0.1598077131</v>
      </c>
      <c r="X26" s="146" t="n">
        <f aca="false">1/$A$1*[1]PaperSectorMinusCoreVPAImp!W$16</f>
        <v>0.1598077131</v>
      </c>
      <c r="Y26" s="146" t="n">
        <f aca="false">1/$A$1*[1]PaperSectorMinusCoreVPAImp!X$16</f>
        <v>0.1598077131</v>
      </c>
      <c r="Z26" s="146" t="n">
        <f aca="false">1/$A$1*[1]PaperSectorMinusCoreVPAImp!Y$16</f>
        <v>0.1598077131</v>
      </c>
      <c r="AA26" s="146" t="n">
        <f aca="false">1/$A$1*[1]PaperSectorMinusCoreVPAImp!Z$16</f>
        <v>0.1598077131</v>
      </c>
      <c r="AB26" s="147" t="n">
        <f aca="false">1/$A$1*[1]PaperSectorMinusCoreVPAImp!AA$16</f>
        <v>0.1598077131</v>
      </c>
      <c r="AC26" s="15"/>
      <c r="AD26" s="145" t="n">
        <f aca="false">1/1000*[1]PaperSectorMinusCoreVPAImp!AB$16</f>
        <v>0.048502025664132</v>
      </c>
      <c r="AE26" s="146" t="n">
        <f aca="false">1/1000*[1]PaperSectorMinusCoreVPAImp!AC$16</f>
        <v>0.0372228143544</v>
      </c>
      <c r="AF26" s="146" t="n">
        <f aca="false">1/1000*[1]PaperSectorMinusCoreVPAImp!AD$16</f>
        <v>0.026724093312</v>
      </c>
      <c r="AG26" s="146" t="n">
        <f aca="false">1/1000*[1]PaperSectorMinusCoreVPAImp!AE$16</f>
        <v>0.0548594342352</v>
      </c>
      <c r="AH26" s="146" t="n">
        <f aca="false">1/1000*[1]PaperSectorMinusCoreVPAImp!AF$16</f>
        <v>0.0588564047414</v>
      </c>
      <c r="AI26" s="146" t="n">
        <f aca="false">1/1000*[1]PaperSectorMinusCoreVPAImp!AG$16</f>
        <v>0.0591239229009</v>
      </c>
      <c r="AJ26" s="146" t="n">
        <f aca="false">1/1000*[1]PaperSectorMinusCoreVPAImp!AH$16</f>
        <v>0.0667520679992</v>
      </c>
      <c r="AK26" s="146" t="n">
        <f aca="false">1/1000*[1]PaperSectorMinusCoreVPAImp!AI$16</f>
        <v>0.064285498041</v>
      </c>
      <c r="AL26" s="146" t="n">
        <f aca="false">1/1000*[1]PaperSectorMinusCoreVPAImp!AJ$16</f>
        <v>0.0707869595016</v>
      </c>
      <c r="AM26" s="146" t="n">
        <f aca="false">1/1000*[1]PaperSectorMinusCoreVPAImp!AK$16</f>
        <v>0.057432235982</v>
      </c>
      <c r="AN26" s="146" t="n">
        <f aca="false">1/1000*[1]PaperSectorMinusCoreVPAImp!AL$16</f>
        <v>0.0612433615743</v>
      </c>
      <c r="AO26" s="146" t="n">
        <f aca="false">1/1000*[1]PaperSectorMinusCoreVPAImp!AM$16</f>
        <v>0.05766346776</v>
      </c>
      <c r="AP26" s="146" t="n">
        <f aca="false">1/1000*[1]PaperSectorMinusCoreVPAImp!AN$16</f>
        <v>0.050900923744</v>
      </c>
      <c r="AQ26" s="146" t="n">
        <f aca="false">1/1000*[1]PaperSectorMinusCoreVPAImp!AO$16</f>
        <v>0.0686618894697</v>
      </c>
      <c r="AR26" s="146" t="n">
        <f aca="false">1/1000*[1]PaperSectorMinusCoreVPAImp!AP$16</f>
        <v>0.069678358336</v>
      </c>
      <c r="AS26" s="146" t="n">
        <f aca="false">1/1000*[1]PaperSectorMinusCoreVPAImp!AQ$16</f>
        <v>0.0530766371205</v>
      </c>
      <c r="AT26" s="146" t="n">
        <f aca="false">1/1000*[1]PaperSectorMinusCoreVPAImp!AR$16</f>
        <v>0.0507133352367</v>
      </c>
      <c r="AU26" s="146" t="n">
        <f aca="false">1/1000*[1]PaperSectorMinusCoreVPAImp!AS$16</f>
        <v>0</v>
      </c>
      <c r="AV26" s="146" t="n">
        <f aca="false">1/1000*[1]PaperSectorMinusCoreVPAImp!AT$16</f>
        <v>0</v>
      </c>
      <c r="AW26" s="146" t="n">
        <f aca="false">1/1000*[1]PaperSectorMinusCoreVPAImp!AU$16</f>
        <v>0</v>
      </c>
      <c r="AX26" s="146" t="n">
        <f aca="false">1/1000*[1]PaperSectorMinusCoreVPAImp!AV$16</f>
        <v>0</v>
      </c>
      <c r="AY26" s="146" t="n">
        <f aca="false">1/1000*[1]PaperSectorMinusCoreVPAImp!AW$16</f>
        <v>0</v>
      </c>
      <c r="AZ26" s="146" t="n">
        <f aca="false">1/1000*[1]PaperSectorMinusCoreVPAImp!AX$16</f>
        <v>0</v>
      </c>
      <c r="BA26" s="146" t="n">
        <f aca="false">1/1000*[1]PaperSectorMinusCoreVPAImp!AY$16</f>
        <v>0</v>
      </c>
      <c r="BB26" s="146" t="n">
        <f aca="false">1/1000*[1]PaperSectorMinusCoreVPAImp!AZ$16</f>
        <v>0</v>
      </c>
      <c r="BC26" s="191" t="n">
        <f aca="false">1/1000*[1]PaperSectorMinusCoreVPAImp!BA$16</f>
        <v>0</v>
      </c>
      <c r="BD26" s="13"/>
    </row>
    <row r="27" customFormat="false" ht="12.9" hidden="false" customHeight="false" outlineLevel="0" collapsed="false">
      <c r="B27" s="42" t="s">
        <v>114</v>
      </c>
      <c r="C27" s="145" t="n">
        <f aca="false">1/$A$1*[1]PaperSectorMinusCoreVPAImp!C$23</f>
        <v>0.0870803327</v>
      </c>
      <c r="D27" s="146" t="n">
        <f aca="false">1/$A$1*[1]PaperSectorMinusCoreVPAImp!C$23</f>
        <v>0.0870803327</v>
      </c>
      <c r="E27" s="146" t="n">
        <f aca="false">1/$A$1*[1]PaperSectorMinusCoreVPAImp!D$23</f>
        <v>0.0736433519507576</v>
      </c>
      <c r="F27" s="146" t="n">
        <f aca="false">1/$A$1*[1]PaperSectorMinusCoreVPAImp!E$23</f>
        <v>0.106420645494652</v>
      </c>
      <c r="G27" s="146" t="n">
        <f aca="false">1/$A$1*[1]PaperSectorMinusCoreVPAImp!F$23</f>
        <v>0.163451074383333</v>
      </c>
      <c r="H27" s="146" t="n">
        <f aca="false">1/$A$1*[1]PaperSectorMinusCoreVPAImp!G$23</f>
        <v>0.127513888691667</v>
      </c>
      <c r="I27" s="146" t="n">
        <f aca="false">1/$A$1*[1]PaperSectorMinusCoreVPAImp!H$23</f>
        <v>0.119449002497917</v>
      </c>
      <c r="J27" s="146" t="n">
        <f aca="false">1/$A$1*[1]PaperSectorMinusCoreVPAImp!I$23</f>
        <v>0.163276935444444</v>
      </c>
      <c r="K27" s="146" t="n">
        <f aca="false">1/$A$1*[1]PaperSectorMinusCoreVPAImp!J$23</f>
        <v>0.156926538636616</v>
      </c>
      <c r="L27" s="146" t="n">
        <f aca="false">1/$A$1*[1]PaperSectorMinusCoreVPAImp!K$23</f>
        <v>0.0731322321090858</v>
      </c>
      <c r="M27" s="146" t="n">
        <f aca="false">1/$A$1*[1]PaperSectorMinusCoreVPAImp!L$23</f>
        <v>0.0920071141583333</v>
      </c>
      <c r="N27" s="146" t="n">
        <f aca="false">1/$A$1*[1]PaperSectorMinusCoreVPAImp!M$23</f>
        <v>0.0660699713655983</v>
      </c>
      <c r="O27" s="146" t="n">
        <f aca="false">1/$A$1*[1]PaperSectorMinusCoreVPAImp!N$23</f>
        <v>0.0672669233039821</v>
      </c>
      <c r="P27" s="146" t="n">
        <f aca="false">1/$A$1*[1]PaperSectorMinusCoreVPAImp!O$23</f>
        <v>0.0339678245888889</v>
      </c>
      <c r="Q27" s="146" t="n">
        <f aca="false">1/$A$1*[1]PaperSectorMinusCoreVPAImp!P$23</f>
        <v>0.0661675008743687</v>
      </c>
      <c r="R27" s="146" t="n">
        <f aca="false">1/$A$1*[1]PaperSectorMinusCoreVPAImp!Q$23</f>
        <v>0.0561424886638889</v>
      </c>
      <c r="S27" s="146" t="n">
        <f aca="false">1/$A$1*[1]PaperSectorMinusCoreVPAImp!R$23</f>
        <v>0.0257852390590909</v>
      </c>
      <c r="T27" s="146" t="n">
        <f aca="false">1/$A$1*[1]PaperSectorMinusCoreVPAImp!S$23</f>
        <v>0.0257805717090909</v>
      </c>
      <c r="U27" s="146" t="n">
        <f aca="false">1/$A$1*[1]PaperSectorMinusCoreVPAImp!T$23</f>
        <v>0.0257805717090909</v>
      </c>
      <c r="V27" s="146" t="n">
        <f aca="false">1/$A$1*[1]PaperSectorMinusCoreVPAImp!U$23</f>
        <v>0.0257805717090909</v>
      </c>
      <c r="W27" s="146" t="n">
        <f aca="false">1/$A$1*[1]PaperSectorMinusCoreVPAImp!V$23</f>
        <v>0.0257805717090909</v>
      </c>
      <c r="X27" s="146" t="n">
        <f aca="false">1/$A$1*[1]PaperSectorMinusCoreVPAImp!W$23</f>
        <v>0.0257805717090909</v>
      </c>
      <c r="Y27" s="146" t="n">
        <f aca="false">1/$A$1*[1]PaperSectorMinusCoreVPAImp!X$23</f>
        <v>0.0257805717090909</v>
      </c>
      <c r="Z27" s="146" t="n">
        <f aca="false">1/$A$1*[1]PaperSectorMinusCoreVPAImp!Y$23</f>
        <v>0.0257805717090909</v>
      </c>
      <c r="AA27" s="146" t="n">
        <f aca="false">1/$A$1*[1]PaperSectorMinusCoreVPAImp!Z$23</f>
        <v>0.0257805717090909</v>
      </c>
      <c r="AB27" s="147" t="n">
        <f aca="false">1/$A$1*[1]PaperSectorMinusCoreVPAImp!AA$23</f>
        <v>0.0257805717090909</v>
      </c>
      <c r="AC27" s="15"/>
      <c r="AD27" s="145" t="n">
        <f aca="false">1/1000*[1]PaperSectorMinusCoreVPAImp!AB$23</f>
        <v>0.014148489504642</v>
      </c>
      <c r="AE27" s="146" t="n">
        <f aca="false">1/1000*[1]PaperSectorMinusCoreVPAImp!AC$23</f>
        <v>0.03466191422</v>
      </c>
      <c r="AF27" s="146" t="n">
        <f aca="false">1/1000*[1]PaperSectorMinusCoreVPAImp!AD$23</f>
        <v>0.024361677192</v>
      </c>
      <c r="AG27" s="146" t="n">
        <f aca="false">1/1000*[1]PaperSectorMinusCoreVPAImp!AE$23</f>
        <v>0.0331509732176</v>
      </c>
      <c r="AH27" s="146" t="n">
        <f aca="false">1/1000*[1]PaperSectorMinusCoreVPAImp!AF$23</f>
        <v>0.0449466459911</v>
      </c>
      <c r="AI27" s="146" t="n">
        <f aca="false">1/1000*[1]PaperSectorMinusCoreVPAImp!AG$23</f>
        <v>0.0428849008302</v>
      </c>
      <c r="AJ27" s="146" t="n">
        <f aca="false">1/1000*[1]PaperSectorMinusCoreVPAImp!AH$23</f>
        <v>0.04168457023</v>
      </c>
      <c r="AK27" s="146" t="n">
        <f aca="false">1/1000*[1]PaperSectorMinusCoreVPAImp!AI$23</f>
        <v>0.0559608768365</v>
      </c>
      <c r="AL27" s="146" t="n">
        <f aca="false">1/1000*[1]PaperSectorMinusCoreVPAImp!AJ$23</f>
        <v>0.0629226360256</v>
      </c>
      <c r="AM27" s="146" t="n">
        <f aca="false">1/1000*[1]PaperSectorMinusCoreVPAImp!AK$23</f>
        <v>0.0368650689176</v>
      </c>
      <c r="AN27" s="146" t="n">
        <f aca="false">1/1000*[1]PaperSectorMinusCoreVPAImp!AL$23</f>
        <v>0.0355327834995</v>
      </c>
      <c r="AO27" s="146" t="n">
        <f aca="false">1/1000*[1]PaperSectorMinusCoreVPAImp!AM$23</f>
        <v>0.034188178416</v>
      </c>
      <c r="AP27" s="146" t="n">
        <f aca="false">1/1000*[1]PaperSectorMinusCoreVPAImp!AN$23</f>
        <v>0.0221578779312</v>
      </c>
      <c r="AQ27" s="146" t="n">
        <f aca="false">1/1000*[1]PaperSectorMinusCoreVPAImp!AO$23</f>
        <v>0.0112545225993</v>
      </c>
      <c r="AR27" s="146" t="n">
        <f aca="false">1/1000*[1]PaperSectorMinusCoreVPAImp!AP$23</f>
        <v>0.020000981992</v>
      </c>
      <c r="AS27" s="146" t="n">
        <f aca="false">1/1000*[1]PaperSectorMinusCoreVPAImp!AQ$23</f>
        <v>0.017154705113</v>
      </c>
      <c r="AT27" s="146" t="n">
        <f aca="false">1/1000*[1]PaperSectorMinusCoreVPAImp!AR$23</f>
        <v>0.0088783164996</v>
      </c>
      <c r="AU27" s="146" t="n">
        <f aca="false">1/1000*[1]PaperSectorMinusCoreVPAImp!AS$23</f>
        <v>0</v>
      </c>
      <c r="AV27" s="146" t="n">
        <f aca="false">1/1000*[1]PaperSectorMinusCoreVPAImp!AT$23</f>
        <v>0</v>
      </c>
      <c r="AW27" s="146" t="n">
        <f aca="false">1/1000*[1]PaperSectorMinusCoreVPAImp!AU$23</f>
        <v>0</v>
      </c>
      <c r="AX27" s="146" t="n">
        <f aca="false">1/1000*[1]PaperSectorMinusCoreVPAImp!AV$23</f>
        <v>0</v>
      </c>
      <c r="AY27" s="146" t="n">
        <f aca="false">1/1000*[1]PaperSectorMinusCoreVPAImp!AW$23</f>
        <v>0</v>
      </c>
      <c r="AZ27" s="146" t="n">
        <f aca="false">1/1000*[1]PaperSectorMinusCoreVPAImp!AX$23</f>
        <v>0</v>
      </c>
      <c r="BA27" s="146" t="n">
        <f aca="false">1/1000*[1]PaperSectorMinusCoreVPAImp!AY$23</f>
        <v>0</v>
      </c>
      <c r="BB27" s="146" t="n">
        <f aca="false">1/1000*[1]PaperSectorMinusCoreVPAImp!AZ$23</f>
        <v>0</v>
      </c>
      <c r="BC27" s="191" t="n">
        <f aca="false">1/1000*[1]PaperSectorMinusCoreVPAImp!BA$23</f>
        <v>0</v>
      </c>
      <c r="BD27" s="13"/>
    </row>
    <row r="28" customFormat="false" ht="12.9" hidden="false" customHeight="false" outlineLevel="0" collapsed="false">
      <c r="B28" s="42" t="s">
        <v>77</v>
      </c>
      <c r="C28" s="145" t="n">
        <f aca="false">1/$A$1*[1]PaperSectorMinusCoreVPAImp!C$34</f>
        <v>0.0352711034000001</v>
      </c>
      <c r="D28" s="146" t="n">
        <f aca="false">1/$A$1*[1]PaperSectorMinusCoreVPAImp!C$34</f>
        <v>0.0352711034000001</v>
      </c>
      <c r="E28" s="146" t="n">
        <f aca="false">1/$A$1*[1]PaperSectorMinusCoreVPAImp!D$34</f>
        <v>0.0876498991</v>
      </c>
      <c r="F28" s="146" t="n">
        <f aca="false">1/$A$1*[1]PaperSectorMinusCoreVPAImp!E$34</f>
        <v>0.150767488126515</v>
      </c>
      <c r="G28" s="146" t="n">
        <f aca="false">1/$A$1*[1]PaperSectorMinusCoreVPAImp!F$34</f>
        <v>0.269743900033333</v>
      </c>
      <c r="H28" s="146" t="n">
        <f aca="false">1/$A$1*[1]PaperSectorMinusCoreVPAImp!G$34</f>
        <v>0.428690039083333</v>
      </c>
      <c r="I28" s="146" t="n">
        <f aca="false">1/$A$1*[1]PaperSectorMinusCoreVPAImp!H$34</f>
        <v>0.50624046875</v>
      </c>
      <c r="J28" s="146" t="n">
        <f aca="false">1/$A$1*[1]PaperSectorMinusCoreVPAImp!I$34</f>
        <v>0.0949050630208334</v>
      </c>
      <c r="K28" s="146" t="n">
        <f aca="false">1/$A$1*[1]PaperSectorMinusCoreVPAImp!J$34</f>
        <v>0.0909013780103535</v>
      </c>
      <c r="L28" s="146" t="n">
        <f aca="false">1/$A$1*[1]PaperSectorMinusCoreVPAImp!K$34</f>
        <v>0.0394231081257804</v>
      </c>
      <c r="M28" s="146" t="n">
        <f aca="false">1/$A$1*[1]PaperSectorMinusCoreVPAImp!L$34</f>
        <v>0.313669739716667</v>
      </c>
      <c r="N28" s="146" t="n">
        <f aca="false">1/$A$1*[1]PaperSectorMinusCoreVPAImp!M$34</f>
        <v>0.219154747605556</v>
      </c>
      <c r="O28" s="146" t="n">
        <f aca="false">1/$A$1*[1]PaperSectorMinusCoreVPAImp!N$34</f>
        <v>0.225318828719814</v>
      </c>
      <c r="P28" s="146" t="n">
        <f aca="false">1/$A$1*[1]PaperSectorMinusCoreVPAImp!O$34</f>
        <v>0.300553615972222</v>
      </c>
      <c r="Q28" s="146" t="n">
        <f aca="false">1/$A$1*[1]PaperSectorMinusCoreVPAImp!P$34</f>
        <v>0.313423334507187</v>
      </c>
      <c r="R28" s="146" t="n">
        <f aca="false">1/$A$1*[1]PaperSectorMinusCoreVPAImp!Q$34</f>
        <v>0.318003947747222</v>
      </c>
      <c r="S28" s="146" t="n">
        <f aca="false">1/$A$1*[1]PaperSectorMinusCoreVPAImp!R$34</f>
        <v>0.265165449829798</v>
      </c>
      <c r="T28" s="146" t="n">
        <f aca="false">1/$A$1*[1]PaperSectorMinusCoreVPAImp!S$34</f>
        <v>0.307596565829798</v>
      </c>
      <c r="U28" s="146" t="n">
        <f aca="false">1/$A$1*[1]PaperSectorMinusCoreVPAImp!T$34</f>
        <v>0.307596565829798</v>
      </c>
      <c r="V28" s="146" t="n">
        <f aca="false">1/$A$1*[1]PaperSectorMinusCoreVPAImp!U$34</f>
        <v>0.307596565829798</v>
      </c>
      <c r="W28" s="146" t="n">
        <f aca="false">1/$A$1*[1]PaperSectorMinusCoreVPAImp!V$34</f>
        <v>0.307596565829798</v>
      </c>
      <c r="X28" s="146" t="n">
        <f aca="false">1/$A$1*[1]PaperSectorMinusCoreVPAImp!W$34</f>
        <v>0.307596565829798</v>
      </c>
      <c r="Y28" s="146" t="n">
        <f aca="false">1/$A$1*[1]PaperSectorMinusCoreVPAImp!X$34</f>
        <v>0.307596565829798</v>
      </c>
      <c r="Z28" s="146" t="n">
        <f aca="false">1/$A$1*[1]PaperSectorMinusCoreVPAImp!Y$34</f>
        <v>0.307596565829798</v>
      </c>
      <c r="AA28" s="146" t="n">
        <f aca="false">1/$A$1*[1]PaperSectorMinusCoreVPAImp!Z$34</f>
        <v>0.307596565829798</v>
      </c>
      <c r="AB28" s="147" t="n">
        <f aca="false">1/$A$1*[1]PaperSectorMinusCoreVPAImp!AA$34</f>
        <v>0.307596565829798</v>
      </c>
      <c r="AC28" s="15"/>
      <c r="AD28" s="145" t="n">
        <f aca="false">1/1000*[1]PaperSectorMinusCoreVPAImp!AB$34</f>
        <v>0.005905281347775</v>
      </c>
      <c r="AE28" s="146" t="n">
        <f aca="false">1/1000*[1]PaperSectorMinusCoreVPAImp!AC$34</f>
        <v>0.004877065926</v>
      </c>
      <c r="AF28" s="146" t="n">
        <f aca="false">1/1000*[1]PaperSectorMinusCoreVPAImp!AD$34</f>
        <v>0.0098564199936</v>
      </c>
      <c r="AG28" s="146" t="n">
        <f aca="false">1/1000*[1]PaperSectorMinusCoreVPAImp!AE$34</f>
        <v>0.0147139018768</v>
      </c>
      <c r="AH28" s="146" t="n">
        <f aca="false">1/1000*[1]PaperSectorMinusCoreVPAImp!AF$34</f>
        <v>0.0220076621891</v>
      </c>
      <c r="AI28" s="146" t="n">
        <f aca="false">1/1000*[1]PaperSectorMinusCoreVPAImp!AG$34</f>
        <v>0.0284342998797</v>
      </c>
      <c r="AJ28" s="146" t="n">
        <f aca="false">1/1000*[1]PaperSectorMinusCoreVPAImp!AH$34</f>
        <v>0.0305091049412</v>
      </c>
      <c r="AK28" s="146" t="n">
        <f aca="false">1/1000*[1]PaperSectorMinusCoreVPAImp!AI$34</f>
        <v>0.021024478688</v>
      </c>
      <c r="AL28" s="146" t="n">
        <f aca="false">1/1000*[1]PaperSectorMinusCoreVPAImp!AJ$34</f>
        <v>0.0264460826876</v>
      </c>
      <c r="AM28" s="146" t="n">
        <f aca="false">1/1000*[1]PaperSectorMinusCoreVPAImp!AK$34</f>
        <v>0.0156167959068</v>
      </c>
      <c r="AN28" s="146" t="n">
        <f aca="false">1/1000*[1]PaperSectorMinusCoreVPAImp!AL$34</f>
        <v>0.0310242660489</v>
      </c>
      <c r="AO28" s="146" t="n">
        <f aca="false">1/1000*[1]PaperSectorMinusCoreVPAImp!AM$34</f>
        <v>0.042958055424</v>
      </c>
      <c r="AP28" s="146" t="n">
        <f aca="false">1/1000*[1]PaperSectorMinusCoreVPAImp!AN$34</f>
        <v>0.0444292666576</v>
      </c>
      <c r="AQ28" s="146" t="n">
        <f aca="false">1/1000*[1]PaperSectorMinusCoreVPAImp!AO$34</f>
        <v>0.0630402493533</v>
      </c>
      <c r="AR28" s="146" t="n">
        <f aca="false">1/1000*[1]PaperSectorMinusCoreVPAImp!AP$34</f>
        <v>0.07542380731</v>
      </c>
      <c r="AS28" s="146" t="n">
        <f aca="false">1/1000*[1]PaperSectorMinusCoreVPAImp!AQ$34</f>
        <v>0.067905374229</v>
      </c>
      <c r="AT28" s="146" t="n">
        <f aca="false">1/1000*[1]PaperSectorMinusCoreVPAImp!AR$34</f>
        <v>0.0687605770826</v>
      </c>
      <c r="AU28" s="146" t="n">
        <f aca="false">1/1000*[1]PaperSectorMinusCoreVPAImp!AS$34</f>
        <v>0</v>
      </c>
      <c r="AV28" s="146" t="n">
        <f aca="false">1/1000*[1]PaperSectorMinusCoreVPAImp!AT$34</f>
        <v>0</v>
      </c>
      <c r="AW28" s="146" t="n">
        <f aca="false">1/1000*[1]PaperSectorMinusCoreVPAImp!AU$34</f>
        <v>0</v>
      </c>
      <c r="AX28" s="146" t="n">
        <f aca="false">1/1000*[1]PaperSectorMinusCoreVPAImp!AV$34</f>
        <v>0</v>
      </c>
      <c r="AY28" s="146" t="n">
        <f aca="false">1/1000*[1]PaperSectorMinusCoreVPAImp!AW$34</f>
        <v>0</v>
      </c>
      <c r="AZ28" s="146" t="n">
        <f aca="false">1/1000*[1]PaperSectorMinusCoreVPAImp!AX$34</f>
        <v>0</v>
      </c>
      <c r="BA28" s="146" t="n">
        <f aca="false">1/1000*[1]PaperSectorMinusCoreVPAImp!AY$34</f>
        <v>0</v>
      </c>
      <c r="BB28" s="146" t="n">
        <f aca="false">1/1000*[1]PaperSectorMinusCoreVPAImp!AZ$34</f>
        <v>0</v>
      </c>
      <c r="BC28" s="191" t="n">
        <f aca="false">1/1000*[1]PaperSectorMinusCoreVPAImp!BA$34</f>
        <v>0</v>
      </c>
      <c r="BD28" s="13"/>
    </row>
    <row r="29" customFormat="false" ht="12.9" hidden="false" customHeight="false" outlineLevel="0" collapsed="false">
      <c r="B29" s="42" t="s">
        <v>78</v>
      </c>
      <c r="C29" s="145" t="n">
        <f aca="false">1/$A$1*[1]PaperSectorMinusCoreVPAImp!C$66</f>
        <v>0.00355955786666667</v>
      </c>
      <c r="D29" s="146" t="n">
        <f aca="false">1/$A$1*[1]PaperSectorMinusCoreVPAImp!C$66</f>
        <v>0.00355955786666667</v>
      </c>
      <c r="E29" s="146" t="n">
        <f aca="false">1/$A$1*[1]PaperSectorMinusCoreVPAImp!D$66</f>
        <v>0.00316582435</v>
      </c>
      <c r="F29" s="146" t="n">
        <f aca="false">1/$A$1*[1]PaperSectorMinusCoreVPAImp!E$66</f>
        <v>0.00440161781666667</v>
      </c>
      <c r="G29" s="146" t="n">
        <f aca="false">1/$A$1*[1]PaperSectorMinusCoreVPAImp!F$66</f>
        <v>0.00564148023333333</v>
      </c>
      <c r="H29" s="146" t="n">
        <f aca="false">1/$A$1*[1]PaperSectorMinusCoreVPAImp!G$66</f>
        <v>0.00917885984166667</v>
      </c>
      <c r="I29" s="146" t="n">
        <f aca="false">1/$A$1*[1]PaperSectorMinusCoreVPAImp!H$66</f>
        <v>0.00541245855208333</v>
      </c>
      <c r="J29" s="146" t="n">
        <f aca="false">1/$A$1*[1]PaperSectorMinusCoreVPAImp!I$66</f>
        <v>0.0115844104958333</v>
      </c>
      <c r="K29" s="146" t="n">
        <f aca="false">1/$A$1*[1]PaperSectorMinusCoreVPAImp!J$66</f>
        <v>0.169679048680556</v>
      </c>
      <c r="L29" s="146" t="n">
        <f aca="false">1/$A$1*[1]PaperSectorMinusCoreVPAImp!K$66</f>
        <v>0.129785689430128</v>
      </c>
      <c r="M29" s="146" t="n">
        <f aca="false">1/$A$1*[1]PaperSectorMinusCoreVPAImp!L$66</f>
        <v>0.148814076566667</v>
      </c>
      <c r="N29" s="146" t="n">
        <f aca="false">1/$A$1*[1]PaperSectorMinusCoreVPAImp!M$66</f>
        <v>0.156481676716667</v>
      </c>
      <c r="O29" s="146" t="n">
        <f aca="false">1/$A$1*[1]PaperSectorMinusCoreVPAImp!N$66</f>
        <v>0.0747929818085664</v>
      </c>
      <c r="P29" s="146" t="n">
        <f aca="false">1/$A$1*[1]PaperSectorMinusCoreVPAImp!O$66</f>
        <v>0.0961292701166667</v>
      </c>
      <c r="Q29" s="146" t="n">
        <f aca="false">1/$A$1*[1]PaperSectorMinusCoreVPAImp!P$66</f>
        <v>0.0966398428522727</v>
      </c>
      <c r="R29" s="146" t="n">
        <f aca="false">1/$A$1*[1]PaperSectorMinusCoreVPAImp!Q$66</f>
        <v>0.0591754227952381</v>
      </c>
      <c r="S29" s="146" t="n">
        <f aca="false">1/$A$1*[1]PaperSectorMinusCoreVPAImp!R$66</f>
        <v>0.0100476379712121</v>
      </c>
      <c r="T29" s="146" t="n">
        <f aca="false">1/$A$1*[1]PaperSectorMinusCoreVPAImp!S$66</f>
        <v>0.0100476379712121</v>
      </c>
      <c r="U29" s="146" t="n">
        <f aca="false">1/$A$1*[1]PaperSectorMinusCoreVPAImp!T$66</f>
        <v>0.0100476379712121</v>
      </c>
      <c r="V29" s="146" t="n">
        <f aca="false">1/$A$1*[1]PaperSectorMinusCoreVPAImp!U$66</f>
        <v>0.0100476379712121</v>
      </c>
      <c r="W29" s="146" t="n">
        <f aca="false">1/$A$1*[1]PaperSectorMinusCoreVPAImp!V$66</f>
        <v>0.0100476379712121</v>
      </c>
      <c r="X29" s="146" t="n">
        <f aca="false">1/$A$1*[1]PaperSectorMinusCoreVPAImp!W$66</f>
        <v>0.0100476379712121</v>
      </c>
      <c r="Y29" s="146" t="n">
        <f aca="false">1/$A$1*[1]PaperSectorMinusCoreVPAImp!X$66</f>
        <v>0.0100476379712121</v>
      </c>
      <c r="Z29" s="146" t="n">
        <f aca="false">1/$A$1*[1]PaperSectorMinusCoreVPAImp!Y$66</f>
        <v>0.0100476379712121</v>
      </c>
      <c r="AA29" s="146" t="n">
        <f aca="false">1/$A$1*[1]PaperSectorMinusCoreVPAImp!Z$66</f>
        <v>0.0100476379712121</v>
      </c>
      <c r="AB29" s="147" t="n">
        <f aca="false">1/$A$1*[1]PaperSectorMinusCoreVPAImp!AA$66</f>
        <v>0.0100476379712121</v>
      </c>
      <c r="AC29" s="15"/>
      <c r="AD29" s="145" t="n">
        <f aca="false">1/1000*[1]PaperSectorMinusCoreVPAImp!AB$66</f>
        <v>0.001513452581286</v>
      </c>
      <c r="AE29" s="146" t="n">
        <f aca="false">1/1000*[1]PaperSectorMinusCoreVPAImp!AC$66</f>
        <v>0.0018317760536</v>
      </c>
      <c r="AF29" s="146" t="n">
        <f aca="false">1/1000*[1]PaperSectorMinusCoreVPAImp!AD$66</f>
        <v>0.0016778480544</v>
      </c>
      <c r="AG29" s="146" t="n">
        <f aca="false">1/1000*[1]PaperSectorMinusCoreVPAImp!AE$66</f>
        <v>0.0022194856656</v>
      </c>
      <c r="AH29" s="146" t="n">
        <f aca="false">1/1000*[1]PaperSectorMinusCoreVPAImp!AF$66</f>
        <v>0.003914466227</v>
      </c>
      <c r="AI29" s="146" t="n">
        <f aca="false">1/1000*[1]PaperSectorMinusCoreVPAImp!AG$66</f>
        <v>0.0067675593843</v>
      </c>
      <c r="AJ29" s="146" t="n">
        <f aca="false">1/1000*[1]PaperSectorMinusCoreVPAImp!AH$66</f>
        <v>0.0040997838644</v>
      </c>
      <c r="AK29" s="146" t="n">
        <f aca="false">1/1000*[1]PaperSectorMinusCoreVPAImp!AI$66</f>
        <v>0.006517322297</v>
      </c>
      <c r="AL29" s="146" t="n">
        <f aca="false">1/1000*[1]PaperSectorMinusCoreVPAImp!AJ$66</f>
        <v>0.053580229148</v>
      </c>
      <c r="AM29" s="146" t="n">
        <f aca="false">1/1000*[1]PaperSectorMinusCoreVPAImp!AK$66</f>
        <v>0.0346830716936</v>
      </c>
      <c r="AN29" s="146" t="n">
        <f aca="false">1/1000*[1]PaperSectorMinusCoreVPAImp!AL$66</f>
        <v>0.0371652849477</v>
      </c>
      <c r="AO29" s="146" t="n">
        <f aca="false">1/1000*[1]PaperSectorMinusCoreVPAImp!AM$66</f>
        <v>0.042278330688</v>
      </c>
      <c r="AP29" s="146" t="n">
        <f aca="false">1/1000*[1]PaperSectorMinusCoreVPAImp!AN$66</f>
        <v>0.0195754928864</v>
      </c>
      <c r="AQ29" s="146" t="n">
        <f aca="false">1/1000*[1]PaperSectorMinusCoreVPAImp!AO$66</f>
        <v>0.0233884426293</v>
      </c>
      <c r="AR29" s="146" t="n">
        <f aca="false">1/1000*[1]PaperSectorMinusCoreVPAImp!AP$66</f>
        <v>0.0266858465285</v>
      </c>
      <c r="AS29" s="146" t="n">
        <f aca="false">1/1000*[1]PaperSectorMinusCoreVPAImp!AQ$66</f>
        <v>0.0135371637205</v>
      </c>
      <c r="AT29" s="146" t="n">
        <f aca="false">1/1000*[1]PaperSectorMinusCoreVPAImp!AR$66</f>
        <v>0.004425474752</v>
      </c>
      <c r="AU29" s="146" t="n">
        <f aca="false">1/1000*[1]PaperSectorMinusCoreVPAImp!AS$66</f>
        <v>0</v>
      </c>
      <c r="AV29" s="146" t="n">
        <f aca="false">1/1000*[1]PaperSectorMinusCoreVPAImp!AT$66</f>
        <v>0</v>
      </c>
      <c r="AW29" s="146" t="n">
        <f aca="false">1/1000*[1]PaperSectorMinusCoreVPAImp!AU$66</f>
        <v>0</v>
      </c>
      <c r="AX29" s="146" t="n">
        <f aca="false">1/1000*[1]PaperSectorMinusCoreVPAImp!AV$66</f>
        <v>0</v>
      </c>
      <c r="AY29" s="146" t="n">
        <f aca="false">1/1000*[1]PaperSectorMinusCoreVPAImp!AW$66</f>
        <v>0</v>
      </c>
      <c r="AZ29" s="146" t="n">
        <f aca="false">1/1000*[1]PaperSectorMinusCoreVPAImp!AX$66</f>
        <v>0</v>
      </c>
      <c r="BA29" s="146" t="n">
        <f aca="false">1/1000*[1]PaperSectorMinusCoreVPAImp!AY$66</f>
        <v>0</v>
      </c>
      <c r="BB29" s="146" t="n">
        <f aca="false">1/1000*[1]PaperSectorMinusCoreVPAImp!AZ$66</f>
        <v>0</v>
      </c>
      <c r="BC29" s="191" t="n">
        <f aca="false">1/1000*[1]PaperSectorMinusCoreVPAImp!BA$66</f>
        <v>0</v>
      </c>
      <c r="BD29" s="13"/>
    </row>
    <row r="30" customFormat="false" ht="12.9" hidden="false" customHeight="false" outlineLevel="0" collapsed="false">
      <c r="B30" s="42" t="s">
        <v>79</v>
      </c>
      <c r="C30" s="145" t="n">
        <f aca="false">1/$A$1*[1]PaperSectorMinusCoreVPAImp!C$67</f>
        <v>0.0799484039833333</v>
      </c>
      <c r="D30" s="146" t="n">
        <f aca="false">1/$A$1*[1]PaperSectorMinusCoreVPAImp!C$67</f>
        <v>0.0799484039833333</v>
      </c>
      <c r="E30" s="146" t="n">
        <f aca="false">1/$A$1*[1]PaperSectorMinusCoreVPAImp!D$67</f>
        <v>0.0658434093</v>
      </c>
      <c r="F30" s="146" t="n">
        <f aca="false">1/$A$1*[1]PaperSectorMinusCoreVPAImp!E$67</f>
        <v>0.0510745514</v>
      </c>
      <c r="G30" s="146" t="n">
        <f aca="false">1/$A$1*[1]PaperSectorMinusCoreVPAImp!F$67</f>
        <v>0.0679799354333333</v>
      </c>
      <c r="H30" s="146" t="n">
        <f aca="false">1/$A$1*[1]PaperSectorMinusCoreVPAImp!G$67</f>
        <v>0.0410648881</v>
      </c>
      <c r="I30" s="146" t="n">
        <f aca="false">1/$A$1*[1]PaperSectorMinusCoreVPAImp!H$67</f>
        <v>0.041517199475</v>
      </c>
      <c r="J30" s="146" t="n">
        <f aca="false">1/$A$1*[1]PaperSectorMinusCoreVPAImp!I$67</f>
        <v>0.0863055173541667</v>
      </c>
      <c r="K30" s="146" t="n">
        <f aca="false">1/$A$1*[1]PaperSectorMinusCoreVPAImp!J$67</f>
        <v>0.0392986701513889</v>
      </c>
      <c r="L30" s="146" t="n">
        <f aca="false">1/$A$1*[1]PaperSectorMinusCoreVPAImp!K$67</f>
        <v>0.0572423360138889</v>
      </c>
      <c r="M30" s="146" t="n">
        <f aca="false">1/$A$1*[1]PaperSectorMinusCoreVPAImp!L$67</f>
        <v>0.0464739971666667</v>
      </c>
      <c r="N30" s="146" t="n">
        <f aca="false">1/$A$1*[1]PaperSectorMinusCoreVPAImp!M$67</f>
        <v>0.0279159289083333</v>
      </c>
      <c r="O30" s="146" t="n">
        <f aca="false">1/$A$1*[1]PaperSectorMinusCoreVPAImp!N$67</f>
        <v>0.0163970850555556</v>
      </c>
      <c r="P30" s="146" t="n">
        <f aca="false">1/$A$1*[1]PaperSectorMinusCoreVPAImp!O$67</f>
        <v>0.01311101685</v>
      </c>
      <c r="Q30" s="146" t="n">
        <f aca="false">1/$A$1*[1]PaperSectorMinusCoreVPAImp!P$67</f>
        <v>0.0139133136603535</v>
      </c>
      <c r="R30" s="146" t="n">
        <f aca="false">1/$A$1*[1]PaperSectorMinusCoreVPAImp!Q$67</f>
        <v>0.0173689600361111</v>
      </c>
      <c r="S30" s="146" t="n">
        <f aca="false">1/$A$1*[1]PaperSectorMinusCoreVPAImp!R$67</f>
        <v>0.019373845370202</v>
      </c>
      <c r="T30" s="146" t="n">
        <f aca="false">1/$A$1*[1]PaperSectorMinusCoreVPAImp!S$67</f>
        <v>0.019667565370202</v>
      </c>
      <c r="U30" s="146" t="n">
        <f aca="false">1/$A$1*[1]PaperSectorMinusCoreVPAImp!T$67</f>
        <v>0.019667565370202</v>
      </c>
      <c r="V30" s="146" t="n">
        <f aca="false">1/$A$1*[1]PaperSectorMinusCoreVPAImp!U$67</f>
        <v>0.019667565370202</v>
      </c>
      <c r="W30" s="146" t="n">
        <f aca="false">1/$A$1*[1]PaperSectorMinusCoreVPAImp!V$67</f>
        <v>0.019667565370202</v>
      </c>
      <c r="X30" s="146" t="n">
        <f aca="false">1/$A$1*[1]PaperSectorMinusCoreVPAImp!W$67</f>
        <v>0.019667565370202</v>
      </c>
      <c r="Y30" s="146" t="n">
        <f aca="false">1/$A$1*[1]PaperSectorMinusCoreVPAImp!X$67</f>
        <v>0.019667565370202</v>
      </c>
      <c r="Z30" s="146" t="n">
        <f aca="false">1/$A$1*[1]PaperSectorMinusCoreVPAImp!Y$67</f>
        <v>0.019667565370202</v>
      </c>
      <c r="AA30" s="146" t="n">
        <f aca="false">1/$A$1*[1]PaperSectorMinusCoreVPAImp!Z$67</f>
        <v>0.019667565370202</v>
      </c>
      <c r="AB30" s="147" t="n">
        <f aca="false">1/$A$1*[1]PaperSectorMinusCoreVPAImp!AA$67</f>
        <v>0.019667565370202</v>
      </c>
      <c r="AC30" s="15"/>
      <c r="AD30" s="145" t="n">
        <f aca="false">1/1000*[1]PaperSectorMinusCoreVPAImp!AB$67</f>
        <v>0.012184104119205</v>
      </c>
      <c r="AE30" s="146" t="n">
        <f aca="false">1/1000*[1]PaperSectorMinusCoreVPAImp!AC$67</f>
        <v>0.0102262151504</v>
      </c>
      <c r="AF30" s="146" t="n">
        <f aca="false">1/1000*[1]PaperSectorMinusCoreVPAImp!AD$67</f>
        <v>0.0083897291472</v>
      </c>
      <c r="AG30" s="146" t="n">
        <f aca="false">1/1000*[1]PaperSectorMinusCoreVPAImp!AE$67</f>
        <v>0.0089442558688</v>
      </c>
      <c r="AH30" s="146" t="n">
        <f aca="false">1/1000*[1]PaperSectorMinusCoreVPAImp!AF$67</f>
        <v>0.0120276348066</v>
      </c>
      <c r="AI30" s="146" t="n">
        <f aca="false">1/1000*[1]PaperSectorMinusCoreVPAImp!AG$67</f>
        <v>0.0087521141136</v>
      </c>
      <c r="AJ30" s="146" t="n">
        <f aca="false">1/1000*[1]PaperSectorMinusCoreVPAImp!AH$67</f>
        <v>0.0108549043308</v>
      </c>
      <c r="AK30" s="146" t="n">
        <f aca="false">1/1000*[1]PaperSectorMinusCoreVPAImp!AI$67</f>
        <v>0.0179138096115</v>
      </c>
      <c r="AL30" s="146" t="n">
        <f aca="false">1/1000*[1]PaperSectorMinusCoreVPAImp!AJ$67</f>
        <v>0.0141847629</v>
      </c>
      <c r="AM30" s="146" t="n">
        <f aca="false">1/1000*[1]PaperSectorMinusCoreVPAImp!AK$67</f>
        <v>0.013028903514</v>
      </c>
      <c r="AN30" s="146" t="n">
        <f aca="false">1/1000*[1]PaperSectorMinusCoreVPAImp!AL$67</f>
        <v>0.012280873833</v>
      </c>
      <c r="AO30" s="146" t="n">
        <f aca="false">1/1000*[1]PaperSectorMinusCoreVPAImp!AM$67</f>
        <v>0.009589004976</v>
      </c>
      <c r="AP30" s="146" t="n">
        <f aca="false">1/1000*[1]PaperSectorMinusCoreVPAImp!AN$67</f>
        <v>0.0062228080288</v>
      </c>
      <c r="AQ30" s="146" t="n">
        <f aca="false">1/1000*[1]PaperSectorMinusCoreVPAImp!AO$67</f>
        <v>0.0070005226761</v>
      </c>
      <c r="AR30" s="146" t="n">
        <f aca="false">1/1000*[1]PaperSectorMinusCoreVPAImp!AP$67</f>
        <v>0.006292748462</v>
      </c>
      <c r="AS30" s="146" t="n">
        <f aca="false">1/1000*[1]PaperSectorMinusCoreVPAImp!AQ$67</f>
        <v>0.0062603348885</v>
      </c>
      <c r="AT30" s="146" t="n">
        <f aca="false">1/1000*[1]PaperSectorMinusCoreVPAImp!AR$67</f>
        <v>0.0068659280236</v>
      </c>
      <c r="AU30" s="146" t="n">
        <f aca="false">1/1000*[1]PaperSectorMinusCoreVPAImp!AS$67</f>
        <v>0</v>
      </c>
      <c r="AV30" s="146" t="n">
        <f aca="false">1/1000*[1]PaperSectorMinusCoreVPAImp!AT$67</f>
        <v>0</v>
      </c>
      <c r="AW30" s="146" t="n">
        <f aca="false">1/1000*[1]PaperSectorMinusCoreVPAImp!AU$67</f>
        <v>0</v>
      </c>
      <c r="AX30" s="146" t="n">
        <f aca="false">1/1000*[1]PaperSectorMinusCoreVPAImp!AV$67</f>
        <v>0</v>
      </c>
      <c r="AY30" s="146" t="n">
        <f aca="false">1/1000*[1]PaperSectorMinusCoreVPAImp!AW$67</f>
        <v>0</v>
      </c>
      <c r="AZ30" s="146" t="n">
        <f aca="false">1/1000*[1]PaperSectorMinusCoreVPAImp!AX$67</f>
        <v>0</v>
      </c>
      <c r="BA30" s="146" t="n">
        <f aca="false">1/1000*[1]PaperSectorMinusCoreVPAImp!AY$67</f>
        <v>0</v>
      </c>
      <c r="BB30" s="146" t="n">
        <f aca="false">1/1000*[1]PaperSectorMinusCoreVPAImp!AZ$67</f>
        <v>0</v>
      </c>
      <c r="BC30" s="191" t="n">
        <f aca="false">1/1000*[1]PaperSectorMinusCoreVPAImp!BA$67</f>
        <v>0</v>
      </c>
      <c r="BD30" s="13"/>
    </row>
    <row r="31" customFormat="false" ht="12.9" hidden="false" customHeight="false" outlineLevel="0" collapsed="false">
      <c r="B31" s="42" t="s">
        <v>80</v>
      </c>
      <c r="C31" s="145" t="n">
        <f aca="false">1/$A$1*[1]PaperSectorMinusCoreVPAImp!C$84</f>
        <v>0.426037523175</v>
      </c>
      <c r="D31" s="146" t="n">
        <f aca="false">1/$A$1*[1]PaperSectorMinusCoreVPAImp!C$84</f>
        <v>0.426037523175</v>
      </c>
      <c r="E31" s="146" t="n">
        <f aca="false">1/$A$1*[1]PaperSectorMinusCoreVPAImp!D$84</f>
        <v>0.24601695525</v>
      </c>
      <c r="F31" s="146" t="n">
        <f aca="false">1/$A$1*[1]PaperSectorMinusCoreVPAImp!E$84</f>
        <v>0.467818750701923</v>
      </c>
      <c r="G31" s="146" t="n">
        <f aca="false">1/$A$1*[1]PaperSectorMinusCoreVPAImp!F$84</f>
        <v>0.402300730316667</v>
      </c>
      <c r="H31" s="146" t="n">
        <f aca="false">1/$A$1*[1]PaperSectorMinusCoreVPAImp!G$84</f>
        <v>0.373027035</v>
      </c>
      <c r="I31" s="146" t="n">
        <f aca="false">1/$A$1*[1]PaperSectorMinusCoreVPAImp!H$84</f>
        <v>0.501130038072917</v>
      </c>
      <c r="J31" s="146" t="n">
        <f aca="false">1/$A$1*[1]PaperSectorMinusCoreVPAImp!I$84</f>
        <v>0.364836653993056</v>
      </c>
      <c r="K31" s="146" t="n">
        <f aca="false">1/$A$1*[1]PaperSectorMinusCoreVPAImp!J$84</f>
        <v>0.327484104684722</v>
      </c>
      <c r="L31" s="146" t="n">
        <f aca="false">1/$A$1*[1]PaperSectorMinusCoreVPAImp!K$84</f>
        <v>0.243909194208333</v>
      </c>
      <c r="M31" s="146" t="n">
        <f aca="false">1/$A$1*[1]PaperSectorMinusCoreVPAImp!L$84</f>
        <v>0.31243050825</v>
      </c>
      <c r="N31" s="146" t="n">
        <f aca="false">1/$A$1*[1]PaperSectorMinusCoreVPAImp!M$84</f>
        <v>0.21129945405</v>
      </c>
      <c r="O31" s="146" t="n">
        <f aca="false">1/$A$1*[1]PaperSectorMinusCoreVPAImp!N$84</f>
        <v>0.213642108416667</v>
      </c>
      <c r="P31" s="146" t="n">
        <f aca="false">1/$A$1*[1]PaperSectorMinusCoreVPAImp!O$84</f>
        <v>0.221637859541667</v>
      </c>
      <c r="Q31" s="146" t="n">
        <f aca="false">1/$A$1*[1]PaperSectorMinusCoreVPAImp!P$84</f>
        <v>0.244265228137626</v>
      </c>
      <c r="R31" s="146" t="n">
        <f aca="false">1/$A$1*[1]PaperSectorMinusCoreVPAImp!Q$84</f>
        <v>0.22963241165</v>
      </c>
      <c r="S31" s="146" t="n">
        <f aca="false">1/$A$1*[1]PaperSectorMinusCoreVPAImp!R$84</f>
        <v>0.2403197477</v>
      </c>
      <c r="T31" s="146" t="n">
        <f aca="false">1/$A$1*[1]PaperSectorMinusCoreVPAImp!S$84</f>
        <v>0.2403197477</v>
      </c>
      <c r="U31" s="146" t="n">
        <f aca="false">1/$A$1*[1]PaperSectorMinusCoreVPAImp!T$84</f>
        <v>0.2403197477</v>
      </c>
      <c r="V31" s="146" t="n">
        <f aca="false">1/$A$1*[1]PaperSectorMinusCoreVPAImp!U$84</f>
        <v>0.2403197477</v>
      </c>
      <c r="W31" s="146" t="n">
        <f aca="false">1/$A$1*[1]PaperSectorMinusCoreVPAImp!V$84</f>
        <v>0.2403197477</v>
      </c>
      <c r="X31" s="146" t="n">
        <f aca="false">1/$A$1*[1]PaperSectorMinusCoreVPAImp!W$84</f>
        <v>0.2403197477</v>
      </c>
      <c r="Y31" s="146" t="n">
        <f aca="false">1/$A$1*[1]PaperSectorMinusCoreVPAImp!X$84</f>
        <v>0.2403197477</v>
      </c>
      <c r="Z31" s="146" t="n">
        <f aca="false">1/$A$1*[1]PaperSectorMinusCoreVPAImp!Y$84</f>
        <v>0.2403197477</v>
      </c>
      <c r="AA31" s="146" t="n">
        <f aca="false">1/$A$1*[1]PaperSectorMinusCoreVPAImp!Z$84</f>
        <v>0.2403197477</v>
      </c>
      <c r="AB31" s="147" t="n">
        <f aca="false">1/$A$1*[1]PaperSectorMinusCoreVPAImp!AA$84</f>
        <v>0.2403197477</v>
      </c>
      <c r="AC31" s="15"/>
      <c r="AD31" s="145" t="n">
        <f aca="false">1/1000*[1]PaperSectorMinusCoreVPAImp!AB$84</f>
        <v>0.090851875295007</v>
      </c>
      <c r="AE31" s="146" t="n">
        <f aca="false">1/1000*[1]PaperSectorMinusCoreVPAImp!AC$84</f>
        <v>0.0793005374908</v>
      </c>
      <c r="AF31" s="146" t="n">
        <f aca="false">1/1000*[1]PaperSectorMinusCoreVPAImp!AD$84</f>
        <v>0.0455737773264</v>
      </c>
      <c r="AG31" s="146" t="n">
        <f aca="false">1/1000*[1]PaperSectorMinusCoreVPAImp!AE$84</f>
        <v>0.0949063157728</v>
      </c>
      <c r="AH31" s="146" t="n">
        <f aca="false">1/1000*[1]PaperSectorMinusCoreVPAImp!AF$84</f>
        <v>0.0877446997805</v>
      </c>
      <c r="AI31" s="146" t="n">
        <f aca="false">1/1000*[1]PaperSectorMinusCoreVPAImp!AG$84</f>
        <v>0.0734762411955</v>
      </c>
      <c r="AJ31" s="146" t="n">
        <f aca="false">1/1000*[1]PaperSectorMinusCoreVPAImp!AH$84</f>
        <v>0.1105208551264</v>
      </c>
      <c r="AK31" s="146" t="n">
        <f aca="false">1/1000*[1]PaperSectorMinusCoreVPAImp!AI$84</f>
        <v>0.095894923839</v>
      </c>
      <c r="AL31" s="146" t="n">
        <f aca="false">1/1000*[1]PaperSectorMinusCoreVPAImp!AJ$84</f>
        <v>0.0908543370232</v>
      </c>
      <c r="AM31" s="146" t="n">
        <f aca="false">1/1000*[1]PaperSectorMinusCoreVPAImp!AK$84</f>
        <v>0.0563419445336</v>
      </c>
      <c r="AN31" s="146" t="n">
        <f aca="false">1/1000*[1]PaperSectorMinusCoreVPAImp!AL$84</f>
        <v>0.0717609563055</v>
      </c>
      <c r="AO31" s="146" t="n">
        <f aca="false">1/1000*[1]PaperSectorMinusCoreVPAImp!AM$84</f>
        <v>0.05966259552</v>
      </c>
      <c r="AP31" s="146" t="n">
        <f aca="false">1/1000*[1]PaperSectorMinusCoreVPAImp!AN$84</f>
        <v>0.0458548948704</v>
      </c>
      <c r="AQ31" s="146" t="n">
        <f aca="false">1/1000*[1]PaperSectorMinusCoreVPAImp!AO$84</f>
        <v>0.0602920757721</v>
      </c>
      <c r="AR31" s="146" t="n">
        <f aca="false">1/1000*[1]PaperSectorMinusCoreVPAImp!AP$84</f>
        <v>0.0608256607845</v>
      </c>
      <c r="AS31" s="146" t="n">
        <f aca="false">1/1000*[1]PaperSectorMinusCoreVPAImp!AQ$84</f>
        <v>0.0491775767455</v>
      </c>
      <c r="AT31" s="146" t="n">
        <f aca="false">1/1000*[1]PaperSectorMinusCoreVPAImp!AR$84</f>
        <v>0.0485010384069</v>
      </c>
      <c r="AU31" s="146" t="n">
        <f aca="false">1/1000*[1]PaperSectorMinusCoreVPAImp!AS$84</f>
        <v>0</v>
      </c>
      <c r="AV31" s="146" t="n">
        <f aca="false">1/1000*[1]PaperSectorMinusCoreVPAImp!AT$84</f>
        <v>0</v>
      </c>
      <c r="AW31" s="146" t="n">
        <f aca="false">1/1000*[1]PaperSectorMinusCoreVPAImp!AU$84</f>
        <v>0</v>
      </c>
      <c r="AX31" s="146" t="n">
        <f aca="false">1/1000*[1]PaperSectorMinusCoreVPAImp!AV$84</f>
        <v>0</v>
      </c>
      <c r="AY31" s="146" t="n">
        <f aca="false">1/1000*[1]PaperSectorMinusCoreVPAImp!AW$84</f>
        <v>0</v>
      </c>
      <c r="AZ31" s="146" t="n">
        <f aca="false">1/1000*[1]PaperSectorMinusCoreVPAImp!AX$84</f>
        <v>0</v>
      </c>
      <c r="BA31" s="146" t="n">
        <f aca="false">1/1000*[1]PaperSectorMinusCoreVPAImp!AY$84</f>
        <v>0</v>
      </c>
      <c r="BB31" s="146" t="n">
        <f aca="false">1/1000*[1]PaperSectorMinusCoreVPAImp!AZ$84</f>
        <v>0</v>
      </c>
      <c r="BC31" s="191" t="n">
        <f aca="false">1/1000*[1]PaperSectorMinusCoreVPAImp!BA$84</f>
        <v>0</v>
      </c>
      <c r="BD31" s="13"/>
    </row>
    <row r="32" customFormat="false" ht="12.9" hidden="false" customHeight="false" outlineLevel="0" collapsed="false">
      <c r="B32" s="42" t="s">
        <v>115</v>
      </c>
      <c r="C32" s="145" t="n">
        <f aca="false">1/$A$1*[1]PaperSectorMinusCoreVPAImp!C$85</f>
        <v>0.148683597158333</v>
      </c>
      <c r="D32" s="146" t="n">
        <f aca="false">1/$A$1*[1]PaperSectorMinusCoreVPAImp!C$85</f>
        <v>0.148683597158333</v>
      </c>
      <c r="E32" s="146" t="n">
        <f aca="false">1/$A$1*[1]PaperSectorMinusCoreVPAImp!D$85</f>
        <v>0.0912455808777778</v>
      </c>
      <c r="F32" s="146" t="n">
        <f aca="false">1/$A$1*[1]PaperSectorMinusCoreVPAImp!E$85</f>
        <v>0.158966720590523</v>
      </c>
      <c r="G32" s="146" t="n">
        <f aca="false">1/$A$1*[1]PaperSectorMinusCoreVPAImp!F$85</f>
        <v>0.183800000727778</v>
      </c>
      <c r="H32" s="146" t="n">
        <f aca="false">1/$A$1*[1]PaperSectorMinusCoreVPAImp!G$85</f>
        <v>0.208239820941667</v>
      </c>
      <c r="I32" s="146" t="n">
        <f aca="false">1/$A$1*[1]PaperSectorMinusCoreVPAImp!H$85</f>
        <v>0.244381442877083</v>
      </c>
      <c r="J32" s="146" t="n">
        <f aca="false">1/$A$1*[1]PaperSectorMinusCoreVPAImp!I$85</f>
        <v>0.193060344377778</v>
      </c>
      <c r="K32" s="146" t="n">
        <f aca="false">1/$A$1*[1]PaperSectorMinusCoreVPAImp!J$85</f>
        <v>0.146759248068687</v>
      </c>
      <c r="L32" s="146" t="n">
        <f aca="false">1/$A$1*[1]PaperSectorMinusCoreVPAImp!K$85</f>
        <v>0.103136467065728</v>
      </c>
      <c r="M32" s="146" t="n">
        <f aca="false">1/$A$1*[1]PaperSectorMinusCoreVPAImp!L$85</f>
        <v>0.263900168716667</v>
      </c>
      <c r="N32" s="146" t="n">
        <f aca="false">1/$A$1*[1]PaperSectorMinusCoreVPAImp!M$85</f>
        <v>0.0752212869361111</v>
      </c>
      <c r="O32" s="146" t="n">
        <f aca="false">1/$A$1*[1]PaperSectorMinusCoreVPAImp!N$85</f>
        <v>0.0479266102485237</v>
      </c>
      <c r="P32" s="146" t="n">
        <f aca="false">1/$A$1*[1]PaperSectorMinusCoreVPAImp!O$85</f>
        <v>0.0361515489075397</v>
      </c>
      <c r="Q32" s="146" t="n">
        <f aca="false">1/$A$1*[1]PaperSectorMinusCoreVPAImp!P$85</f>
        <v>0.0378677373392094</v>
      </c>
      <c r="R32" s="146" t="n">
        <f aca="false">1/$A$1*[1]PaperSectorMinusCoreVPAImp!Q$85</f>
        <v>0.0422214785218254</v>
      </c>
      <c r="S32" s="146" t="n">
        <f aca="false">1/$A$1*[1]PaperSectorMinusCoreVPAImp!R$85</f>
        <v>0.0460211425868687</v>
      </c>
      <c r="T32" s="146" t="n">
        <f aca="false">1/$A$1*[1]PaperSectorMinusCoreVPAImp!S$85</f>
        <v>0.0460211425868687</v>
      </c>
      <c r="U32" s="146" t="n">
        <f aca="false">1/$A$1*[1]PaperSectorMinusCoreVPAImp!T$85</f>
        <v>0.0460211425868687</v>
      </c>
      <c r="V32" s="146" t="n">
        <f aca="false">1/$A$1*[1]PaperSectorMinusCoreVPAImp!U$85</f>
        <v>0.0460211425868687</v>
      </c>
      <c r="W32" s="146" t="n">
        <f aca="false">1/$A$1*[1]PaperSectorMinusCoreVPAImp!V$85</f>
        <v>0.0460211425868687</v>
      </c>
      <c r="X32" s="146" t="n">
        <f aca="false">1/$A$1*[1]PaperSectorMinusCoreVPAImp!W$85</f>
        <v>0.0460211425868687</v>
      </c>
      <c r="Y32" s="146" t="n">
        <f aca="false">1/$A$1*[1]PaperSectorMinusCoreVPAImp!X$85</f>
        <v>0.0460211425868687</v>
      </c>
      <c r="Z32" s="146" t="n">
        <f aca="false">1/$A$1*[1]PaperSectorMinusCoreVPAImp!Y$85</f>
        <v>0.0460211425868687</v>
      </c>
      <c r="AA32" s="146" t="n">
        <f aca="false">1/$A$1*[1]PaperSectorMinusCoreVPAImp!Z$85</f>
        <v>0.0460211425868687</v>
      </c>
      <c r="AB32" s="147" t="n">
        <f aca="false">1/$A$1*[1]PaperSectorMinusCoreVPAImp!AA$85</f>
        <v>0.0460211425868687</v>
      </c>
      <c r="AC32" s="15"/>
      <c r="AD32" s="145" t="n">
        <f aca="false">1/1000*[1]PaperSectorMinusCoreVPAImp!AB$85</f>
        <v>0.058437775886598</v>
      </c>
      <c r="AE32" s="146" t="n">
        <f aca="false">1/1000*[1]PaperSectorMinusCoreVPAImp!AC$85</f>
        <v>0.0495948145612</v>
      </c>
      <c r="AF32" s="146" t="n">
        <f aca="false">1/1000*[1]PaperSectorMinusCoreVPAImp!AD$85</f>
        <v>0.0341193765456</v>
      </c>
      <c r="AG32" s="146" t="n">
        <f aca="false">1/1000*[1]PaperSectorMinusCoreVPAImp!AE$85</f>
        <v>0.057466758608</v>
      </c>
      <c r="AH32" s="146" t="n">
        <f aca="false">1/1000*[1]PaperSectorMinusCoreVPAImp!AF$85</f>
        <v>0.0596617988939</v>
      </c>
      <c r="AI32" s="146" t="n">
        <f aca="false">1/1000*[1]PaperSectorMinusCoreVPAImp!AG$85</f>
        <v>0.059492700267</v>
      </c>
      <c r="AJ32" s="146" t="n">
        <f aca="false">1/1000*[1]PaperSectorMinusCoreVPAImp!AH$85</f>
        <v>0.0891211746424</v>
      </c>
      <c r="AK32" s="146" t="n">
        <f aca="false">1/1000*[1]PaperSectorMinusCoreVPAImp!AI$85</f>
        <v>0.0820641955395</v>
      </c>
      <c r="AL32" s="146" t="n">
        <f aca="false">1/1000*[1]PaperSectorMinusCoreVPAImp!AJ$85</f>
        <v>0.0632457810812</v>
      </c>
      <c r="AM32" s="146" t="n">
        <f aca="false">1/1000*[1]PaperSectorMinusCoreVPAImp!AK$85</f>
        <v>0.0484974665912</v>
      </c>
      <c r="AN32" s="146" t="n">
        <f aca="false">1/1000*[1]PaperSectorMinusCoreVPAImp!AL$85</f>
        <v>0.038371975533</v>
      </c>
      <c r="AO32" s="146" t="n">
        <f aca="false">1/1000*[1]PaperSectorMinusCoreVPAImp!AM$85</f>
        <v>0.04242244584</v>
      </c>
      <c r="AP32" s="146" t="n">
        <f aca="false">1/1000*[1]PaperSectorMinusCoreVPAImp!AN$85</f>
        <v>0.0267032793456</v>
      </c>
      <c r="AQ32" s="146" t="n">
        <f aca="false">1/1000*[1]PaperSectorMinusCoreVPAImp!AO$85</f>
        <v>0.0237316210131</v>
      </c>
      <c r="AR32" s="146" t="n">
        <f aca="false">1/1000*[1]PaperSectorMinusCoreVPAImp!AP$85</f>
        <v>0.025608173971</v>
      </c>
      <c r="AS32" s="146" t="n">
        <f aca="false">1/1000*[1]PaperSectorMinusCoreVPAImp!AQ$85</f>
        <v>0.0232535811235</v>
      </c>
      <c r="AT32" s="146" t="n">
        <f aca="false">1/1000*[1]PaperSectorMinusCoreVPAImp!AR$85</f>
        <v>0.0227837344668</v>
      </c>
      <c r="AU32" s="146" t="n">
        <f aca="false">1/1000*[1]PaperSectorMinusCoreVPAImp!AS$85</f>
        <v>0</v>
      </c>
      <c r="AV32" s="146" t="n">
        <f aca="false">1/1000*[1]PaperSectorMinusCoreVPAImp!AT$85</f>
        <v>0</v>
      </c>
      <c r="AW32" s="146" t="n">
        <f aca="false">1/1000*[1]PaperSectorMinusCoreVPAImp!AU$85</f>
        <v>0</v>
      </c>
      <c r="AX32" s="146" t="n">
        <f aca="false">1/1000*[1]PaperSectorMinusCoreVPAImp!AV$85</f>
        <v>0</v>
      </c>
      <c r="AY32" s="146" t="n">
        <f aca="false">1/1000*[1]PaperSectorMinusCoreVPAImp!AW$85</f>
        <v>0</v>
      </c>
      <c r="AZ32" s="146" t="n">
        <f aca="false">1/1000*[1]PaperSectorMinusCoreVPAImp!AX$85</f>
        <v>0</v>
      </c>
      <c r="BA32" s="146" t="n">
        <f aca="false">1/1000*[1]PaperSectorMinusCoreVPAImp!AY$85</f>
        <v>0</v>
      </c>
      <c r="BB32" s="146" t="n">
        <f aca="false">1/1000*[1]PaperSectorMinusCoreVPAImp!AZ$85</f>
        <v>0</v>
      </c>
      <c r="BC32" s="191" t="n">
        <f aca="false">1/1000*[1]PaperSectorMinusCoreVPAImp!BA$85</f>
        <v>0</v>
      </c>
      <c r="BD32" s="13"/>
    </row>
    <row r="33" customFormat="false" ht="12.9" hidden="false" customHeight="false" outlineLevel="0" collapsed="false">
      <c r="B33" s="42" t="s">
        <v>81</v>
      </c>
      <c r="C33" s="145" t="n">
        <f aca="false">1/$A$1*[1]PaperSectorMinusCoreVPAImp!C$91</f>
        <v>0.345585875208333</v>
      </c>
      <c r="D33" s="146" t="n">
        <f aca="false">1/$A$1*[1]PaperSectorMinusCoreVPAImp!C$91</f>
        <v>0.345585875208333</v>
      </c>
      <c r="E33" s="146" t="n">
        <f aca="false">1/$A$1*[1]PaperSectorMinusCoreVPAImp!D$91</f>
        <v>0.195848415212121</v>
      </c>
      <c r="F33" s="146" t="n">
        <f aca="false">1/$A$1*[1]PaperSectorMinusCoreVPAImp!E$91</f>
        <v>0.369440264315731</v>
      </c>
      <c r="G33" s="146" t="n">
        <f aca="false">1/$A$1*[1]PaperSectorMinusCoreVPAImp!F$91</f>
        <v>0.349353219980556</v>
      </c>
      <c r="H33" s="146" t="n">
        <f aca="false">1/$A$1*[1]PaperSectorMinusCoreVPAImp!G$91</f>
        <v>0.373047352383333</v>
      </c>
      <c r="I33" s="146" t="n">
        <f aca="false">1/$A$1*[1]PaperSectorMinusCoreVPAImp!H$91</f>
        <v>0.37334311608125</v>
      </c>
      <c r="J33" s="146" t="n">
        <f aca="false">1/$A$1*[1]PaperSectorMinusCoreVPAImp!I$91</f>
        <v>0.481511107911111</v>
      </c>
      <c r="K33" s="146" t="n">
        <f aca="false">1/$A$1*[1]PaperSectorMinusCoreVPAImp!J$91</f>
        <v>0.470169245584722</v>
      </c>
      <c r="L33" s="146" t="n">
        <f aca="false">1/$A$1*[1]PaperSectorMinusCoreVPAImp!K$91</f>
        <v>0.33342652693848</v>
      </c>
      <c r="M33" s="146" t="n">
        <f aca="false">1/$A$1*[1]PaperSectorMinusCoreVPAImp!L$91</f>
        <v>0.375439767947436</v>
      </c>
      <c r="N33" s="146" t="n">
        <f aca="false">1/$A$1*[1]PaperSectorMinusCoreVPAImp!M$91</f>
        <v>0.279870099480556</v>
      </c>
      <c r="O33" s="146" t="n">
        <f aca="false">1/$A$1*[1]PaperSectorMinusCoreVPAImp!N$91</f>
        <v>0.213329095782051</v>
      </c>
      <c r="P33" s="146" t="n">
        <f aca="false">1/$A$1*[1]PaperSectorMinusCoreVPAImp!O$91</f>
        <v>0.210633462341667</v>
      </c>
      <c r="Q33" s="146" t="n">
        <f aca="false">1/$A$1*[1]PaperSectorMinusCoreVPAImp!P$91</f>
        <v>0.274281478350816</v>
      </c>
      <c r="R33" s="146" t="n">
        <f aca="false">1/$A$1*[1]PaperSectorMinusCoreVPAImp!Q$91</f>
        <v>0.228928993866667</v>
      </c>
      <c r="S33" s="146" t="n">
        <f aca="false">1/$A$1*[1]PaperSectorMinusCoreVPAImp!R$91</f>
        <v>0.234078388914141</v>
      </c>
      <c r="T33" s="146" t="n">
        <f aca="false">1/$A$1*[1]PaperSectorMinusCoreVPAImp!S$91</f>
        <v>0.234114788914141</v>
      </c>
      <c r="U33" s="146" t="n">
        <f aca="false">1/$A$1*[1]PaperSectorMinusCoreVPAImp!T$91</f>
        <v>0.234114788914141</v>
      </c>
      <c r="V33" s="146" t="n">
        <f aca="false">1/$A$1*[1]PaperSectorMinusCoreVPAImp!U$91</f>
        <v>0.234114788914141</v>
      </c>
      <c r="W33" s="146" t="n">
        <f aca="false">1/$A$1*[1]PaperSectorMinusCoreVPAImp!V$91</f>
        <v>0.234114788914141</v>
      </c>
      <c r="X33" s="146" t="n">
        <f aca="false">1/$A$1*[1]PaperSectorMinusCoreVPAImp!W$91</f>
        <v>0.234114788914141</v>
      </c>
      <c r="Y33" s="146" t="n">
        <f aca="false">1/$A$1*[1]PaperSectorMinusCoreVPAImp!X$91</f>
        <v>0.234114788914141</v>
      </c>
      <c r="Z33" s="146" t="n">
        <f aca="false">1/$A$1*[1]PaperSectorMinusCoreVPAImp!Y$91</f>
        <v>0.234114788914141</v>
      </c>
      <c r="AA33" s="146" t="n">
        <f aca="false">1/$A$1*[1]PaperSectorMinusCoreVPAImp!Z$91</f>
        <v>0.234114788914141</v>
      </c>
      <c r="AB33" s="147" t="n">
        <f aca="false">1/$A$1*[1]PaperSectorMinusCoreVPAImp!AA$91</f>
        <v>0.234114788914141</v>
      </c>
      <c r="AC33" s="15"/>
      <c r="AD33" s="145" t="n">
        <f aca="false">1/1000*[1]PaperSectorMinusCoreVPAImp!AB$91</f>
        <v>0.177329717075196</v>
      </c>
      <c r="AE33" s="146" t="n">
        <f aca="false">1/1000*[1]PaperSectorMinusCoreVPAImp!AC$91</f>
        <v>0.166284489178</v>
      </c>
      <c r="AF33" s="146" t="n">
        <f aca="false">1/1000*[1]PaperSectorMinusCoreVPAImp!AD$91</f>
        <v>0.096504834432</v>
      </c>
      <c r="AG33" s="146" t="n">
        <f aca="false">1/1000*[1]PaperSectorMinusCoreVPAImp!AE$91</f>
        <v>0.2186018072896</v>
      </c>
      <c r="AH33" s="146" t="n">
        <f aca="false">1/1000*[1]PaperSectorMinusCoreVPAImp!AF$91</f>
        <v>0.2499784939183</v>
      </c>
      <c r="AI33" s="146" t="n">
        <f aca="false">1/1000*[1]PaperSectorMinusCoreVPAImp!AG$91</f>
        <v>0.2625406576221</v>
      </c>
      <c r="AJ33" s="146" t="n">
        <f aca="false">1/1000*[1]PaperSectorMinusCoreVPAImp!AH$91</f>
        <v>0.2559666586904</v>
      </c>
      <c r="AK33" s="146" t="n">
        <f aca="false">1/1000*[1]PaperSectorMinusCoreVPAImp!AI$91</f>
        <v>0.302266524223</v>
      </c>
      <c r="AL33" s="146" t="n">
        <f aca="false">1/1000*[1]PaperSectorMinusCoreVPAImp!AJ$91</f>
        <v>0.3193408769948</v>
      </c>
      <c r="AM33" s="146" t="n">
        <f aca="false">1/1000*[1]PaperSectorMinusCoreVPAImp!AK$91</f>
        <v>0.2633933387844</v>
      </c>
      <c r="AN33" s="146" t="n">
        <f aca="false">1/1000*[1]PaperSectorMinusCoreVPAImp!AL$91</f>
        <v>0.2485127338722</v>
      </c>
      <c r="AO33" s="146" t="n">
        <f aca="false">1/1000*[1]PaperSectorMinusCoreVPAImp!AM$91</f>
        <v>0.21932970744</v>
      </c>
      <c r="AP33" s="146" t="n">
        <f aca="false">1/1000*[1]PaperSectorMinusCoreVPAImp!AN$91</f>
        <v>0.1178830518272</v>
      </c>
      <c r="AQ33" s="146" t="n">
        <f aca="false">1/1000*[1]PaperSectorMinusCoreVPAImp!AO$91</f>
        <v>0.1304472516636</v>
      </c>
      <c r="AR33" s="146" t="n">
        <f aca="false">1/1000*[1]PaperSectorMinusCoreVPAImp!AP$91</f>
        <v>0.1381132048025</v>
      </c>
      <c r="AS33" s="146" t="n">
        <f aca="false">1/1000*[1]PaperSectorMinusCoreVPAImp!AQ$91</f>
        <v>0.118586049428</v>
      </c>
      <c r="AT33" s="146" t="n">
        <f aca="false">1/1000*[1]PaperSectorMinusCoreVPAImp!AR$91</f>
        <v>0.1253326687122</v>
      </c>
      <c r="AU33" s="146" t="n">
        <f aca="false">1/1000*[1]PaperSectorMinusCoreVPAImp!AS$91</f>
        <v>0</v>
      </c>
      <c r="AV33" s="146" t="n">
        <f aca="false">1/1000*[1]PaperSectorMinusCoreVPAImp!AT$91</f>
        <v>0</v>
      </c>
      <c r="AW33" s="146" t="n">
        <f aca="false">1/1000*[1]PaperSectorMinusCoreVPAImp!AU$91</f>
        <v>0</v>
      </c>
      <c r="AX33" s="146" t="n">
        <f aca="false">1/1000*[1]PaperSectorMinusCoreVPAImp!AV$91</f>
        <v>0</v>
      </c>
      <c r="AY33" s="146" t="n">
        <f aca="false">1/1000*[1]PaperSectorMinusCoreVPAImp!AW$91</f>
        <v>0</v>
      </c>
      <c r="AZ33" s="146" t="n">
        <f aca="false">1/1000*[1]PaperSectorMinusCoreVPAImp!AX$91</f>
        <v>0</v>
      </c>
      <c r="BA33" s="146" t="n">
        <f aca="false">1/1000*[1]PaperSectorMinusCoreVPAImp!AY$91</f>
        <v>0</v>
      </c>
      <c r="BB33" s="146" t="n">
        <f aca="false">1/1000*[1]PaperSectorMinusCoreVPAImp!AZ$91</f>
        <v>0</v>
      </c>
      <c r="BC33" s="191" t="n">
        <f aca="false">1/1000*[1]PaperSectorMinusCoreVPAImp!BA$91</f>
        <v>0</v>
      </c>
      <c r="BD33" s="13"/>
    </row>
    <row r="34" customFormat="false" ht="12.9" hidden="false" customHeight="false" outlineLevel="0" collapsed="false">
      <c r="B34" s="42" t="s">
        <v>101</v>
      </c>
      <c r="C34" s="145" t="n">
        <f aca="false">1/$A$1*[1]PaperSectorMinusCoreVPAImp!C$114</f>
        <v>0.508376302475</v>
      </c>
      <c r="D34" s="146" t="n">
        <f aca="false">1/$A$1*[1]PaperSectorMinusCoreVPAImp!C$114</f>
        <v>0.508376302475</v>
      </c>
      <c r="E34" s="146" t="n">
        <f aca="false">1/$A$1*[1]PaperSectorMinusCoreVPAImp!D$114</f>
        <v>0.395404844652778</v>
      </c>
      <c r="F34" s="146" t="n">
        <f aca="false">1/$A$1*[1]PaperSectorMinusCoreVPAImp!E$114</f>
        <v>0.618645840679293</v>
      </c>
      <c r="G34" s="146" t="n">
        <f aca="false">1/$A$1*[1]PaperSectorMinusCoreVPAImp!F$114</f>
        <v>0.710639019319444</v>
      </c>
      <c r="H34" s="146" t="n">
        <f aca="false">1/$A$1*[1]PaperSectorMinusCoreVPAImp!G$114</f>
        <v>0.594226751666667</v>
      </c>
      <c r="I34" s="146" t="n">
        <f aca="false">1/$A$1*[1]PaperSectorMinusCoreVPAImp!H$114</f>
        <v>0.71907297395625</v>
      </c>
      <c r="J34" s="146" t="n">
        <f aca="false">1/$A$1*[1]PaperSectorMinusCoreVPAImp!I$114</f>
        <v>0.719887113833333</v>
      </c>
      <c r="K34" s="146" t="n">
        <f aca="false">1/$A$1*[1]PaperSectorMinusCoreVPAImp!J$114</f>
        <v>0.631263769731818</v>
      </c>
      <c r="L34" s="146" t="n">
        <f aca="false">1/$A$1*[1]PaperSectorMinusCoreVPAImp!K$114</f>
        <v>0.551103599841546</v>
      </c>
      <c r="M34" s="146" t="n">
        <f aca="false">1/$A$1*[1]PaperSectorMinusCoreVPAImp!L$114</f>
        <v>0.499747586883333</v>
      </c>
      <c r="N34" s="146" t="n">
        <f aca="false">1/$A$1*[1]PaperSectorMinusCoreVPAImp!M$114</f>
        <v>0.462499658638889</v>
      </c>
      <c r="O34" s="146" t="n">
        <f aca="false">1/$A$1*[1]PaperSectorMinusCoreVPAImp!N$114</f>
        <v>0.39962441078211</v>
      </c>
      <c r="P34" s="146" t="n">
        <f aca="false">1/$A$1*[1]PaperSectorMinusCoreVPAImp!O$114</f>
        <v>0.434409846221429</v>
      </c>
      <c r="Q34" s="146" t="n">
        <f aca="false">1/$A$1*[1]PaperSectorMinusCoreVPAImp!P$114</f>
        <v>0.551279967107372</v>
      </c>
      <c r="R34" s="146" t="n">
        <f aca="false">1/$A$1*[1]PaperSectorMinusCoreVPAImp!Q$114</f>
        <v>0.581800268013889</v>
      </c>
      <c r="S34" s="146" t="n">
        <f aca="false">1/$A$1*[1]PaperSectorMinusCoreVPAImp!R$114</f>
        <v>0.547534511256022</v>
      </c>
      <c r="T34" s="146" t="n">
        <f aca="false">1/$A$1*[1]PaperSectorMinusCoreVPAImp!S$114</f>
        <v>0.547661785239355</v>
      </c>
      <c r="U34" s="146" t="n">
        <f aca="false">1/$A$1*[1]PaperSectorMinusCoreVPAImp!T$114</f>
        <v>0.547661785239355</v>
      </c>
      <c r="V34" s="146" t="n">
        <f aca="false">1/$A$1*[1]PaperSectorMinusCoreVPAImp!U$114</f>
        <v>0.547661785239355</v>
      </c>
      <c r="W34" s="146" t="n">
        <f aca="false">1/$A$1*[1]PaperSectorMinusCoreVPAImp!V$114</f>
        <v>0.547661785239355</v>
      </c>
      <c r="X34" s="146" t="n">
        <f aca="false">1/$A$1*[1]PaperSectorMinusCoreVPAImp!W$114</f>
        <v>0.547661785239355</v>
      </c>
      <c r="Y34" s="146" t="n">
        <f aca="false">1/$A$1*[1]PaperSectorMinusCoreVPAImp!X$114</f>
        <v>0.547661785239355</v>
      </c>
      <c r="Z34" s="146" t="n">
        <f aca="false">1/$A$1*[1]PaperSectorMinusCoreVPAImp!Y$114</f>
        <v>0.547661785239355</v>
      </c>
      <c r="AA34" s="146" t="n">
        <f aca="false">1/$A$1*[1]PaperSectorMinusCoreVPAImp!Z$114</f>
        <v>0.547661785239355</v>
      </c>
      <c r="AB34" s="147" t="n">
        <f aca="false">1/$A$1*[1]PaperSectorMinusCoreVPAImp!AA$114</f>
        <v>0.547661785239355</v>
      </c>
      <c r="AC34" s="15"/>
      <c r="AD34" s="145" t="n">
        <f aca="false">1/1000*[1]PaperSectorMinusCoreVPAImp!AB$114</f>
        <v>0.159970369177611</v>
      </c>
      <c r="AE34" s="146" t="n">
        <f aca="false">1/1000*[1]PaperSectorMinusCoreVPAImp!AC$114</f>
        <v>0.1540194074904</v>
      </c>
      <c r="AF34" s="146" t="n">
        <f aca="false">1/1000*[1]PaperSectorMinusCoreVPAImp!AD$114</f>
        <v>0.1273404220752</v>
      </c>
      <c r="AG34" s="146" t="n">
        <f aca="false">1/1000*[1]PaperSectorMinusCoreVPAImp!AE$114</f>
        <v>0.1955719983392</v>
      </c>
      <c r="AH34" s="146" t="n">
        <f aca="false">1/1000*[1]PaperSectorMinusCoreVPAImp!AF$114</f>
        <v>0.2050223942872</v>
      </c>
      <c r="AI34" s="146" t="n">
        <f aca="false">1/1000*[1]PaperSectorMinusCoreVPAImp!AG$114</f>
        <v>0.2168219047566</v>
      </c>
      <c r="AJ34" s="146" t="n">
        <f aca="false">1/1000*[1]PaperSectorMinusCoreVPAImp!AH$114</f>
        <v>0.246904517618</v>
      </c>
      <c r="AK34" s="146" t="n">
        <f aca="false">1/1000*[1]PaperSectorMinusCoreVPAImp!AI$114</f>
        <v>0.279072237043</v>
      </c>
      <c r="AL34" s="146" t="n">
        <f aca="false">1/1000*[1]PaperSectorMinusCoreVPAImp!AJ$114</f>
        <v>0.3069364733708</v>
      </c>
      <c r="AM34" s="146" t="n">
        <f aca="false">1/1000*[1]PaperSectorMinusCoreVPAImp!AK$114</f>
        <v>0.2545178051548</v>
      </c>
      <c r="AN34" s="146" t="n">
        <f aca="false">1/1000*[1]PaperSectorMinusCoreVPAImp!AL$114</f>
        <v>0.2196466756065</v>
      </c>
      <c r="AO34" s="146" t="n">
        <f aca="false">1/1000*[1]PaperSectorMinusCoreVPAImp!AM$114</f>
        <v>0.192708631728</v>
      </c>
      <c r="AP34" s="146" t="n">
        <f aca="false">1/1000*[1]PaperSectorMinusCoreVPAImp!AN$114</f>
        <v>0.1452371915808</v>
      </c>
      <c r="AQ34" s="146" t="n">
        <f aca="false">1/1000*[1]PaperSectorMinusCoreVPAImp!AO$114</f>
        <v>0.1617909641532</v>
      </c>
      <c r="AR34" s="146" t="n">
        <f aca="false">1/1000*[1]PaperSectorMinusCoreVPAImp!AP$114</f>
        <v>0.202293001276</v>
      </c>
      <c r="AS34" s="146" t="n">
        <f aca="false">1/1000*[1]PaperSectorMinusCoreVPAImp!AQ$114</f>
        <v>0.166390876218</v>
      </c>
      <c r="AT34" s="146" t="n">
        <f aca="false">1/1000*[1]PaperSectorMinusCoreVPAImp!AR$114</f>
        <v>0.1602134044539</v>
      </c>
      <c r="AU34" s="146" t="n">
        <f aca="false">1/1000*[1]PaperSectorMinusCoreVPAImp!AS$114</f>
        <v>0</v>
      </c>
      <c r="AV34" s="146" t="n">
        <f aca="false">1/1000*[1]PaperSectorMinusCoreVPAImp!AT$114</f>
        <v>0</v>
      </c>
      <c r="AW34" s="146" t="n">
        <f aca="false">1/1000*[1]PaperSectorMinusCoreVPAImp!AU$114</f>
        <v>0</v>
      </c>
      <c r="AX34" s="146" t="n">
        <f aca="false">1/1000*[1]PaperSectorMinusCoreVPAImp!AV$114</f>
        <v>0</v>
      </c>
      <c r="AY34" s="146" t="n">
        <f aca="false">1/1000*[1]PaperSectorMinusCoreVPAImp!AW$114</f>
        <v>0</v>
      </c>
      <c r="AZ34" s="146" t="n">
        <f aca="false">1/1000*[1]PaperSectorMinusCoreVPAImp!AX$114</f>
        <v>0</v>
      </c>
      <c r="BA34" s="146" t="n">
        <f aca="false">1/1000*[1]PaperSectorMinusCoreVPAImp!AY$114</f>
        <v>0</v>
      </c>
      <c r="BB34" s="146" t="n">
        <f aca="false">1/1000*[1]PaperSectorMinusCoreVPAImp!AZ$114</f>
        <v>0</v>
      </c>
      <c r="BC34" s="191" t="n">
        <f aca="false">1/1000*[1]PaperSectorMinusCoreVPAImp!BA$114</f>
        <v>0</v>
      </c>
      <c r="BD34" s="13"/>
    </row>
    <row r="35" customFormat="false" ht="12.9" hidden="false" customHeight="false" outlineLevel="0" collapsed="false">
      <c r="B35" s="42" t="s">
        <v>116</v>
      </c>
      <c r="C35" s="145" t="n">
        <f aca="false">1/$A$1*[1]PaperSectorMinusCoreVPAImp!C$160</f>
        <v>0.0753364442083333</v>
      </c>
      <c r="D35" s="146" t="n">
        <f aca="false">1/$A$1*[1]PaperSectorMinusCoreVPAImp!C$160</f>
        <v>0.0753364442083333</v>
      </c>
      <c r="E35" s="146" t="n">
        <f aca="false">1/$A$1*[1]PaperSectorMinusCoreVPAImp!D$160</f>
        <v>0.121479783578788</v>
      </c>
      <c r="F35" s="146" t="n">
        <f aca="false">1/$A$1*[1]PaperSectorMinusCoreVPAImp!E$160</f>
        <v>0.0961818168445534</v>
      </c>
      <c r="G35" s="146" t="n">
        <f aca="false">1/$A$1*[1]PaperSectorMinusCoreVPAImp!F$160</f>
        <v>0.0900921590916667</v>
      </c>
      <c r="H35" s="146" t="n">
        <f aca="false">1/$A$1*[1]PaperSectorMinusCoreVPAImp!G$160</f>
        <v>0.0887361797333334</v>
      </c>
      <c r="I35" s="146" t="n">
        <f aca="false">1/$A$1*[1]PaperSectorMinusCoreVPAImp!H$160</f>
        <v>0.0765187058833334</v>
      </c>
      <c r="J35" s="146" t="n">
        <f aca="false">1/$A$1*[1]PaperSectorMinusCoreVPAImp!I$160</f>
        <v>0.0698553856194445</v>
      </c>
      <c r="K35" s="146" t="n">
        <f aca="false">1/$A$1*[1]PaperSectorMinusCoreVPAImp!J$160</f>
        <v>0.066061840725505</v>
      </c>
      <c r="L35" s="146" t="n">
        <f aca="false">1/$A$1*[1]PaperSectorMinusCoreVPAImp!K$160</f>
        <v>0.0688050674609439</v>
      </c>
      <c r="M35" s="146" t="n">
        <f aca="false">1/$A$1*[1]PaperSectorMinusCoreVPAImp!L$160</f>
        <v>0.0834497038333334</v>
      </c>
      <c r="N35" s="146" t="n">
        <f aca="false">1/$A$1*[1]PaperSectorMinusCoreVPAImp!M$160</f>
        <v>0.0849389261222222</v>
      </c>
      <c r="O35" s="146" t="n">
        <f aca="false">1/$A$1*[1]PaperSectorMinusCoreVPAImp!N$160</f>
        <v>0.0412613563335664</v>
      </c>
      <c r="P35" s="146" t="n">
        <f aca="false">1/$A$1*[1]PaperSectorMinusCoreVPAImp!O$160</f>
        <v>0.0231999586825397</v>
      </c>
      <c r="Q35" s="146" t="n">
        <f aca="false">1/$A$1*[1]PaperSectorMinusCoreVPAImp!P$160</f>
        <v>0.0350492928482421</v>
      </c>
      <c r="R35" s="146" t="n">
        <f aca="false">1/$A$1*[1]PaperSectorMinusCoreVPAImp!Q$160</f>
        <v>0.0305634345564815</v>
      </c>
      <c r="S35" s="146" t="n">
        <f aca="false">1/$A$1*[1]PaperSectorMinusCoreVPAImp!R$160</f>
        <v>0.0752804473939394</v>
      </c>
      <c r="T35" s="146" t="n">
        <f aca="false">1/$A$1*[1]PaperSectorMinusCoreVPAImp!S$160</f>
        <v>0.0943356233939394</v>
      </c>
      <c r="U35" s="146" t="n">
        <f aca="false">1/$A$1*[1]PaperSectorMinusCoreVPAImp!T$160</f>
        <v>0.0943356233939394</v>
      </c>
      <c r="V35" s="146" t="n">
        <f aca="false">1/$A$1*[1]PaperSectorMinusCoreVPAImp!U$160</f>
        <v>0.0943356233939394</v>
      </c>
      <c r="W35" s="146" t="n">
        <f aca="false">1/$A$1*[1]PaperSectorMinusCoreVPAImp!V$160</f>
        <v>0.0943356233939394</v>
      </c>
      <c r="X35" s="146" t="n">
        <f aca="false">1/$A$1*[1]PaperSectorMinusCoreVPAImp!W$160</f>
        <v>0.0943356233939394</v>
      </c>
      <c r="Y35" s="146" t="n">
        <f aca="false">1/$A$1*[1]PaperSectorMinusCoreVPAImp!X$160</f>
        <v>0.0943356233939394</v>
      </c>
      <c r="Z35" s="146" t="n">
        <f aca="false">1/$A$1*[1]PaperSectorMinusCoreVPAImp!Y$160</f>
        <v>0.0943356233939394</v>
      </c>
      <c r="AA35" s="146" t="n">
        <f aca="false">1/$A$1*[1]PaperSectorMinusCoreVPAImp!Z$160</f>
        <v>0.0943356233939394</v>
      </c>
      <c r="AB35" s="147" t="n">
        <f aca="false">1/$A$1*[1]PaperSectorMinusCoreVPAImp!AA$160</f>
        <v>0.0943356233939394</v>
      </c>
      <c r="AC35" s="15"/>
      <c r="AD35" s="145" t="n">
        <f aca="false">1/1000*[1]PaperSectorMinusCoreVPAImp!AB$160</f>
        <v>0.049246369998897</v>
      </c>
      <c r="AE35" s="146" t="n">
        <f aca="false">1/1000*[1]PaperSectorMinusCoreVPAImp!AC$160</f>
        <v>0.0487501804704</v>
      </c>
      <c r="AF35" s="146" t="n">
        <f aca="false">1/1000*[1]PaperSectorMinusCoreVPAImp!AD$160</f>
        <v>0.0513360169248</v>
      </c>
      <c r="AG35" s="146" t="n">
        <f aca="false">1/1000*[1]PaperSectorMinusCoreVPAImp!AE$160</f>
        <v>0.0774356195424</v>
      </c>
      <c r="AH35" s="146" t="n">
        <f aca="false">1/1000*[1]PaperSectorMinusCoreVPAImp!AF$160</f>
        <v>0.0751729122116</v>
      </c>
      <c r="AI35" s="146" t="n">
        <f aca="false">1/1000*[1]PaperSectorMinusCoreVPAImp!AG$160</f>
        <v>0.0599695849467</v>
      </c>
      <c r="AJ35" s="146" t="n">
        <f aca="false">1/1000*[1]PaperSectorMinusCoreVPAImp!AH$160</f>
        <v>0.0558824957492</v>
      </c>
      <c r="AK35" s="146" t="n">
        <f aca="false">1/1000*[1]PaperSectorMinusCoreVPAImp!AI$160</f>
        <v>0.055583269824</v>
      </c>
      <c r="AL35" s="146" t="n">
        <f aca="false">1/1000*[1]PaperSectorMinusCoreVPAImp!AJ$160</f>
        <v>0.0517670592656</v>
      </c>
      <c r="AM35" s="146" t="n">
        <f aca="false">1/1000*[1]PaperSectorMinusCoreVPAImp!AK$160</f>
        <v>0.051559221362</v>
      </c>
      <c r="AN35" s="146" t="n">
        <f aca="false">1/1000*[1]PaperSectorMinusCoreVPAImp!AL$160</f>
        <v>0.0548106979554</v>
      </c>
      <c r="AO35" s="146" t="n">
        <f aca="false">1/1000*[1]PaperSectorMinusCoreVPAImp!AM$160</f>
        <v>0.058170431376</v>
      </c>
      <c r="AP35" s="146" t="n">
        <f aca="false">1/1000*[1]PaperSectorMinusCoreVPAImp!AN$160</f>
        <v>0.031091151432</v>
      </c>
      <c r="AQ35" s="146" t="n">
        <f aca="false">1/1000*[1]PaperSectorMinusCoreVPAImp!AO$160</f>
        <v>0.0235315387638</v>
      </c>
      <c r="AR35" s="146" t="n">
        <f aca="false">1/1000*[1]PaperSectorMinusCoreVPAImp!AP$160</f>
        <v>0.030102752514</v>
      </c>
      <c r="AS35" s="146" t="n">
        <f aca="false">1/1000*[1]PaperSectorMinusCoreVPAImp!AQ$160</f>
        <v>0.026306717647</v>
      </c>
      <c r="AT35" s="146" t="n">
        <f aca="false">1/1000*[1]PaperSectorMinusCoreVPAImp!AR$160</f>
        <v>0.0353468790042</v>
      </c>
      <c r="AU35" s="146" t="n">
        <f aca="false">1/1000*[1]PaperSectorMinusCoreVPAImp!AS$160</f>
        <v>0</v>
      </c>
      <c r="AV35" s="146" t="n">
        <f aca="false">1/1000*[1]PaperSectorMinusCoreVPAImp!AT$160</f>
        <v>0</v>
      </c>
      <c r="AW35" s="146" t="n">
        <f aca="false">1/1000*[1]PaperSectorMinusCoreVPAImp!AU$160</f>
        <v>0</v>
      </c>
      <c r="AX35" s="146" t="n">
        <f aca="false">1/1000*[1]PaperSectorMinusCoreVPAImp!AV$160</f>
        <v>0</v>
      </c>
      <c r="AY35" s="146" t="n">
        <f aca="false">1/1000*[1]PaperSectorMinusCoreVPAImp!AW$160</f>
        <v>0</v>
      </c>
      <c r="AZ35" s="146" t="n">
        <f aca="false">1/1000*[1]PaperSectorMinusCoreVPAImp!AX$160</f>
        <v>0</v>
      </c>
      <c r="BA35" s="146" t="n">
        <f aca="false">1/1000*[1]PaperSectorMinusCoreVPAImp!AY$160</f>
        <v>0</v>
      </c>
      <c r="BB35" s="146" t="n">
        <f aca="false">1/1000*[1]PaperSectorMinusCoreVPAImp!AZ$160</f>
        <v>0</v>
      </c>
      <c r="BC35" s="191" t="n">
        <f aca="false">1/1000*[1]PaperSectorMinusCoreVPAImp!BA$160</f>
        <v>0</v>
      </c>
      <c r="BD35" s="13"/>
    </row>
    <row r="36" customFormat="false" ht="12.9" hidden="false" customHeight="false" outlineLevel="0" collapsed="false">
      <c r="B36" s="42" t="s">
        <v>117</v>
      </c>
      <c r="C36" s="145" t="n">
        <f aca="false">1/$A$1*[1]PaperSectorMinusCoreVPAImp!C$189</f>
        <v>0.0654090515166667</v>
      </c>
      <c r="D36" s="146" t="n">
        <f aca="false">1/$A$1*[1]PaperSectorMinusCoreVPAImp!C$189</f>
        <v>0.0654090515166667</v>
      </c>
      <c r="E36" s="146" t="n">
        <f aca="false">1/$A$1*[1]PaperSectorMinusCoreVPAImp!D$189</f>
        <v>0.0419342362638889</v>
      </c>
      <c r="F36" s="146" t="n">
        <f aca="false">1/$A$1*[1]PaperSectorMinusCoreVPAImp!E$189</f>
        <v>0.068724202975</v>
      </c>
      <c r="G36" s="146" t="n">
        <f aca="false">1/$A$1*[1]PaperSectorMinusCoreVPAImp!F$189</f>
        <v>0.0792586467833333</v>
      </c>
      <c r="H36" s="146" t="n">
        <f aca="false">1/$A$1*[1]PaperSectorMinusCoreVPAImp!G$189</f>
        <v>0.065118796625</v>
      </c>
      <c r="I36" s="146" t="n">
        <f aca="false">1/$A$1*[1]PaperSectorMinusCoreVPAImp!H$189</f>
        <v>0.0699780224791667</v>
      </c>
      <c r="J36" s="146" t="n">
        <f aca="false">1/$A$1*[1]PaperSectorMinusCoreVPAImp!I$189</f>
        <v>0.0663063620625</v>
      </c>
      <c r="K36" s="146" t="n">
        <f aca="false">1/$A$1*[1]PaperSectorMinusCoreVPAImp!J$189</f>
        <v>0.05484777095</v>
      </c>
      <c r="L36" s="146" t="n">
        <f aca="false">1/$A$1*[1]PaperSectorMinusCoreVPAImp!K$189</f>
        <v>0.0462198561222222</v>
      </c>
      <c r="M36" s="146" t="n">
        <f aca="false">1/$A$1*[1]PaperSectorMinusCoreVPAImp!L$189</f>
        <v>0.0445195464583333</v>
      </c>
      <c r="N36" s="146" t="n">
        <f aca="false">1/$A$1*[1]PaperSectorMinusCoreVPAImp!M$189</f>
        <v>0.0411213511666667</v>
      </c>
      <c r="O36" s="146" t="n">
        <f aca="false">1/$A$1*[1]PaperSectorMinusCoreVPAImp!N$189</f>
        <v>0.0475152115719697</v>
      </c>
      <c r="P36" s="146" t="n">
        <f aca="false">1/$A$1*[1]PaperSectorMinusCoreVPAImp!O$189</f>
        <v>0.0548526082083334</v>
      </c>
      <c r="Q36" s="146" t="n">
        <f aca="false">1/$A$1*[1]PaperSectorMinusCoreVPAImp!P$189</f>
        <v>0.0768261668996212</v>
      </c>
      <c r="R36" s="146" t="n">
        <f aca="false">1/$A$1*[1]PaperSectorMinusCoreVPAImp!Q$189</f>
        <v>0.0660330439416667</v>
      </c>
      <c r="S36" s="146" t="n">
        <f aca="false">1/$A$1*[1]PaperSectorMinusCoreVPAImp!R$189</f>
        <v>0.0677389478166667</v>
      </c>
      <c r="T36" s="146" t="n">
        <f aca="false">1/$A$1*[1]PaperSectorMinusCoreVPAImp!S$189</f>
        <v>0.0677389478166667</v>
      </c>
      <c r="U36" s="146" t="n">
        <f aca="false">1/$A$1*[1]PaperSectorMinusCoreVPAImp!T$189</f>
        <v>0.0677389478166667</v>
      </c>
      <c r="V36" s="146" t="n">
        <f aca="false">1/$A$1*[1]PaperSectorMinusCoreVPAImp!U$189</f>
        <v>0.0677389478166667</v>
      </c>
      <c r="W36" s="146" t="n">
        <f aca="false">1/$A$1*[1]PaperSectorMinusCoreVPAImp!V$189</f>
        <v>0.0677389478166667</v>
      </c>
      <c r="X36" s="146" t="n">
        <f aca="false">1/$A$1*[1]PaperSectorMinusCoreVPAImp!W$189</f>
        <v>0.0677389478166667</v>
      </c>
      <c r="Y36" s="146" t="n">
        <f aca="false">1/$A$1*[1]PaperSectorMinusCoreVPAImp!X$189</f>
        <v>0.0677389478166667</v>
      </c>
      <c r="Z36" s="146" t="n">
        <f aca="false">1/$A$1*[1]PaperSectorMinusCoreVPAImp!Y$189</f>
        <v>0.0677389478166667</v>
      </c>
      <c r="AA36" s="146" t="n">
        <f aca="false">1/$A$1*[1]PaperSectorMinusCoreVPAImp!Z$189</f>
        <v>0.0677389478166667</v>
      </c>
      <c r="AB36" s="147" t="n">
        <f aca="false">1/$A$1*[1]PaperSectorMinusCoreVPAImp!AA$189</f>
        <v>0.0677389478166667</v>
      </c>
      <c r="AC36" s="15"/>
      <c r="AD36" s="145" t="n">
        <f aca="false">1/1000*[1]PaperSectorMinusCoreVPAImp!AB$189</f>
        <v>0.013796877424446</v>
      </c>
      <c r="AE36" s="146" t="n">
        <f aca="false">1/1000*[1]PaperSectorMinusCoreVPAImp!AC$189</f>
        <v>0.0128321129156</v>
      </c>
      <c r="AF36" s="146" t="n">
        <f aca="false">1/1000*[1]PaperSectorMinusCoreVPAImp!AD$189</f>
        <v>0.0085912554192</v>
      </c>
      <c r="AG36" s="146" t="n">
        <f aca="false">1/1000*[1]PaperSectorMinusCoreVPAImp!AE$189</f>
        <v>0.0171041139024</v>
      </c>
      <c r="AH36" s="146" t="n">
        <f aca="false">1/1000*[1]PaperSectorMinusCoreVPAImp!AF$189</f>
        <v>0.0175472693984</v>
      </c>
      <c r="AI36" s="146" t="n">
        <f aca="false">1/1000*[1]PaperSectorMinusCoreVPAImp!AG$189</f>
        <v>0.0166168739022</v>
      </c>
      <c r="AJ36" s="146" t="n">
        <f aca="false">1/1000*[1]PaperSectorMinusCoreVPAImp!AH$189</f>
        <v>0.0188587089524</v>
      </c>
      <c r="AK36" s="146" t="n">
        <f aca="false">1/1000*[1]PaperSectorMinusCoreVPAImp!AI$189</f>
        <v>0.0213834880155</v>
      </c>
      <c r="AL36" s="146" t="n">
        <f aca="false">1/1000*[1]PaperSectorMinusCoreVPAImp!AJ$189</f>
        <v>0.0146677633244</v>
      </c>
      <c r="AM36" s="146" t="n">
        <f aca="false">1/1000*[1]PaperSectorMinusCoreVPAImp!AK$189</f>
        <v>0.0118794669664</v>
      </c>
      <c r="AN36" s="146" t="n">
        <f aca="false">1/1000*[1]PaperSectorMinusCoreVPAImp!AL$189</f>
        <v>0.0139718545596</v>
      </c>
      <c r="AO36" s="146" t="n">
        <f aca="false">1/1000*[1]PaperSectorMinusCoreVPAImp!AM$189</f>
        <v>0.013216373232</v>
      </c>
      <c r="AP36" s="146" t="n">
        <f aca="false">1/1000*[1]PaperSectorMinusCoreVPAImp!AN$189</f>
        <v>0.013768745496</v>
      </c>
      <c r="AQ36" s="146" t="n">
        <f aca="false">1/1000*[1]PaperSectorMinusCoreVPAImp!AO$189</f>
        <v>0.017137523499</v>
      </c>
      <c r="AR36" s="146" t="n">
        <f aca="false">1/1000*[1]PaperSectorMinusCoreVPAImp!AP$189</f>
        <v>0.0193943291095</v>
      </c>
      <c r="AS36" s="146" t="n">
        <f aca="false">1/1000*[1]PaperSectorMinusCoreVPAImp!AQ$189</f>
        <v>0.015749669817</v>
      </c>
      <c r="AT36" s="146" t="n">
        <f aca="false">1/1000*[1]PaperSectorMinusCoreVPAImp!AR$189</f>
        <v>0.0150554483257</v>
      </c>
      <c r="AU36" s="146" t="n">
        <f aca="false">1/1000*[1]PaperSectorMinusCoreVPAImp!AS$189</f>
        <v>0</v>
      </c>
      <c r="AV36" s="146" t="n">
        <f aca="false">1/1000*[1]PaperSectorMinusCoreVPAImp!AT$189</f>
        <v>0</v>
      </c>
      <c r="AW36" s="146" t="n">
        <f aca="false">1/1000*[1]PaperSectorMinusCoreVPAImp!AU$189</f>
        <v>0</v>
      </c>
      <c r="AX36" s="146" t="n">
        <f aca="false">1/1000*[1]PaperSectorMinusCoreVPAImp!AV$189</f>
        <v>0</v>
      </c>
      <c r="AY36" s="146" t="n">
        <f aca="false">1/1000*[1]PaperSectorMinusCoreVPAImp!AW$189</f>
        <v>0</v>
      </c>
      <c r="AZ36" s="146" t="n">
        <f aca="false">1/1000*[1]PaperSectorMinusCoreVPAImp!AX$189</f>
        <v>0</v>
      </c>
      <c r="BA36" s="146" t="n">
        <f aca="false">1/1000*[1]PaperSectorMinusCoreVPAImp!AY$189</f>
        <v>0</v>
      </c>
      <c r="BB36" s="146" t="n">
        <f aca="false">1/1000*[1]PaperSectorMinusCoreVPAImp!AZ$189</f>
        <v>0</v>
      </c>
      <c r="BC36" s="191" t="n">
        <f aca="false">1/1000*[1]PaperSectorMinusCoreVPAImp!BA$189</f>
        <v>0</v>
      </c>
      <c r="BD36" s="13"/>
    </row>
    <row r="37" customFormat="false" ht="12.9" hidden="false" customHeight="false" outlineLevel="0" collapsed="false">
      <c r="B37" s="42" t="s">
        <v>103</v>
      </c>
      <c r="C37" s="145" t="n">
        <f aca="false">1/$A$1*[1]PaperSectorMinusCoreVPAImp!C$212</f>
        <v>0.0952761866083334</v>
      </c>
      <c r="D37" s="146" t="n">
        <f aca="false">1/$A$1*[1]PaperSectorMinusCoreVPAImp!C$212</f>
        <v>0.0952761866083334</v>
      </c>
      <c r="E37" s="146" t="n">
        <f aca="false">1/$A$1*[1]PaperSectorMinusCoreVPAImp!D$212</f>
        <v>0.0523945624323232</v>
      </c>
      <c r="F37" s="146" t="n">
        <f aca="false">1/$A$1*[1]PaperSectorMinusCoreVPAImp!E$212</f>
        <v>0.103302686695261</v>
      </c>
      <c r="G37" s="146" t="n">
        <f aca="false">1/$A$1*[1]PaperSectorMinusCoreVPAImp!F$212</f>
        <v>0.14665315</v>
      </c>
      <c r="H37" s="146" t="n">
        <f aca="false">1/$A$1*[1]PaperSectorMinusCoreVPAImp!G$212</f>
        <v>0.119918201816667</v>
      </c>
      <c r="I37" s="146" t="n">
        <f aca="false">1/$A$1*[1]PaperSectorMinusCoreVPAImp!H$212</f>
        <v>0.138658334158333</v>
      </c>
      <c r="J37" s="146" t="n">
        <f aca="false">1/$A$1*[1]PaperSectorMinusCoreVPAImp!I$212</f>
        <v>0.122632213633333</v>
      </c>
      <c r="K37" s="146" t="n">
        <f aca="false">1/$A$1*[1]PaperSectorMinusCoreVPAImp!J$212</f>
        <v>0.1388142653375</v>
      </c>
      <c r="L37" s="146" t="n">
        <f aca="false">1/$A$1*[1]PaperSectorMinusCoreVPAImp!K$212</f>
        <v>0.114291893423374</v>
      </c>
      <c r="M37" s="146" t="n">
        <f aca="false">1/$A$1*[1]PaperSectorMinusCoreVPAImp!L$212</f>
        <v>0.132369379916667</v>
      </c>
      <c r="N37" s="146" t="n">
        <f aca="false">1/$A$1*[1]PaperSectorMinusCoreVPAImp!M$212</f>
        <v>0.1256533822</v>
      </c>
      <c r="O37" s="146" t="n">
        <f aca="false">1/$A$1*[1]PaperSectorMinusCoreVPAImp!N$212</f>
        <v>0.175717198568085</v>
      </c>
      <c r="P37" s="146" t="n">
        <f aca="false">1/$A$1*[1]PaperSectorMinusCoreVPAImp!O$212</f>
        <v>0.307075589347222</v>
      </c>
      <c r="Q37" s="146" t="n">
        <f aca="false">1/$A$1*[1]PaperSectorMinusCoreVPAImp!P$212</f>
        <v>0.310985851194007</v>
      </c>
      <c r="R37" s="146" t="n">
        <f aca="false">1/$A$1*[1]PaperSectorMinusCoreVPAImp!Q$212</f>
        <v>0.257309156119445</v>
      </c>
      <c r="S37" s="146" t="n">
        <f aca="false">1/$A$1*[1]PaperSectorMinusCoreVPAImp!R$212</f>
        <v>0.233871150643434</v>
      </c>
      <c r="T37" s="146" t="n">
        <f aca="false">1/$A$1*[1]PaperSectorMinusCoreVPAImp!S$212</f>
        <v>0.233871150643434</v>
      </c>
      <c r="U37" s="146" t="n">
        <f aca="false">1/$A$1*[1]PaperSectorMinusCoreVPAImp!T$212</f>
        <v>0.233871150643434</v>
      </c>
      <c r="V37" s="146" t="n">
        <f aca="false">1/$A$1*[1]PaperSectorMinusCoreVPAImp!U$212</f>
        <v>0.233871150643434</v>
      </c>
      <c r="W37" s="146" t="n">
        <f aca="false">1/$A$1*[1]PaperSectorMinusCoreVPAImp!V$212</f>
        <v>0.233871150643434</v>
      </c>
      <c r="X37" s="146" t="n">
        <f aca="false">1/$A$1*[1]PaperSectorMinusCoreVPAImp!W$212</f>
        <v>0.233871150643434</v>
      </c>
      <c r="Y37" s="146" t="n">
        <f aca="false">1/$A$1*[1]PaperSectorMinusCoreVPAImp!X$212</f>
        <v>0.233871150643434</v>
      </c>
      <c r="Z37" s="146" t="n">
        <f aca="false">1/$A$1*[1]PaperSectorMinusCoreVPAImp!Y$212</f>
        <v>0.233871150643434</v>
      </c>
      <c r="AA37" s="146" t="n">
        <f aca="false">1/$A$1*[1]PaperSectorMinusCoreVPAImp!Z$212</f>
        <v>0.233871150643434</v>
      </c>
      <c r="AB37" s="147" t="n">
        <f aca="false">1/$A$1*[1]PaperSectorMinusCoreVPAImp!AA$212</f>
        <v>0.233871150643434</v>
      </c>
      <c r="AC37" s="15"/>
      <c r="AD37" s="145" t="n">
        <f aca="false">1/1000*[1]PaperSectorMinusCoreVPAImp!AB$212</f>
        <v>0.039425624372739</v>
      </c>
      <c r="AE37" s="146" t="n">
        <f aca="false">1/1000*[1]PaperSectorMinusCoreVPAImp!AC$212</f>
        <v>0.0243901040736</v>
      </c>
      <c r="AF37" s="146" t="n">
        <f aca="false">1/1000*[1]PaperSectorMinusCoreVPAImp!AD$212</f>
        <v>0.0133890321888</v>
      </c>
      <c r="AG37" s="146" t="n">
        <f aca="false">1/1000*[1]PaperSectorMinusCoreVPAImp!AE$212</f>
        <v>0.0312107672576</v>
      </c>
      <c r="AH37" s="146" t="n">
        <f aca="false">1/1000*[1]PaperSectorMinusCoreVPAImp!AF$212</f>
        <v>0.0440003789197</v>
      </c>
      <c r="AI37" s="146" t="n">
        <f aca="false">1/1000*[1]PaperSectorMinusCoreVPAImp!AG$212</f>
        <v>0.0428912270787</v>
      </c>
      <c r="AJ37" s="146" t="n">
        <f aca="false">1/1000*[1]PaperSectorMinusCoreVPAImp!AH$212</f>
        <v>0.0443052472496</v>
      </c>
      <c r="AK37" s="146" t="n">
        <f aca="false">1/1000*[1]PaperSectorMinusCoreVPAImp!AI$212</f>
        <v>0.045841284372</v>
      </c>
      <c r="AL37" s="146" t="n">
        <f aca="false">1/1000*[1]PaperSectorMinusCoreVPAImp!AJ$212</f>
        <v>0.0536837705264</v>
      </c>
      <c r="AM37" s="146" t="n">
        <f aca="false">1/1000*[1]PaperSectorMinusCoreVPAImp!AK$212</f>
        <v>0.0418764597856</v>
      </c>
      <c r="AN37" s="146" t="n">
        <f aca="false">1/1000*[1]PaperSectorMinusCoreVPAImp!AL$212</f>
        <v>0.0449935659846</v>
      </c>
      <c r="AO37" s="146" t="n">
        <f aca="false">1/1000*[1]PaperSectorMinusCoreVPAImp!AM$212</f>
        <v>0.040483833888</v>
      </c>
      <c r="AP37" s="146" t="n">
        <f aca="false">1/1000*[1]PaperSectorMinusCoreVPAImp!AN$212</f>
        <v>0.0410780906976</v>
      </c>
      <c r="AQ37" s="146" t="n">
        <f aca="false">1/1000*[1]PaperSectorMinusCoreVPAImp!AO$212</f>
        <v>0.0765308447829</v>
      </c>
      <c r="AR37" s="146" t="n">
        <f aca="false">1/1000*[1]PaperSectorMinusCoreVPAImp!AP$212</f>
        <v>0.0696311846295</v>
      </c>
      <c r="AS37" s="146" t="n">
        <f aca="false">1/1000*[1]PaperSectorMinusCoreVPAImp!AQ$212</f>
        <v>0.053690136255</v>
      </c>
      <c r="AT37" s="146" t="n">
        <f aca="false">1/1000*[1]PaperSectorMinusCoreVPAImp!AR$212</f>
        <v>0.0509043684663</v>
      </c>
      <c r="AU37" s="146" t="n">
        <f aca="false">1/1000*[1]PaperSectorMinusCoreVPAImp!AS$212</f>
        <v>0</v>
      </c>
      <c r="AV37" s="146" t="n">
        <f aca="false">1/1000*[1]PaperSectorMinusCoreVPAImp!AT$212</f>
        <v>0</v>
      </c>
      <c r="AW37" s="146" t="n">
        <f aca="false">1/1000*[1]PaperSectorMinusCoreVPAImp!AU$212</f>
        <v>0</v>
      </c>
      <c r="AX37" s="146" t="n">
        <f aca="false">1/1000*[1]PaperSectorMinusCoreVPAImp!AV$212</f>
        <v>0</v>
      </c>
      <c r="AY37" s="146" t="n">
        <f aca="false">1/1000*[1]PaperSectorMinusCoreVPAImp!AW$212</f>
        <v>0</v>
      </c>
      <c r="AZ37" s="146" t="n">
        <f aca="false">1/1000*[1]PaperSectorMinusCoreVPAImp!AX$212</f>
        <v>0</v>
      </c>
      <c r="BA37" s="146" t="n">
        <f aca="false">1/1000*[1]PaperSectorMinusCoreVPAImp!AY$212</f>
        <v>0</v>
      </c>
      <c r="BB37" s="146" t="n">
        <f aca="false">1/1000*[1]PaperSectorMinusCoreVPAImp!AZ$212</f>
        <v>0</v>
      </c>
      <c r="BC37" s="191" t="n">
        <f aca="false">1/1000*[1]PaperSectorMinusCoreVPAImp!BA$212</f>
        <v>0</v>
      </c>
      <c r="BD37" s="13"/>
    </row>
    <row r="38" customFormat="false" ht="12.9" hidden="false" customHeight="false" outlineLevel="0" collapsed="false">
      <c r="B38" s="42" t="s">
        <v>84</v>
      </c>
      <c r="C38" s="145" t="n">
        <f aca="false">1/$A$1*[1]PaperSectorMinusCoreVPAImp!C$225</f>
        <v>0.224771502191667</v>
      </c>
      <c r="D38" s="146" t="n">
        <f aca="false">1/$A$1*[1]PaperSectorMinusCoreVPAImp!C$225</f>
        <v>0.224771502191667</v>
      </c>
      <c r="E38" s="146" t="n">
        <f aca="false">1/$A$1*[1]PaperSectorMinusCoreVPAImp!D$225</f>
        <v>0.179955076361111</v>
      </c>
      <c r="F38" s="146" t="n">
        <f aca="false">1/$A$1*[1]PaperSectorMinusCoreVPAImp!E$225</f>
        <v>0.195255146492409</v>
      </c>
      <c r="G38" s="146" t="n">
        <f aca="false">1/$A$1*[1]PaperSectorMinusCoreVPAImp!F$225</f>
        <v>0.219380358358333</v>
      </c>
      <c r="H38" s="146" t="n">
        <f aca="false">1/$A$1*[1]PaperSectorMinusCoreVPAImp!G$225</f>
        <v>0.221269110041667</v>
      </c>
      <c r="I38" s="146" t="n">
        <f aca="false">1/$A$1*[1]PaperSectorMinusCoreVPAImp!H$225</f>
        <v>0.255876484610417</v>
      </c>
      <c r="J38" s="146" t="n">
        <f aca="false">1/$A$1*[1]PaperSectorMinusCoreVPAImp!I$225</f>
        <v>0.180153620379167</v>
      </c>
      <c r="K38" s="146" t="n">
        <f aca="false">1/$A$1*[1]PaperSectorMinusCoreVPAImp!J$225</f>
        <v>0.246395284641667</v>
      </c>
      <c r="L38" s="146" t="n">
        <f aca="false">1/$A$1*[1]PaperSectorMinusCoreVPAImp!K$225</f>
        <v>0.207346712973058</v>
      </c>
      <c r="M38" s="146" t="n">
        <f aca="false">1/$A$1*[1]PaperSectorMinusCoreVPAImp!L$225</f>
        <v>0.215706131258333</v>
      </c>
      <c r="N38" s="146" t="n">
        <f aca="false">1/$A$1*[1]PaperSectorMinusCoreVPAImp!M$225</f>
        <v>0.235495508875</v>
      </c>
      <c r="O38" s="146" t="n">
        <f aca="false">1/$A$1*[1]PaperSectorMinusCoreVPAImp!N$225</f>
        <v>0.212929846444444</v>
      </c>
      <c r="P38" s="146" t="n">
        <f aca="false">1/$A$1*[1]PaperSectorMinusCoreVPAImp!O$225</f>
        <v>0.241293428741667</v>
      </c>
      <c r="Q38" s="146" t="n">
        <f aca="false">1/$A$1*[1]PaperSectorMinusCoreVPAImp!P$225</f>
        <v>0.208793916621212</v>
      </c>
      <c r="R38" s="146" t="n">
        <f aca="false">1/$A$1*[1]PaperSectorMinusCoreVPAImp!Q$225</f>
        <v>0.220270958005556</v>
      </c>
      <c r="S38" s="146" t="n">
        <f aca="false">1/$A$1*[1]PaperSectorMinusCoreVPAImp!R$225</f>
        <v>0.266822025627273</v>
      </c>
      <c r="T38" s="146" t="n">
        <f aca="false">1/$A$1*[1]PaperSectorMinusCoreVPAImp!S$225</f>
        <v>0.267395430627273</v>
      </c>
      <c r="U38" s="146" t="n">
        <f aca="false">1/$A$1*[1]PaperSectorMinusCoreVPAImp!T$225</f>
        <v>0.267395430627273</v>
      </c>
      <c r="V38" s="146" t="n">
        <f aca="false">1/$A$1*[1]PaperSectorMinusCoreVPAImp!U$225</f>
        <v>0.267395430627273</v>
      </c>
      <c r="W38" s="146" t="n">
        <f aca="false">1/$A$1*[1]PaperSectorMinusCoreVPAImp!V$225</f>
        <v>0.267395430627273</v>
      </c>
      <c r="X38" s="146" t="n">
        <f aca="false">1/$A$1*[1]PaperSectorMinusCoreVPAImp!W$225</f>
        <v>0.267395430627273</v>
      </c>
      <c r="Y38" s="146" t="n">
        <f aca="false">1/$A$1*[1]PaperSectorMinusCoreVPAImp!X$225</f>
        <v>0.267395430627273</v>
      </c>
      <c r="Z38" s="146" t="n">
        <f aca="false">1/$A$1*[1]PaperSectorMinusCoreVPAImp!Y$225</f>
        <v>0.267395430627273</v>
      </c>
      <c r="AA38" s="146" t="n">
        <f aca="false">1/$A$1*[1]PaperSectorMinusCoreVPAImp!Z$225</f>
        <v>0.267395430627273</v>
      </c>
      <c r="AB38" s="147" t="n">
        <f aca="false">1/$A$1*[1]PaperSectorMinusCoreVPAImp!AA$225</f>
        <v>0.267395430627273</v>
      </c>
      <c r="AC38" s="15"/>
      <c r="AD38" s="145" t="n">
        <f aca="false">1/1000*[1]PaperSectorMinusCoreVPAImp!AB$225</f>
        <v>0.071334684803844</v>
      </c>
      <c r="AE38" s="146" t="n">
        <f aca="false">1/1000*[1]PaperSectorMinusCoreVPAImp!AC$225</f>
        <v>0.0506741460056</v>
      </c>
      <c r="AF38" s="146" t="n">
        <f aca="false">1/1000*[1]PaperSectorMinusCoreVPAImp!AD$225</f>
        <v>0.040236618024</v>
      </c>
      <c r="AG38" s="146" t="n">
        <f aca="false">1/1000*[1]PaperSectorMinusCoreVPAImp!AE$225</f>
        <v>0.0525816929008</v>
      </c>
      <c r="AH38" s="146" t="n">
        <f aca="false">1/1000*[1]PaperSectorMinusCoreVPAImp!AF$225</f>
        <v>0.0581260886612</v>
      </c>
      <c r="AI38" s="146" t="n">
        <f aca="false">1/1000*[1]PaperSectorMinusCoreVPAImp!AG$225</f>
        <v>0.0565782989772</v>
      </c>
      <c r="AJ38" s="146" t="n">
        <f aca="false">1/1000*[1]PaperSectorMinusCoreVPAImp!AH$225</f>
        <v>0.0673295887528</v>
      </c>
      <c r="AK38" s="146" t="n">
        <f aca="false">1/1000*[1]PaperSectorMinusCoreVPAImp!AI$225</f>
        <v>0.0618558961985</v>
      </c>
      <c r="AL38" s="146" t="n">
        <f aca="false">1/1000*[1]PaperSectorMinusCoreVPAImp!AJ$225</f>
        <v>0.071019629766</v>
      </c>
      <c r="AM38" s="146" t="n">
        <f aca="false">1/1000*[1]PaperSectorMinusCoreVPAImp!AK$225</f>
        <v>0.0527085281932</v>
      </c>
      <c r="AN38" s="146" t="n">
        <f aca="false">1/1000*[1]PaperSectorMinusCoreVPAImp!AL$225</f>
        <v>0.059958401661</v>
      </c>
      <c r="AO38" s="146" t="n">
        <f aca="false">1/1000*[1]PaperSectorMinusCoreVPAImp!AM$225</f>
        <v>0.069161014704</v>
      </c>
      <c r="AP38" s="146" t="n">
        <f aca="false">1/1000*[1]PaperSectorMinusCoreVPAImp!AN$225</f>
        <v>0.0483349096208</v>
      </c>
      <c r="AQ38" s="146" t="n">
        <f aca="false">1/1000*[1]PaperSectorMinusCoreVPAImp!AO$225</f>
        <v>0.0568035236277</v>
      </c>
      <c r="AR38" s="146" t="n">
        <f aca="false">1/1000*[1]PaperSectorMinusCoreVPAImp!AP$225</f>
        <v>0.054294052008</v>
      </c>
      <c r="AS38" s="146" t="n">
        <f aca="false">1/1000*[1]PaperSectorMinusCoreVPAImp!AQ$225</f>
        <v>0.0490279651085</v>
      </c>
      <c r="AT38" s="146" t="n">
        <f aca="false">1/1000*[1]PaperSectorMinusCoreVPAImp!AR$225</f>
        <v>0.0594262089278</v>
      </c>
      <c r="AU38" s="146" t="n">
        <f aca="false">1/1000*[1]PaperSectorMinusCoreVPAImp!AS$225</f>
        <v>0</v>
      </c>
      <c r="AV38" s="146" t="n">
        <f aca="false">1/1000*[1]PaperSectorMinusCoreVPAImp!AT$225</f>
        <v>0</v>
      </c>
      <c r="AW38" s="146" t="n">
        <f aca="false">1/1000*[1]PaperSectorMinusCoreVPAImp!AU$225</f>
        <v>0</v>
      </c>
      <c r="AX38" s="146" t="n">
        <f aca="false">1/1000*[1]PaperSectorMinusCoreVPAImp!AV$225</f>
        <v>0</v>
      </c>
      <c r="AY38" s="146" t="n">
        <f aca="false">1/1000*[1]PaperSectorMinusCoreVPAImp!AW$225</f>
        <v>0</v>
      </c>
      <c r="AZ38" s="146" t="n">
        <f aca="false">1/1000*[1]PaperSectorMinusCoreVPAImp!AX$225</f>
        <v>0</v>
      </c>
      <c r="BA38" s="146" t="n">
        <f aca="false">1/1000*[1]PaperSectorMinusCoreVPAImp!AY$225</f>
        <v>0</v>
      </c>
      <c r="BB38" s="146" t="n">
        <f aca="false">1/1000*[1]PaperSectorMinusCoreVPAImp!AZ$225</f>
        <v>0</v>
      </c>
      <c r="BC38" s="191" t="n">
        <f aca="false">1/1000*[1]PaperSectorMinusCoreVPAImp!BA$225</f>
        <v>0</v>
      </c>
      <c r="BD38" s="13"/>
    </row>
    <row r="39" customFormat="false" ht="12.9" hidden="false" customHeight="false" outlineLevel="0" collapsed="false">
      <c r="B39" s="42" t="s">
        <v>66</v>
      </c>
      <c r="C39" s="69" t="n">
        <f aca="false">SUM(C25:C25)-SUM(C26:C38)</f>
        <v>0.168975339416667</v>
      </c>
      <c r="D39" s="53" t="n">
        <f aca="false">SUM(D25:D25)-SUM(D26:D38)</f>
        <v>0.168975339416667</v>
      </c>
      <c r="E39" s="53" t="n">
        <f aca="false">SUM(E25:E25)-SUM(E26:E38)</f>
        <v>0.153922089305556</v>
      </c>
      <c r="F39" s="53" t="n">
        <f aca="false">SUM(F25:F25)-SUM(F26:F38)</f>
        <v>0.172792034735234</v>
      </c>
      <c r="G39" s="53" t="n">
        <f aca="false">SUM(G25:G25)-SUM(G26:G38)</f>
        <v>0.165814523536111</v>
      </c>
      <c r="H39" s="53" t="n">
        <f aca="false">SUM(H25:H25)-SUM(H26:H38)</f>
        <v>0.184656956900001</v>
      </c>
      <c r="I39" s="53" t="n">
        <f aca="false">SUM(I25:I25)-SUM(I26:I38)</f>
        <v>0.207794509204167</v>
      </c>
      <c r="J39" s="53" t="n">
        <f aca="false">SUM(J25:J25)-SUM(J26:J38)</f>
        <v>0.211583791152777</v>
      </c>
      <c r="K39" s="53" t="n">
        <f aca="false">SUM(K25:K25)-SUM(K26:K38)</f>
        <v>0.169760087651515</v>
      </c>
      <c r="L39" s="53" t="n">
        <f aca="false">SUM(L25:L25)-SUM(L26:L38)</f>
        <v>0.213694473815311</v>
      </c>
      <c r="M39" s="53" t="n">
        <f aca="false">SUM(M25:M25)-SUM(M26:M38)</f>
        <v>0.231368499712821</v>
      </c>
      <c r="N39" s="53" t="n">
        <f aca="false">SUM(N25:N25)-SUM(N26:N38)</f>
        <v>0.168779738426316</v>
      </c>
      <c r="O39" s="53" t="n">
        <f aca="false">SUM(O25:O25)-SUM(O26:O38)</f>
        <v>0.178740004691861</v>
      </c>
      <c r="P39" s="53" t="n">
        <f aca="false">SUM(P25:P25)-SUM(P26:P38)</f>
        <v>0.22763545005</v>
      </c>
      <c r="Q39" s="53" t="n">
        <f aca="false">SUM(Q25:Q25)-SUM(Q26:Q38)</f>
        <v>0.242463201306478</v>
      </c>
      <c r="R39" s="53" t="n">
        <f aca="false">SUM(R25:R25)-SUM(R26:R38)</f>
        <v>0.27479170303325</v>
      </c>
      <c r="S39" s="53" t="n">
        <f aca="false">SUM(S25:S25)-SUM(S26:S38)</f>
        <v>0.288041935364899</v>
      </c>
      <c r="T39" s="53" t="n">
        <f aca="false">SUM(T25:T25)-SUM(T26:T38)</f>
        <v>0.298535152364899</v>
      </c>
      <c r="U39" s="53" t="n">
        <f aca="false">SUM(U25:U25)-SUM(U26:U38)</f>
        <v>0.298535152364899</v>
      </c>
      <c r="V39" s="53" t="n">
        <f aca="false">SUM(V25:V25)-SUM(V26:V38)</f>
        <v>0.298535152364899</v>
      </c>
      <c r="W39" s="53" t="n">
        <f aca="false">SUM(W25:W25)-SUM(W26:W38)</f>
        <v>0.298535152364899</v>
      </c>
      <c r="X39" s="53" t="n">
        <f aca="false">SUM(X25:X25)-SUM(X26:X38)</f>
        <v>0.298535152364899</v>
      </c>
      <c r="Y39" s="53" t="n">
        <f aca="false">SUM(Y25:Y25)-SUM(Y26:Y38)</f>
        <v>0.298535152364899</v>
      </c>
      <c r="Z39" s="53" t="n">
        <f aca="false">SUM(Z25:Z25)-SUM(Z26:Z38)</f>
        <v>0.298535152364899</v>
      </c>
      <c r="AA39" s="53" t="n">
        <f aca="false">SUM(AA25:AA25)-SUM(AA26:AA38)</f>
        <v>0.298535152364899</v>
      </c>
      <c r="AB39" s="54" t="n">
        <f aca="false">SUM(AB25:AB25)-SUM(AB26:AB38)</f>
        <v>0.298535152364899</v>
      </c>
      <c r="AC39" s="15"/>
      <c r="AD39" s="72" t="n">
        <f aca="false">SUM(AD25:AD25)-SUM(AD26:AD38)</f>
        <v>0.0455135529621029</v>
      </c>
      <c r="AE39" s="45" t="n">
        <f aca="false">SUM(AE25:AE25)-SUM(AE26:AE38)</f>
        <v>0.0471995341523996</v>
      </c>
      <c r="AF39" s="45" t="n">
        <f aca="false">SUM(AF25:AF25)-SUM(AF26:AF38)</f>
        <v>0.0328509789647999</v>
      </c>
      <c r="AG39" s="45" t="n">
        <f aca="false">SUM(AG25:AG25)-SUM(AG26:AG38)</f>
        <v>0.0459552579135999</v>
      </c>
      <c r="AH39" s="45" t="n">
        <f aca="false">SUM(AH25:AH25)-SUM(AH26:AH38)</f>
        <v>0.0507402035335998</v>
      </c>
      <c r="AI39" s="45" t="n">
        <f aca="false">SUM(AI25:AI25)-SUM(AI26:AI38)</f>
        <v>0.0479910119403003</v>
      </c>
      <c r="AJ39" s="45" t="n">
        <f aca="false">SUM(AJ25:AJ25)-SUM(AJ26:AJ38)</f>
        <v>0.0615651542647999</v>
      </c>
      <c r="AK39" s="45" t="n">
        <f aca="false">SUM(AK25:AK25)-SUM(AK26:AK38)</f>
        <v>0.0725068205490003</v>
      </c>
      <c r="AL39" s="45" t="n">
        <f aca="false">SUM(AL25:AL25)-SUM(AL26:AL38)</f>
        <v>0.0812239401516</v>
      </c>
      <c r="AM39" s="45" t="n">
        <f aca="false">SUM(AM25:AM25)-SUM(AM26:AM38)</f>
        <v>0.0848992694264003</v>
      </c>
      <c r="AN39" s="45" t="n">
        <f aca="false">SUM(AN25:AN25)-SUM(AN26:AN38)</f>
        <v>0.0811606213692002</v>
      </c>
      <c r="AO39" s="45" t="n">
        <f aca="false">SUM(AO25:AO25)-SUM(AO26:AO38)</f>
        <v>0.0803596338240001</v>
      </c>
      <c r="AP39" s="45" t="n">
        <f aca="false">SUM(AP25:AP25)-SUM(AP26:AP38)</f>
        <v>0.0609075949679998</v>
      </c>
      <c r="AQ39" s="45" t="n">
        <f aca="false">SUM(AQ25:AQ25)-SUM(AQ26:AQ38)</f>
        <v>0.0755221581453001</v>
      </c>
      <c r="AR39" s="45" t="n">
        <f aca="false">SUM(AR25:AR25)-SUM(AR26:AR38)</f>
        <v>0.0854076136744999</v>
      </c>
      <c r="AS39" s="45" t="n">
        <f aca="false">SUM(AS25:AS25)-SUM(AS26:AS38)</f>
        <v>0.0751161977964999</v>
      </c>
      <c r="AT39" s="45" t="n">
        <f aca="false">SUM(AT25:AT25)-SUM(AT26:AT38)</f>
        <v>0.0792490821948999</v>
      </c>
      <c r="AU39" s="45" t="n">
        <f aca="false">SUM(AU25:AU25)-SUM(AU26:AU38)</f>
        <v>0</v>
      </c>
      <c r="AV39" s="45" t="n">
        <f aca="false">SUM(AV25:AV25)-SUM(AV26:AV38)</f>
        <v>0</v>
      </c>
      <c r="AW39" s="45" t="n">
        <f aca="false">SUM(AW25:AW25)-SUM(AW26:AW38)</f>
        <v>0</v>
      </c>
      <c r="AX39" s="45" t="n">
        <f aca="false">SUM(AX25:AX25)-SUM(AX26:AX38)</f>
        <v>0</v>
      </c>
      <c r="AY39" s="45" t="n">
        <f aca="false">SUM(AY25:AY25)-SUM(AY26:AY38)</f>
        <v>0</v>
      </c>
      <c r="AZ39" s="45" t="n">
        <f aca="false">SUM(AZ25:AZ25)-SUM(AZ26:AZ38)</f>
        <v>0</v>
      </c>
      <c r="BA39" s="45" t="n">
        <f aca="false">SUM(BA25:BA25)-SUM(BA26:BA38)</f>
        <v>0</v>
      </c>
      <c r="BB39" s="45" t="n">
        <f aca="false">SUM(BB25:BB25)-SUM(BB26:BB38)</f>
        <v>0</v>
      </c>
      <c r="BC39" s="47" t="n">
        <f aca="false">SUM(BC25:BC25)-SUM(BC26:BC38)</f>
        <v>0</v>
      </c>
      <c r="BD39" s="13"/>
    </row>
    <row r="40" customFormat="false" ht="17.15" hidden="false" customHeight="true" outlineLevel="0" collapsed="false">
      <c r="B40" s="167" t="s">
        <v>85</v>
      </c>
      <c r="C40" s="168" t="n">
        <f aca="false">1/$A$1*[1]PaperSectorMinusCoreVPAImp!C$194</f>
        <v>0.18131818</v>
      </c>
      <c r="D40" s="169" t="n">
        <f aca="false">1/$A$1*[1]PaperSectorMinusCoreVPAImp!C$194</f>
        <v>0.18131818</v>
      </c>
      <c r="E40" s="169" t="n">
        <f aca="false">1/$A$1*[1]PaperSectorMinusCoreVPAImp!D$194</f>
        <v>0.091264089</v>
      </c>
      <c r="F40" s="169" t="n">
        <f aca="false">1/$A$1*[1]PaperSectorMinusCoreVPAImp!E$194</f>
        <v>0.115652770666667</v>
      </c>
      <c r="G40" s="169" t="n">
        <f aca="false">1/$A$1*[1]PaperSectorMinusCoreVPAImp!F$194</f>
        <v>0.0696318</v>
      </c>
      <c r="H40" s="169" t="n">
        <f aca="false">1/$A$1*[1]PaperSectorMinusCoreVPAImp!G$194</f>
        <v>0.1219925647625</v>
      </c>
      <c r="I40" s="169" t="n">
        <f aca="false">1/$A$1*[1]PaperSectorMinusCoreVPAImp!H$194</f>
        <v>0.137338624</v>
      </c>
      <c r="J40" s="169" t="n">
        <f aca="false">1/$A$1*[1]PaperSectorMinusCoreVPAImp!I$194</f>
        <v>0.0930346561029412</v>
      </c>
      <c r="K40" s="169" t="n">
        <f aca="false">1/$A$1*[1]PaperSectorMinusCoreVPAImp!J$194</f>
        <v>0.185669745</v>
      </c>
      <c r="L40" s="169" t="n">
        <f aca="false">1/$A$1*[1]PaperSectorMinusCoreVPAImp!K$194</f>
        <v>0.182591561733333</v>
      </c>
      <c r="M40" s="169" t="n">
        <f aca="false">1/$A$1*[1]PaperSectorMinusCoreVPAImp!L$194</f>
        <v>0.12511131575</v>
      </c>
      <c r="N40" s="169" t="n">
        <f aca="false">1/$A$1*[1]PaperSectorMinusCoreVPAImp!M$194</f>
        <v>0.068147382375</v>
      </c>
      <c r="O40" s="169" t="n">
        <f aca="false">1/$A$1*[1]PaperSectorMinusCoreVPAImp!N$194</f>
        <v>0.07927515</v>
      </c>
      <c r="P40" s="169" t="n">
        <f aca="false">1/$A$1*[1]PaperSectorMinusCoreVPAImp!O$194</f>
        <v>0.0556051388333333</v>
      </c>
      <c r="Q40" s="169" t="n">
        <f aca="false">1/$A$1*[1]PaperSectorMinusCoreVPAImp!P$194</f>
        <v>0.0817485022083333</v>
      </c>
      <c r="R40" s="169" t="n">
        <f aca="false">1/$A$1*[1]PaperSectorMinusCoreVPAImp!Q$194</f>
        <v>0.0857445923636364</v>
      </c>
      <c r="S40" s="169" t="n">
        <f aca="false">1/$A$1*[1]PaperSectorMinusCoreVPAImp!R$194</f>
        <v>0.0814766903666667</v>
      </c>
      <c r="T40" s="169" t="n">
        <f aca="false">1/$A$1*[1]PaperSectorMinusCoreVPAImp!S$194</f>
        <v>0.0817720903666667</v>
      </c>
      <c r="U40" s="169" t="n">
        <f aca="false">1/$A$1*[1]PaperSectorMinusCoreVPAImp!T$194</f>
        <v>0.0817720903666667</v>
      </c>
      <c r="V40" s="169" t="n">
        <f aca="false">1/$A$1*[1]PaperSectorMinusCoreVPAImp!U$194</f>
        <v>0.0817720903666667</v>
      </c>
      <c r="W40" s="169" t="n">
        <f aca="false">1/$A$1*[1]PaperSectorMinusCoreVPAImp!V$194</f>
        <v>0.0817720903666667</v>
      </c>
      <c r="X40" s="169" t="n">
        <f aca="false">1/$A$1*[1]PaperSectorMinusCoreVPAImp!W$194</f>
        <v>0.0817720903666667</v>
      </c>
      <c r="Y40" s="169" t="n">
        <f aca="false">1/$A$1*[1]PaperSectorMinusCoreVPAImp!X$194</f>
        <v>0.0817720903666667</v>
      </c>
      <c r="Z40" s="169" t="n">
        <f aca="false">1/$A$1*[1]PaperSectorMinusCoreVPAImp!Y$194</f>
        <v>0.0817720903666667</v>
      </c>
      <c r="AA40" s="169" t="n">
        <f aca="false">1/$A$1*[1]PaperSectorMinusCoreVPAImp!Z$194</f>
        <v>0.0817720903666667</v>
      </c>
      <c r="AB40" s="170" t="n">
        <f aca="false">1/$A$1*[1]PaperSectorMinusCoreVPAImp!AA$194</f>
        <v>0.0817720903666667</v>
      </c>
      <c r="AC40" s="15"/>
      <c r="AD40" s="168" t="n">
        <f aca="false">1/1000*[1]PaperSectorMinusCoreVPAImp!AB$194</f>
        <v>0.028951364361462</v>
      </c>
      <c r="AE40" s="169" t="n">
        <f aca="false">1/1000*[1]PaperSectorMinusCoreVPAImp!AC$194</f>
        <v>0.0237722215732</v>
      </c>
      <c r="AF40" s="169" t="n">
        <f aca="false">1/1000*[1]PaperSectorMinusCoreVPAImp!AD$194</f>
        <v>0.0121061839488</v>
      </c>
      <c r="AG40" s="169" t="n">
        <f aca="false">1/1000*[1]PaperSectorMinusCoreVPAImp!AE$194</f>
        <v>0.0164730841632</v>
      </c>
      <c r="AH40" s="169" t="n">
        <f aca="false">1/1000*[1]PaperSectorMinusCoreVPAImp!AF$194</f>
        <v>0.0100278665326</v>
      </c>
      <c r="AI40" s="169" t="n">
        <f aca="false">1/1000*[1]PaperSectorMinusCoreVPAImp!AG$194</f>
        <v>0.019821797424</v>
      </c>
      <c r="AJ40" s="169" t="n">
        <f aca="false">1/1000*[1]PaperSectorMinusCoreVPAImp!AH$194</f>
        <v>0.0241179766368</v>
      </c>
      <c r="AK40" s="169" t="n">
        <f aca="false">1/1000*[1]PaperSectorMinusCoreVPAImp!AI$194</f>
        <v>0.0197767576715</v>
      </c>
      <c r="AL40" s="169" t="n">
        <f aca="false">1/1000*[1]PaperSectorMinusCoreVPAImp!AJ$194</f>
        <v>0.0367036978068</v>
      </c>
      <c r="AM40" s="169" t="n">
        <f aca="false">1/1000*[1]PaperSectorMinusCoreVPAImp!AK$194</f>
        <v>0.0309740195336</v>
      </c>
      <c r="AN40" s="169" t="n">
        <f aca="false">1/1000*[1]PaperSectorMinusCoreVPAImp!AL$194</f>
        <v>0.0247770466488</v>
      </c>
      <c r="AO40" s="169" t="n">
        <f aca="false">1/1000*[1]PaperSectorMinusCoreVPAImp!AM$194</f>
        <v>0.014047045056</v>
      </c>
      <c r="AP40" s="169" t="n">
        <f aca="false">1/1000*[1]PaperSectorMinusCoreVPAImp!AN$194</f>
        <v>0.0150433724496</v>
      </c>
      <c r="AQ40" s="169" t="n">
        <f aca="false">1/1000*[1]PaperSectorMinusCoreVPAImp!AO$194</f>
        <v>0.0111856738953</v>
      </c>
      <c r="AR40" s="169" t="n">
        <f aca="false">1/1000*[1]PaperSectorMinusCoreVPAImp!AP$194</f>
        <v>0.016329767894</v>
      </c>
      <c r="AS40" s="169" t="n">
        <f aca="false">1/1000*[1]PaperSectorMinusCoreVPAImp!AQ$194</f>
        <v>0.0144762045785</v>
      </c>
      <c r="AT40" s="169" t="n">
        <f aca="false">1/1000*[1]PaperSectorMinusCoreVPAImp!AR$194</f>
        <v>0.0135753359596</v>
      </c>
      <c r="AU40" s="169" t="n">
        <f aca="false">1/1000*[1]PaperSectorMinusCoreVPAImp!AS$194</f>
        <v>0</v>
      </c>
      <c r="AV40" s="169" t="n">
        <f aca="false">1/1000*[1]PaperSectorMinusCoreVPAImp!AT$194</f>
        <v>0</v>
      </c>
      <c r="AW40" s="169" t="n">
        <f aca="false">1/1000*[1]PaperSectorMinusCoreVPAImp!AU$194</f>
        <v>0</v>
      </c>
      <c r="AX40" s="169" t="n">
        <f aca="false">1/1000*[1]PaperSectorMinusCoreVPAImp!AV$194</f>
        <v>0</v>
      </c>
      <c r="AY40" s="169" t="n">
        <f aca="false">1/1000*[1]PaperSectorMinusCoreVPAImp!AW$194</f>
        <v>0</v>
      </c>
      <c r="AZ40" s="169" t="n">
        <f aca="false">1/1000*[1]PaperSectorMinusCoreVPAImp!AX$194</f>
        <v>0</v>
      </c>
      <c r="BA40" s="169" t="n">
        <f aca="false">1/1000*[1]PaperSectorMinusCoreVPAImp!AY$194</f>
        <v>0</v>
      </c>
      <c r="BB40" s="169" t="n">
        <f aca="false">1/1000*[1]PaperSectorMinusCoreVPAImp!AZ$194</f>
        <v>0</v>
      </c>
      <c r="BC40" s="195" t="n">
        <f aca="false">1/1000*[1]PaperSectorMinusCoreVPAImp!BA$194</f>
        <v>0</v>
      </c>
      <c r="BD40" s="13"/>
    </row>
    <row r="41" customFormat="false" ht="17.15" hidden="false" customHeight="true" outlineLevel="0" collapsed="false">
      <c r="B41" s="155" t="s">
        <v>86</v>
      </c>
      <c r="C41" s="151" t="n">
        <f aca="false">1/$A$1*[1]PaperSectorMinusCoreVPAImp!C$273</f>
        <v>0.004420948</v>
      </c>
      <c r="D41" s="152" t="n">
        <f aca="false">1/$A$1*[1]PaperSectorMinusCoreVPAImp!C$273</f>
        <v>0.004420948</v>
      </c>
      <c r="E41" s="152" t="n">
        <f aca="false">1/$A$1*[1]PaperSectorMinusCoreVPAImp!D$273</f>
        <v>0.00914599248888889</v>
      </c>
      <c r="F41" s="152" t="n">
        <f aca="false">1/$A$1*[1]PaperSectorMinusCoreVPAImp!E$273</f>
        <v>0.031942588</v>
      </c>
      <c r="G41" s="152" t="n">
        <f aca="false">1/$A$1*[1]PaperSectorMinusCoreVPAImp!F$273</f>
        <v>0.0225639762</v>
      </c>
      <c r="H41" s="152" t="n">
        <f aca="false">1/$A$1*[1]PaperSectorMinusCoreVPAImp!G$273</f>
        <v>0.0380353521625</v>
      </c>
      <c r="I41" s="152" t="n">
        <f aca="false">1/$A$1*[1]PaperSectorMinusCoreVPAImp!H$273</f>
        <v>0.0454163406666667</v>
      </c>
      <c r="J41" s="152" t="n">
        <f aca="false">1/$A$1*[1]PaperSectorMinusCoreVPAImp!I$273</f>
        <v>0.0522610480294118</v>
      </c>
      <c r="K41" s="152" t="n">
        <f aca="false">1/$A$1*[1]PaperSectorMinusCoreVPAImp!J$273</f>
        <v>0.0516325483333333</v>
      </c>
      <c r="L41" s="152" t="n">
        <f aca="false">1/$A$1*[1]PaperSectorMinusCoreVPAImp!K$273</f>
        <v>0.045834764</v>
      </c>
      <c r="M41" s="152" t="n">
        <f aca="false">1/$A$1*[1]PaperSectorMinusCoreVPAImp!L$273</f>
        <v>0.0540063265</v>
      </c>
      <c r="N41" s="152" t="n">
        <f aca="false">1/$A$1*[1]PaperSectorMinusCoreVPAImp!M$273</f>
        <v>0.0826598355833333</v>
      </c>
      <c r="O41" s="152" t="n">
        <f aca="false">1/$A$1*[1]PaperSectorMinusCoreVPAImp!N$273</f>
        <v>0.11022099185</v>
      </c>
      <c r="P41" s="152" t="n">
        <f aca="false">1/$A$1*[1]PaperSectorMinusCoreVPAImp!O$273</f>
        <v>0.100740818916667</v>
      </c>
      <c r="Q41" s="152" t="n">
        <f aca="false">1/$A$1*[1]PaperSectorMinusCoreVPAImp!P$273</f>
        <v>0.09935855475</v>
      </c>
      <c r="R41" s="152" t="n">
        <f aca="false">1/$A$1*[1]PaperSectorMinusCoreVPAImp!Q$273</f>
        <v>0.0800329474</v>
      </c>
      <c r="S41" s="152" t="n">
        <f aca="false">1/$A$1*[1]PaperSectorMinusCoreVPAImp!R$273</f>
        <v>0.0829847625833333</v>
      </c>
      <c r="T41" s="152" t="n">
        <f aca="false">1/$A$1*[1]PaperSectorMinusCoreVPAImp!S$273</f>
        <v>0.0939153115833333</v>
      </c>
      <c r="U41" s="152" t="n">
        <f aca="false">1/$A$1*[1]PaperSectorMinusCoreVPAImp!T$273</f>
        <v>0.0939153115833333</v>
      </c>
      <c r="V41" s="152" t="n">
        <f aca="false">1/$A$1*[1]PaperSectorMinusCoreVPAImp!U$273</f>
        <v>0.0939153115833333</v>
      </c>
      <c r="W41" s="152" t="n">
        <f aca="false">1/$A$1*[1]PaperSectorMinusCoreVPAImp!V$273</f>
        <v>0.0939153115833333</v>
      </c>
      <c r="X41" s="152" t="n">
        <f aca="false">1/$A$1*[1]PaperSectorMinusCoreVPAImp!W$273</f>
        <v>0.0939153115833333</v>
      </c>
      <c r="Y41" s="152" t="n">
        <f aca="false">1/$A$1*[1]PaperSectorMinusCoreVPAImp!X$273</f>
        <v>0.0939153115833333</v>
      </c>
      <c r="Z41" s="152" t="n">
        <f aca="false">1/$A$1*[1]PaperSectorMinusCoreVPAImp!Y$273</f>
        <v>0.0939153115833333</v>
      </c>
      <c r="AA41" s="152" t="n">
        <f aca="false">1/$A$1*[1]PaperSectorMinusCoreVPAImp!Z$273</f>
        <v>0.0939153115833333</v>
      </c>
      <c r="AB41" s="153" t="n">
        <f aca="false">1/$A$1*[1]PaperSectorMinusCoreVPAImp!AA$273</f>
        <v>0.0939153115833333</v>
      </c>
      <c r="AC41" s="70"/>
      <c r="AD41" s="151" t="n">
        <f aca="false">1/1000*[1]PaperSectorMinusCoreVPAImp!AB$273</f>
        <v>0.000819532898256</v>
      </c>
      <c r="AE41" s="152" t="n">
        <f aca="false">1/1000*[1]PaperSectorMinusCoreVPAImp!AC$273</f>
        <v>0.0009330665304</v>
      </c>
      <c r="AF41" s="152" t="n">
        <f aca="false">1/1000*[1]PaperSectorMinusCoreVPAImp!AD$273</f>
        <v>0.0011773154976</v>
      </c>
      <c r="AG41" s="152" t="n">
        <f aca="false">1/1000*[1]PaperSectorMinusCoreVPAImp!AE$273</f>
        <v>0.0017330278112</v>
      </c>
      <c r="AH41" s="152" t="n">
        <f aca="false">1/1000*[1]PaperSectorMinusCoreVPAImp!AF$273</f>
        <v>0.0109916638867</v>
      </c>
      <c r="AI41" s="152" t="n">
        <f aca="false">1/1000*[1]PaperSectorMinusCoreVPAImp!AG$273</f>
        <v>0.0196966509168</v>
      </c>
      <c r="AJ41" s="152" t="n">
        <f aca="false">1/1000*[1]PaperSectorMinusCoreVPAImp!AH$273</f>
        <v>0.0179396687656</v>
      </c>
      <c r="AK41" s="152" t="n">
        <f aca="false">1/1000*[1]PaperSectorMinusCoreVPAImp!AI$273</f>
        <v>0.024216458159</v>
      </c>
      <c r="AL41" s="152" t="n">
        <f aca="false">1/1000*[1]PaperSectorMinusCoreVPAImp!AJ$273</f>
        <v>0.0315602881448</v>
      </c>
      <c r="AM41" s="152" t="n">
        <f aca="false">1/1000*[1]PaperSectorMinusCoreVPAImp!AK$273</f>
        <v>0.0277183889576</v>
      </c>
      <c r="AN41" s="152" t="n">
        <f aca="false">1/1000*[1]PaperSectorMinusCoreVPAImp!AL$273</f>
        <v>0.0265684146822</v>
      </c>
      <c r="AO41" s="152" t="n">
        <f aca="false">1/1000*[1]PaperSectorMinusCoreVPAImp!AM$273</f>
        <v>0.034684571184</v>
      </c>
      <c r="AP41" s="152" t="n">
        <f aca="false">1/1000*[1]PaperSectorMinusCoreVPAImp!AN$273</f>
        <v>0.0372507871296</v>
      </c>
      <c r="AQ41" s="152" t="n">
        <f aca="false">1/1000*[1]PaperSectorMinusCoreVPAImp!AO$273</f>
        <v>0.0312480932739</v>
      </c>
      <c r="AR41" s="152" t="n">
        <f aca="false">1/1000*[1]PaperSectorMinusCoreVPAImp!AP$273</f>
        <v>0.037599406275</v>
      </c>
      <c r="AS41" s="152" t="n">
        <f aca="false">1/1000*[1]PaperSectorMinusCoreVPAImp!AQ$273</f>
        <v>0.0312125349935</v>
      </c>
      <c r="AT41" s="152" t="n">
        <f aca="false">1/1000*[1]PaperSectorMinusCoreVPAImp!AR$273</f>
        <v>0.0332770723045</v>
      </c>
      <c r="AU41" s="152" t="n">
        <f aca="false">1/1000*[1]PaperSectorMinusCoreVPAImp!AS$273</f>
        <v>0</v>
      </c>
      <c r="AV41" s="152" t="n">
        <f aca="false">1/1000*[1]PaperSectorMinusCoreVPAImp!AT$273</f>
        <v>0</v>
      </c>
      <c r="AW41" s="152" t="n">
        <f aca="false">1/1000*[1]PaperSectorMinusCoreVPAImp!AU$273</f>
        <v>0</v>
      </c>
      <c r="AX41" s="152" t="n">
        <f aca="false">1/1000*[1]PaperSectorMinusCoreVPAImp!AV$273</f>
        <v>0</v>
      </c>
      <c r="AY41" s="152" t="n">
        <f aca="false">1/1000*[1]PaperSectorMinusCoreVPAImp!AW$273</f>
        <v>0</v>
      </c>
      <c r="AZ41" s="152" t="n">
        <f aca="false">1/1000*[1]PaperSectorMinusCoreVPAImp!AX$273</f>
        <v>0</v>
      </c>
      <c r="BA41" s="152" t="n">
        <f aca="false">1/1000*[1]PaperSectorMinusCoreVPAImp!AY$273</f>
        <v>0</v>
      </c>
      <c r="BB41" s="152" t="n">
        <f aca="false">1/1000*[1]PaperSectorMinusCoreVPAImp!AZ$273</f>
        <v>0</v>
      </c>
      <c r="BC41" s="190" t="n">
        <f aca="false">1/1000*[1]PaperSectorMinusCoreVPAImp!BA$273</f>
        <v>0</v>
      </c>
      <c r="BD41" s="13"/>
    </row>
    <row r="42" customFormat="false" ht="12.9" hidden="false" customHeight="false" outlineLevel="0" collapsed="false">
      <c r="B42" s="42" t="s">
        <v>104</v>
      </c>
      <c r="C42" s="145" t="n">
        <f aca="false">1/$A$1*[1]PaperSectorMinusCoreVPAImp!C$5</f>
        <v>0.002634548</v>
      </c>
      <c r="D42" s="146" t="n">
        <f aca="false">1/$A$1*[1]PaperSectorMinusCoreVPAImp!C$5</f>
        <v>0.002634548</v>
      </c>
      <c r="E42" s="146" t="n">
        <f aca="false">1/$A$1*[1]PaperSectorMinusCoreVPAImp!D$5</f>
        <v>0.00263655</v>
      </c>
      <c r="F42" s="146" t="n">
        <f aca="false">1/$A$1*[1]PaperSectorMinusCoreVPAImp!E$5</f>
        <v>0.0020545</v>
      </c>
      <c r="G42" s="146" t="n">
        <f aca="false">1/$A$1*[1]PaperSectorMinusCoreVPAImp!F$5</f>
        <v>0.0019491066</v>
      </c>
      <c r="H42" s="146" t="n">
        <f aca="false">1/$A$1*[1]PaperSectorMinusCoreVPAImp!G$5</f>
        <v>0.0024635340625</v>
      </c>
      <c r="I42" s="146" t="n">
        <f aca="false">1/$A$1*[1]PaperSectorMinusCoreVPAImp!H$5</f>
        <v>0.00516537516666667</v>
      </c>
      <c r="J42" s="146" t="n">
        <f aca="false">1/$A$1*[1]PaperSectorMinusCoreVPAImp!I$5</f>
        <v>0.0100909385294118</v>
      </c>
      <c r="K42" s="146" t="n">
        <f aca="false">1/$A$1*[1]PaperSectorMinusCoreVPAImp!J$5</f>
        <v>0.0152644698333333</v>
      </c>
      <c r="L42" s="146" t="n">
        <f aca="false">1/$A$1*[1]PaperSectorMinusCoreVPAImp!K$5</f>
        <v>0.0111371069333333</v>
      </c>
      <c r="M42" s="146" t="n">
        <f aca="false">1/$A$1*[1]PaperSectorMinusCoreVPAImp!L$5</f>
        <v>0.0113190834166667</v>
      </c>
      <c r="N42" s="146" t="n">
        <f aca="false">1/$A$1*[1]PaperSectorMinusCoreVPAImp!M$5</f>
        <v>0.00935035108333333</v>
      </c>
      <c r="O42" s="146" t="n">
        <f aca="false">1/$A$1*[1]PaperSectorMinusCoreVPAImp!N$5</f>
        <v>0.00860331745</v>
      </c>
      <c r="P42" s="146" t="n">
        <f aca="false">1/$A$1*[1]PaperSectorMinusCoreVPAImp!O$5</f>
        <v>0.00823324158333333</v>
      </c>
      <c r="Q42" s="146" t="n">
        <f aca="false">1/$A$1*[1]PaperSectorMinusCoreVPAImp!P$5</f>
        <v>0.008088584</v>
      </c>
      <c r="R42" s="146" t="n">
        <f aca="false">1/$A$1*[1]PaperSectorMinusCoreVPAImp!Q$5</f>
        <v>0.006732721</v>
      </c>
      <c r="S42" s="146" t="n">
        <f aca="false">1/$A$1*[1]PaperSectorMinusCoreVPAImp!R$5</f>
        <v>0.008054781</v>
      </c>
      <c r="T42" s="146" t="n">
        <f aca="false">1/$A$1*[1]PaperSectorMinusCoreVPAImp!S$5</f>
        <v>0.012215441</v>
      </c>
      <c r="U42" s="146" t="n">
        <f aca="false">1/$A$1*[1]PaperSectorMinusCoreVPAImp!T$5</f>
        <v>0.012215441</v>
      </c>
      <c r="V42" s="146" t="n">
        <f aca="false">1/$A$1*[1]PaperSectorMinusCoreVPAImp!U$5</f>
        <v>0.012215441</v>
      </c>
      <c r="W42" s="146" t="n">
        <f aca="false">1/$A$1*[1]PaperSectorMinusCoreVPAImp!V$5</f>
        <v>0.012215441</v>
      </c>
      <c r="X42" s="146" t="n">
        <f aca="false">1/$A$1*[1]PaperSectorMinusCoreVPAImp!W$5</f>
        <v>0.012215441</v>
      </c>
      <c r="Y42" s="146" t="n">
        <f aca="false">1/$A$1*[1]PaperSectorMinusCoreVPAImp!X$5</f>
        <v>0.012215441</v>
      </c>
      <c r="Z42" s="146" t="n">
        <f aca="false">1/$A$1*[1]PaperSectorMinusCoreVPAImp!Y$5</f>
        <v>0.012215441</v>
      </c>
      <c r="AA42" s="146" t="n">
        <f aca="false">1/$A$1*[1]PaperSectorMinusCoreVPAImp!Z$5</f>
        <v>0.012215441</v>
      </c>
      <c r="AB42" s="147" t="n">
        <f aca="false">1/$A$1*[1]PaperSectorMinusCoreVPAImp!AA$5</f>
        <v>0.012215441</v>
      </c>
      <c r="AC42" s="15"/>
      <c r="AD42" s="145" t="n">
        <f aca="false">1/1000*[1]PaperSectorMinusCoreVPAImp!AB$5</f>
        <v>0.000641322693519</v>
      </c>
      <c r="AE42" s="146" t="n">
        <f aca="false">1/1000*[1]PaperSectorMinusCoreVPAImp!AC$5</f>
        <v>0.000590030236</v>
      </c>
      <c r="AF42" s="146" t="n">
        <f aca="false">1/1000*[1]PaperSectorMinusCoreVPAImp!AD$5</f>
        <v>0.000579596064</v>
      </c>
      <c r="AG42" s="146" t="n">
        <f aca="false">1/1000*[1]PaperSectorMinusCoreVPAImp!AE$5</f>
        <v>0.0006205751888</v>
      </c>
      <c r="AH42" s="146" t="n">
        <f aca="false">1/1000*[1]PaperSectorMinusCoreVPAImp!AF$5</f>
        <v>0.0006926383492</v>
      </c>
      <c r="AI42" s="146" t="n">
        <f aca="false">1/1000*[1]PaperSectorMinusCoreVPAImp!AG$5</f>
        <v>0.0008035952925</v>
      </c>
      <c r="AJ42" s="146" t="n">
        <f aca="false">1/1000*[1]PaperSectorMinusCoreVPAImp!AH$5</f>
        <v>0.0014079281364</v>
      </c>
      <c r="AK42" s="146" t="n">
        <f aca="false">1/1000*[1]PaperSectorMinusCoreVPAImp!AI$5</f>
        <v>0.004481403432</v>
      </c>
      <c r="AL42" s="146" t="n">
        <f aca="false">1/1000*[1]PaperSectorMinusCoreVPAImp!AJ$5</f>
        <v>0.0072345960436</v>
      </c>
      <c r="AM42" s="146" t="n">
        <f aca="false">1/1000*[1]PaperSectorMinusCoreVPAImp!AK$5</f>
        <v>0.00542395876</v>
      </c>
      <c r="AN42" s="146" t="n">
        <f aca="false">1/1000*[1]PaperSectorMinusCoreVPAImp!AL$5</f>
        <v>0.0044837414433</v>
      </c>
      <c r="AO42" s="146" t="n">
        <f aca="false">1/1000*[1]PaperSectorMinusCoreVPAImp!AM$5</f>
        <v>0.00395158872</v>
      </c>
      <c r="AP42" s="146" t="n">
        <f aca="false">1/1000*[1]PaperSectorMinusCoreVPAImp!AN$5</f>
        <v>0.0048094547952</v>
      </c>
      <c r="AQ42" s="146" t="n">
        <f aca="false">1/1000*[1]PaperSectorMinusCoreVPAImp!AO$5</f>
        <v>0.0045623674779</v>
      </c>
      <c r="AR42" s="146" t="n">
        <f aca="false">1/1000*[1]PaperSectorMinusCoreVPAImp!AP$5</f>
        <v>0.003570970802</v>
      </c>
      <c r="AS42" s="146" t="n">
        <f aca="false">1/1000*[1]PaperSectorMinusCoreVPAImp!AQ$5</f>
        <v>0.0028606427115</v>
      </c>
      <c r="AT42" s="146" t="n">
        <f aca="false">1/1000*[1]PaperSectorMinusCoreVPAImp!AR$5</f>
        <v>0.003220049583</v>
      </c>
      <c r="AU42" s="146" t="n">
        <f aca="false">1/1000*[1]PaperSectorMinusCoreVPAImp!AS$5</f>
        <v>0</v>
      </c>
      <c r="AV42" s="146" t="n">
        <f aca="false">1/1000*[1]PaperSectorMinusCoreVPAImp!AT$5</f>
        <v>0</v>
      </c>
      <c r="AW42" s="146" t="n">
        <f aca="false">1/1000*[1]PaperSectorMinusCoreVPAImp!AU$5</f>
        <v>0</v>
      </c>
      <c r="AX42" s="146" t="n">
        <f aca="false">1/1000*[1]PaperSectorMinusCoreVPAImp!AV$5</f>
        <v>0</v>
      </c>
      <c r="AY42" s="146" t="n">
        <f aca="false">1/1000*[1]PaperSectorMinusCoreVPAImp!AW$5</f>
        <v>0</v>
      </c>
      <c r="AZ42" s="146" t="n">
        <f aca="false">1/1000*[1]PaperSectorMinusCoreVPAImp!AX$5</f>
        <v>0</v>
      </c>
      <c r="BA42" s="146" t="n">
        <f aca="false">1/1000*[1]PaperSectorMinusCoreVPAImp!AY$5</f>
        <v>0</v>
      </c>
      <c r="BB42" s="146" t="n">
        <f aca="false">1/1000*[1]PaperSectorMinusCoreVPAImp!AZ$5</f>
        <v>0</v>
      </c>
      <c r="BC42" s="191" t="n">
        <f aca="false">1/1000*[1]PaperSectorMinusCoreVPAImp!BA$5</f>
        <v>0</v>
      </c>
      <c r="BD42" s="13"/>
    </row>
    <row r="43" customFormat="false" ht="12.9" hidden="false" customHeight="false" outlineLevel="0" collapsed="false">
      <c r="B43" s="42" t="s">
        <v>87</v>
      </c>
      <c r="C43" s="145" t="n">
        <f aca="false">1/$A$1*[1]PaperSectorMinusCoreVPAImp!C$29</f>
        <v>8.61E-005</v>
      </c>
      <c r="D43" s="146" t="n">
        <f aca="false">1/$A$1*[1]PaperSectorMinusCoreVPAImp!C$29</f>
        <v>8.61E-005</v>
      </c>
      <c r="E43" s="146" t="n">
        <f aca="false">1/$A$1*[1]PaperSectorMinusCoreVPAImp!D$29</f>
        <v>0.00379715</v>
      </c>
      <c r="F43" s="146" t="n">
        <f aca="false">1/$A$1*[1]PaperSectorMinusCoreVPAImp!E$29</f>
        <v>0.00016695</v>
      </c>
      <c r="G43" s="146" t="n">
        <f aca="false">1/$A$1*[1]PaperSectorMinusCoreVPAImp!F$29</f>
        <v>0.00105875</v>
      </c>
      <c r="H43" s="146" t="n">
        <f aca="false">1/$A$1*[1]PaperSectorMinusCoreVPAImp!G$29</f>
        <v>0.00509985</v>
      </c>
      <c r="I43" s="146" t="n">
        <f aca="false">1/$A$1*[1]PaperSectorMinusCoreVPAImp!H$29</f>
        <v>0.0097489</v>
      </c>
      <c r="J43" s="146" t="n">
        <f aca="false">1/$A$1*[1]PaperSectorMinusCoreVPAImp!I$29</f>
        <v>0.00208775</v>
      </c>
      <c r="K43" s="146" t="n">
        <f aca="false">1/$A$1*[1]PaperSectorMinusCoreVPAImp!J$29</f>
        <v>0.00076517</v>
      </c>
      <c r="L43" s="146" t="n">
        <f aca="false">1/$A$1*[1]PaperSectorMinusCoreVPAImp!K$29</f>
        <v>0.00569975</v>
      </c>
      <c r="M43" s="146" t="n">
        <f aca="false">1/$A$1*[1]PaperSectorMinusCoreVPAImp!L$29</f>
        <v>0.0104265</v>
      </c>
      <c r="N43" s="146" t="n">
        <f aca="false">1/$A$1*[1]PaperSectorMinusCoreVPAImp!M$29</f>
        <v>0.009321774</v>
      </c>
      <c r="O43" s="146" t="n">
        <f aca="false">1/$A$1*[1]PaperSectorMinusCoreVPAImp!N$29</f>
        <v>0.013920466</v>
      </c>
      <c r="P43" s="146" t="n">
        <f aca="false">1/$A$1*[1]PaperSectorMinusCoreVPAImp!O$29</f>
        <v>0.011284105</v>
      </c>
      <c r="Q43" s="146" t="n">
        <f aca="false">1/$A$1*[1]PaperSectorMinusCoreVPAImp!P$29</f>
        <v>0.0093401</v>
      </c>
      <c r="R43" s="146" t="n">
        <f aca="false">1/$A$1*[1]PaperSectorMinusCoreVPAImp!Q$29</f>
        <v>0.007735168</v>
      </c>
      <c r="S43" s="146" t="n">
        <f aca="false">1/$A$1*[1]PaperSectorMinusCoreVPAImp!R$29</f>
        <v>0.0052024</v>
      </c>
      <c r="T43" s="146" t="n">
        <f aca="false">1/$A$1*[1]PaperSectorMinusCoreVPAImp!S$29</f>
        <v>0.0052024</v>
      </c>
      <c r="U43" s="146" t="n">
        <f aca="false">1/$A$1*[1]PaperSectorMinusCoreVPAImp!T$29</f>
        <v>0.0052024</v>
      </c>
      <c r="V43" s="146" t="n">
        <f aca="false">1/$A$1*[1]PaperSectorMinusCoreVPAImp!U$29</f>
        <v>0.0052024</v>
      </c>
      <c r="W43" s="146" t="n">
        <f aca="false">1/$A$1*[1]PaperSectorMinusCoreVPAImp!V$29</f>
        <v>0.0052024</v>
      </c>
      <c r="X43" s="146" t="n">
        <f aca="false">1/$A$1*[1]PaperSectorMinusCoreVPAImp!W$29</f>
        <v>0.0052024</v>
      </c>
      <c r="Y43" s="146" t="n">
        <f aca="false">1/$A$1*[1]PaperSectorMinusCoreVPAImp!X$29</f>
        <v>0.0052024</v>
      </c>
      <c r="Z43" s="146" t="n">
        <f aca="false">1/$A$1*[1]PaperSectorMinusCoreVPAImp!Y$29</f>
        <v>0.0052024</v>
      </c>
      <c r="AA43" s="146" t="n">
        <f aca="false">1/$A$1*[1]PaperSectorMinusCoreVPAImp!Z$29</f>
        <v>0.0052024</v>
      </c>
      <c r="AB43" s="147" t="n">
        <f aca="false">1/$A$1*[1]PaperSectorMinusCoreVPAImp!AA$29</f>
        <v>0.0052024</v>
      </c>
      <c r="AC43" s="15"/>
      <c r="AD43" s="145" t="n">
        <f aca="false">1/1000*[1]PaperSectorMinusCoreVPAImp!AB$29</f>
        <v>0</v>
      </c>
      <c r="AE43" s="146" t="n">
        <f aca="false">1/1000*[1]PaperSectorMinusCoreVPAImp!AC$29</f>
        <v>5.503462E-006</v>
      </c>
      <c r="AF43" s="146" t="n">
        <f aca="false">1/1000*[1]PaperSectorMinusCoreVPAImp!AD$29</f>
        <v>0.0002970157968</v>
      </c>
      <c r="AG43" s="146" t="n">
        <f aca="false">1/1000*[1]PaperSectorMinusCoreVPAImp!AE$29</f>
        <v>4.7781888E-005</v>
      </c>
      <c r="AH43" s="146" t="n">
        <f aca="false">1/1000*[1]PaperSectorMinusCoreVPAImp!AF$29</f>
        <v>0.000324247413</v>
      </c>
      <c r="AI43" s="146" t="n">
        <f aca="false">1/1000*[1]PaperSectorMinusCoreVPAImp!AG$29</f>
        <v>0.0015114732633</v>
      </c>
      <c r="AJ43" s="146" t="n">
        <f aca="false">1/1000*[1]PaperSectorMinusCoreVPAImp!AH$29</f>
        <v>0.0031791515768</v>
      </c>
      <c r="AK43" s="146" t="n">
        <f aca="false">1/1000*[1]PaperSectorMinusCoreVPAImp!AI$29</f>
        <v>0.000750472095</v>
      </c>
      <c r="AL43" s="146" t="n">
        <f aca="false">1/1000*[1]PaperSectorMinusCoreVPAImp!AJ$29</f>
        <v>0.000336879386</v>
      </c>
      <c r="AM43" s="146" t="n">
        <f aca="false">1/1000*[1]PaperSectorMinusCoreVPAImp!AK$29</f>
        <v>0.0012141706104</v>
      </c>
      <c r="AN43" s="146" t="n">
        <f aca="false">1/1000*[1]PaperSectorMinusCoreVPAImp!AL$29</f>
        <v>0.0027661274037</v>
      </c>
      <c r="AO43" s="146" t="n">
        <f aca="false">1/1000*[1]PaperSectorMinusCoreVPAImp!AM$29</f>
        <v>0.00288757176</v>
      </c>
      <c r="AP43" s="146" t="n">
        <f aca="false">1/1000*[1]PaperSectorMinusCoreVPAImp!AN$29</f>
        <v>0.0032599281792</v>
      </c>
      <c r="AQ43" s="146" t="n">
        <f aca="false">1/1000*[1]PaperSectorMinusCoreVPAImp!AO$29</f>
        <v>0.0029462132127</v>
      </c>
      <c r="AR43" s="146" t="n">
        <f aca="false">1/1000*[1]PaperSectorMinusCoreVPAImp!AP$29</f>
        <v>0.002484342826</v>
      </c>
      <c r="AS43" s="146" t="n">
        <f aca="false">1/1000*[1]PaperSectorMinusCoreVPAImp!AQ$29</f>
        <v>0.0017568788265</v>
      </c>
      <c r="AT43" s="146" t="n">
        <f aca="false">1/1000*[1]PaperSectorMinusCoreVPAImp!AR$29</f>
        <v>0.0011591412524</v>
      </c>
      <c r="AU43" s="146" t="n">
        <f aca="false">1/1000*[1]PaperSectorMinusCoreVPAImp!AS$29</f>
        <v>0</v>
      </c>
      <c r="AV43" s="146" t="n">
        <f aca="false">1/1000*[1]PaperSectorMinusCoreVPAImp!AT$29</f>
        <v>0</v>
      </c>
      <c r="AW43" s="146" t="n">
        <f aca="false">1/1000*[1]PaperSectorMinusCoreVPAImp!AU$29</f>
        <v>0</v>
      </c>
      <c r="AX43" s="146" t="n">
        <f aca="false">1/1000*[1]PaperSectorMinusCoreVPAImp!AV$29</f>
        <v>0</v>
      </c>
      <c r="AY43" s="146" t="n">
        <f aca="false">1/1000*[1]PaperSectorMinusCoreVPAImp!AW$29</f>
        <v>0</v>
      </c>
      <c r="AZ43" s="146" t="n">
        <f aca="false">1/1000*[1]PaperSectorMinusCoreVPAImp!AX$29</f>
        <v>0</v>
      </c>
      <c r="BA43" s="146" t="n">
        <f aca="false">1/1000*[1]PaperSectorMinusCoreVPAImp!AY$29</f>
        <v>0</v>
      </c>
      <c r="BB43" s="146" t="n">
        <f aca="false">1/1000*[1]PaperSectorMinusCoreVPAImp!AZ$29</f>
        <v>0</v>
      </c>
      <c r="BC43" s="191" t="n">
        <f aca="false">1/1000*[1]PaperSectorMinusCoreVPAImp!BA$29</f>
        <v>0</v>
      </c>
      <c r="BD43" s="13"/>
    </row>
    <row r="44" customFormat="false" ht="12.9" hidden="false" customHeight="false" outlineLevel="0" collapsed="false">
      <c r="B44" s="42" t="s">
        <v>118</v>
      </c>
      <c r="C44" s="145" t="n">
        <f aca="false">1/$A$1*[1]PaperSectorMinusCoreVPAImp!C$63</f>
        <v>0.0138733</v>
      </c>
      <c r="D44" s="146" t="n">
        <f aca="false">1/$A$1*[1]PaperSectorMinusCoreVPAImp!C$63</f>
        <v>0.0138733</v>
      </c>
      <c r="E44" s="146" t="n">
        <f aca="false">1/$A$1*[1]PaperSectorMinusCoreVPAImp!D$63</f>
        <v>0.00826945</v>
      </c>
      <c r="F44" s="146" t="n">
        <f aca="false">1/$A$1*[1]PaperSectorMinusCoreVPAImp!E$63</f>
        <v>0.00576275</v>
      </c>
      <c r="G44" s="146" t="n">
        <f aca="false">1/$A$1*[1]PaperSectorMinusCoreVPAImp!F$63</f>
        <v>0.0068138</v>
      </c>
      <c r="H44" s="146" t="n">
        <f aca="false">1/$A$1*[1]PaperSectorMinusCoreVPAImp!G$63</f>
        <v>0.00949935</v>
      </c>
      <c r="I44" s="146" t="n">
        <f aca="false">1/$A$1*[1]PaperSectorMinusCoreVPAImp!H$63</f>
        <v>0.0109963</v>
      </c>
      <c r="J44" s="146" t="n">
        <f aca="false">1/$A$1*[1]PaperSectorMinusCoreVPAImp!I$63</f>
        <v>0.012330647</v>
      </c>
      <c r="K44" s="146" t="n">
        <f aca="false">1/$A$1*[1]PaperSectorMinusCoreVPAImp!J$63</f>
        <v>0.006037137</v>
      </c>
      <c r="L44" s="146" t="n">
        <f aca="false">1/$A$1*[1]PaperSectorMinusCoreVPAImp!K$63</f>
        <v>0.00769522833333333</v>
      </c>
      <c r="M44" s="146" t="n">
        <f aca="false">1/$A$1*[1]PaperSectorMinusCoreVPAImp!L$63</f>
        <v>0.00685125</v>
      </c>
      <c r="N44" s="146" t="n">
        <f aca="false">1/$A$1*[1]PaperSectorMinusCoreVPAImp!M$63</f>
        <v>0.00399714</v>
      </c>
      <c r="O44" s="146" t="n">
        <f aca="false">1/$A$1*[1]PaperSectorMinusCoreVPAImp!N$63</f>
        <v>0.0026684959</v>
      </c>
      <c r="P44" s="146" t="n">
        <f aca="false">1/$A$1*[1]PaperSectorMinusCoreVPAImp!O$63</f>
        <v>0.000748097</v>
      </c>
      <c r="Q44" s="146" t="n">
        <f aca="false">1/$A$1*[1]PaperSectorMinusCoreVPAImp!P$63</f>
        <v>0.00277422904166667</v>
      </c>
      <c r="R44" s="146" t="n">
        <f aca="false">1/$A$1*[1]PaperSectorMinusCoreVPAImp!Q$63</f>
        <v>0.00138918825454545</v>
      </c>
      <c r="S44" s="146" t="n">
        <f aca="false">1/$A$1*[1]PaperSectorMinusCoreVPAImp!R$63</f>
        <v>0.0031219832</v>
      </c>
      <c r="T44" s="146" t="n">
        <f aca="false">1/$A$1*[1]PaperSectorMinusCoreVPAImp!S$63</f>
        <v>0.0025261222</v>
      </c>
      <c r="U44" s="146" t="n">
        <f aca="false">1/$A$1*[1]PaperSectorMinusCoreVPAImp!T$63</f>
        <v>0.0025261222</v>
      </c>
      <c r="V44" s="146" t="n">
        <f aca="false">1/$A$1*[1]PaperSectorMinusCoreVPAImp!U$63</f>
        <v>0.0025261222</v>
      </c>
      <c r="W44" s="146" t="n">
        <f aca="false">1/$A$1*[1]PaperSectorMinusCoreVPAImp!V$63</f>
        <v>0.0025261222</v>
      </c>
      <c r="X44" s="146" t="n">
        <f aca="false">1/$A$1*[1]PaperSectorMinusCoreVPAImp!W$63</f>
        <v>0.0025261222</v>
      </c>
      <c r="Y44" s="146" t="n">
        <f aca="false">1/$A$1*[1]PaperSectorMinusCoreVPAImp!X$63</f>
        <v>0.0025261222</v>
      </c>
      <c r="Z44" s="146" t="n">
        <f aca="false">1/$A$1*[1]PaperSectorMinusCoreVPAImp!Y$63</f>
        <v>0.0025261222</v>
      </c>
      <c r="AA44" s="146" t="n">
        <f aca="false">1/$A$1*[1]PaperSectorMinusCoreVPAImp!Z$63</f>
        <v>0.0025261222</v>
      </c>
      <c r="AB44" s="147" t="n">
        <f aca="false">1/$A$1*[1]PaperSectorMinusCoreVPAImp!AA$63</f>
        <v>0.0025261222</v>
      </c>
      <c r="AC44" s="15"/>
      <c r="AD44" s="145" t="n">
        <f aca="false">1/1000*[1]PaperSectorMinusCoreVPAImp!AB$63</f>
        <v>0.001938888124959</v>
      </c>
      <c r="AE44" s="146" t="n">
        <f aca="false">1/1000*[1]PaperSectorMinusCoreVPAImp!AC$63</f>
        <v>0.0015731142352</v>
      </c>
      <c r="AF44" s="146" t="n">
        <f aca="false">1/1000*[1]PaperSectorMinusCoreVPAImp!AD$63</f>
        <v>0.0010125078192</v>
      </c>
      <c r="AG44" s="146" t="n">
        <f aca="false">1/1000*[1]PaperSectorMinusCoreVPAImp!AE$63</f>
        <v>0.0009797741744</v>
      </c>
      <c r="AH44" s="146" t="n">
        <f aca="false">1/1000*[1]PaperSectorMinusCoreVPAImp!AF$63</f>
        <v>0.0010862418945</v>
      </c>
      <c r="AI44" s="146" t="n">
        <f aca="false">1/1000*[1]PaperSectorMinusCoreVPAImp!AG$63</f>
        <v>0.0012422773935</v>
      </c>
      <c r="AJ44" s="146" t="n">
        <f aca="false">1/1000*[1]PaperSectorMinusCoreVPAImp!AH$63</f>
        <v>0.00172249486</v>
      </c>
      <c r="AK44" s="146" t="n">
        <f aca="false">1/1000*[1]PaperSectorMinusCoreVPAImp!AI$63</f>
        <v>0.002469865762</v>
      </c>
      <c r="AL44" s="146" t="n">
        <f aca="false">1/1000*[1]PaperSectorMinusCoreVPAImp!AJ$63</f>
        <v>0.0015550135956</v>
      </c>
      <c r="AM44" s="146" t="n">
        <f aca="false">1/1000*[1]PaperSectorMinusCoreVPAImp!AK$63</f>
        <v>0.0016809125344</v>
      </c>
      <c r="AN44" s="146" t="n">
        <f aca="false">1/1000*[1]PaperSectorMinusCoreVPAImp!AL$63</f>
        <v>0.0015433375176</v>
      </c>
      <c r="AO44" s="146" t="n">
        <f aca="false">1/1000*[1]PaperSectorMinusCoreVPAImp!AM$63</f>
        <v>0.001257097104</v>
      </c>
      <c r="AP44" s="146" t="n">
        <f aca="false">1/1000*[1]PaperSectorMinusCoreVPAImp!AN$63</f>
        <v>0.0007751082768</v>
      </c>
      <c r="AQ44" s="146" t="n">
        <f aca="false">1/1000*[1]PaperSectorMinusCoreVPAImp!AO$63</f>
        <v>0.0003490406172</v>
      </c>
      <c r="AR44" s="146" t="n">
        <f aca="false">1/1000*[1]PaperSectorMinusCoreVPAImp!AP$63</f>
        <v>0.001138997446</v>
      </c>
      <c r="AS44" s="146" t="n">
        <f aca="false">1/1000*[1]PaperSectorMinusCoreVPAImp!AQ$63</f>
        <v>0.0007008345365</v>
      </c>
      <c r="AT44" s="146" t="n">
        <f aca="false">1/1000*[1]PaperSectorMinusCoreVPAImp!AR$63</f>
        <v>0.0011354823718</v>
      </c>
      <c r="AU44" s="146" t="n">
        <f aca="false">1/1000*[1]PaperSectorMinusCoreVPAImp!AS$63</f>
        <v>0</v>
      </c>
      <c r="AV44" s="146" t="n">
        <f aca="false">1/1000*[1]PaperSectorMinusCoreVPAImp!AT$63</f>
        <v>0</v>
      </c>
      <c r="AW44" s="146" t="n">
        <f aca="false">1/1000*[1]PaperSectorMinusCoreVPAImp!AU$63</f>
        <v>0</v>
      </c>
      <c r="AX44" s="146" t="n">
        <f aca="false">1/1000*[1]PaperSectorMinusCoreVPAImp!AV$63</f>
        <v>0</v>
      </c>
      <c r="AY44" s="146" t="n">
        <f aca="false">1/1000*[1]PaperSectorMinusCoreVPAImp!AW$63</f>
        <v>0</v>
      </c>
      <c r="AZ44" s="146" t="n">
        <f aca="false">1/1000*[1]PaperSectorMinusCoreVPAImp!AX$63</f>
        <v>0</v>
      </c>
      <c r="BA44" s="146" t="n">
        <f aca="false">1/1000*[1]PaperSectorMinusCoreVPAImp!AY$63</f>
        <v>0</v>
      </c>
      <c r="BB44" s="146" t="n">
        <f aca="false">1/1000*[1]PaperSectorMinusCoreVPAImp!AZ$63</f>
        <v>0</v>
      </c>
      <c r="BC44" s="191" t="n">
        <f aca="false">1/1000*[1]PaperSectorMinusCoreVPAImp!BA$63</f>
        <v>0</v>
      </c>
      <c r="BD44" s="13"/>
    </row>
    <row r="45" customFormat="false" ht="12.9" hidden="false" customHeight="false" outlineLevel="0" collapsed="false">
      <c r="B45" s="42" t="s">
        <v>88</v>
      </c>
      <c r="C45" s="145" t="n">
        <f aca="false">1/$A$1*[1]PaperSectorMinusCoreVPAImp!C$135</f>
        <v>0.00063</v>
      </c>
      <c r="D45" s="146" t="n">
        <f aca="false">1/$A$1*[1]PaperSectorMinusCoreVPAImp!C$135</f>
        <v>0.00063</v>
      </c>
      <c r="E45" s="146" t="n">
        <f aca="false">1/$A$1*[1]PaperSectorMinusCoreVPAImp!D$135</f>
        <v>0.00270973888888889</v>
      </c>
      <c r="F45" s="146" t="n">
        <f aca="false">1/$A$1*[1]PaperSectorMinusCoreVPAImp!E$135</f>
        <v>0.00080395</v>
      </c>
      <c r="G45" s="146" t="n">
        <f aca="false">1/$A$1*[1]PaperSectorMinusCoreVPAImp!F$135</f>
        <v>0.00238361853333333</v>
      </c>
      <c r="H45" s="146" t="n">
        <f aca="false">1/$A$1*[1]PaperSectorMinusCoreVPAImp!G$135</f>
        <v>0.0049498575</v>
      </c>
      <c r="I45" s="146" t="n">
        <f aca="false">1/$A$1*[1]PaperSectorMinusCoreVPAImp!H$135</f>
        <v>0.0072155155</v>
      </c>
      <c r="J45" s="146" t="n">
        <f aca="false">1/$A$1*[1]PaperSectorMinusCoreVPAImp!I$135</f>
        <v>0.013435898</v>
      </c>
      <c r="K45" s="146" t="n">
        <f aca="false">1/$A$1*[1]PaperSectorMinusCoreVPAImp!J$135</f>
        <v>0.01148322</v>
      </c>
      <c r="L45" s="146" t="n">
        <f aca="false">1/$A$1*[1]PaperSectorMinusCoreVPAImp!K$135</f>
        <v>0.0079858149</v>
      </c>
      <c r="M45" s="146" t="n">
        <f aca="false">1/$A$1*[1]PaperSectorMinusCoreVPAImp!L$135</f>
        <v>0.010401223</v>
      </c>
      <c r="N45" s="146" t="n">
        <f aca="false">1/$A$1*[1]PaperSectorMinusCoreVPAImp!M$135</f>
        <v>0.002828238875</v>
      </c>
      <c r="O45" s="146" t="n">
        <f aca="false">1/$A$1*[1]PaperSectorMinusCoreVPAImp!N$135</f>
        <v>0.0019223995</v>
      </c>
      <c r="P45" s="146" t="n">
        <f aca="false">1/$A$1*[1]PaperSectorMinusCoreVPAImp!O$135</f>
        <v>0.000916774416666666</v>
      </c>
      <c r="Q45" s="146" t="n">
        <f aca="false">1/$A$1*[1]PaperSectorMinusCoreVPAImp!P$135</f>
        <v>0.001251623625</v>
      </c>
      <c r="R45" s="146" t="n">
        <f aca="false">1/$A$1*[1]PaperSectorMinusCoreVPAImp!Q$135</f>
        <v>0.0015957504</v>
      </c>
      <c r="S45" s="146" t="n">
        <f aca="false">1/$A$1*[1]PaperSectorMinusCoreVPAImp!R$135</f>
        <v>0.00301500196666667</v>
      </c>
      <c r="T45" s="146" t="n">
        <f aca="false">1/$A$1*[1]PaperSectorMinusCoreVPAImp!S$135</f>
        <v>0.00334120196666667</v>
      </c>
      <c r="U45" s="146" t="n">
        <f aca="false">1/$A$1*[1]PaperSectorMinusCoreVPAImp!T$135</f>
        <v>0.00334120196666667</v>
      </c>
      <c r="V45" s="146" t="n">
        <f aca="false">1/$A$1*[1]PaperSectorMinusCoreVPAImp!U$135</f>
        <v>0.00334120196666667</v>
      </c>
      <c r="W45" s="146" t="n">
        <f aca="false">1/$A$1*[1]PaperSectorMinusCoreVPAImp!V$135</f>
        <v>0.00334120196666667</v>
      </c>
      <c r="X45" s="146" t="n">
        <f aca="false">1/$A$1*[1]PaperSectorMinusCoreVPAImp!W$135</f>
        <v>0.00334120196666667</v>
      </c>
      <c r="Y45" s="146" t="n">
        <f aca="false">1/$A$1*[1]PaperSectorMinusCoreVPAImp!X$135</f>
        <v>0.00334120196666667</v>
      </c>
      <c r="Z45" s="146" t="n">
        <f aca="false">1/$A$1*[1]PaperSectorMinusCoreVPAImp!Y$135</f>
        <v>0.00334120196666667</v>
      </c>
      <c r="AA45" s="146" t="n">
        <f aca="false">1/$A$1*[1]PaperSectorMinusCoreVPAImp!Z$135</f>
        <v>0.00334120196666667</v>
      </c>
      <c r="AB45" s="147" t="n">
        <f aca="false">1/$A$1*[1]PaperSectorMinusCoreVPAImp!AA$135</f>
        <v>0.00334120196666667</v>
      </c>
      <c r="AC45" s="15"/>
      <c r="AD45" s="145" t="n">
        <f aca="false">1/1000*[1]PaperSectorMinusCoreVPAImp!AB$135</f>
        <v>0.000176872813113</v>
      </c>
      <c r="AE45" s="146" t="n">
        <f aca="false">1/1000*[1]PaperSectorMinusCoreVPAImp!AC$135</f>
        <v>0.0001177113948</v>
      </c>
      <c r="AF45" s="146" t="n">
        <f aca="false">1/1000*[1]PaperSectorMinusCoreVPAImp!AD$135</f>
        <v>0.00029897508</v>
      </c>
      <c r="AG45" s="146" t="n">
        <f aca="false">1/1000*[1]PaperSectorMinusCoreVPAImp!AE$135</f>
        <v>0.0002870148512</v>
      </c>
      <c r="AH45" s="146" t="n">
        <f aca="false">1/1000*[1]PaperSectorMinusCoreVPAImp!AF$135</f>
        <v>0.000294319179</v>
      </c>
      <c r="AI45" s="146" t="n">
        <f aca="false">1/1000*[1]PaperSectorMinusCoreVPAImp!AG$135</f>
        <v>0.0013938722226</v>
      </c>
      <c r="AJ45" s="146" t="n">
        <f aca="false">1/1000*[1]PaperSectorMinusCoreVPAImp!AH$135</f>
        <v>0.0009750135792</v>
      </c>
      <c r="AK45" s="146" t="n">
        <f aca="false">1/1000*[1]PaperSectorMinusCoreVPAImp!AI$135</f>
        <v>0.003323273371</v>
      </c>
      <c r="AL45" s="146" t="n">
        <f aca="false">1/1000*[1]PaperSectorMinusCoreVPAImp!AJ$135</f>
        <v>0.0039498804656</v>
      </c>
      <c r="AM45" s="146" t="n">
        <f aca="false">1/1000*[1]PaperSectorMinusCoreVPAImp!AK$135</f>
        <v>0.002944401878</v>
      </c>
      <c r="AN45" s="146" t="n">
        <f aca="false">1/1000*[1]PaperSectorMinusCoreVPAImp!AL$135</f>
        <v>0.0030125193543</v>
      </c>
      <c r="AO45" s="146" t="n">
        <f aca="false">1/1000*[1]PaperSectorMinusCoreVPAImp!AM$135</f>
        <v>0.001561210128</v>
      </c>
      <c r="AP45" s="146" t="n">
        <f aca="false">1/1000*[1]PaperSectorMinusCoreVPAImp!AN$135</f>
        <v>0.00040802036</v>
      </c>
      <c r="AQ45" s="146" t="n">
        <f aca="false">1/1000*[1]PaperSectorMinusCoreVPAImp!AO$135</f>
        <v>0.0002770602534</v>
      </c>
      <c r="AR45" s="146" t="n">
        <f aca="false">1/1000*[1]PaperSectorMinusCoreVPAImp!AP$135</f>
        <v>0.0003286748855</v>
      </c>
      <c r="AS45" s="146" t="n">
        <f aca="false">1/1000*[1]PaperSectorMinusCoreVPAImp!AQ$135</f>
        <v>0.0003714239865</v>
      </c>
      <c r="AT45" s="146" t="n">
        <f aca="false">1/1000*[1]PaperSectorMinusCoreVPAImp!AR$135</f>
        <v>0.001048190024</v>
      </c>
      <c r="AU45" s="146" t="n">
        <f aca="false">1/1000*[1]PaperSectorMinusCoreVPAImp!AS$135</f>
        <v>0</v>
      </c>
      <c r="AV45" s="146" t="n">
        <f aca="false">1/1000*[1]PaperSectorMinusCoreVPAImp!AT$135</f>
        <v>0</v>
      </c>
      <c r="AW45" s="146" t="n">
        <f aca="false">1/1000*[1]PaperSectorMinusCoreVPAImp!AU$135</f>
        <v>0</v>
      </c>
      <c r="AX45" s="146" t="n">
        <f aca="false">1/1000*[1]PaperSectorMinusCoreVPAImp!AV$135</f>
        <v>0</v>
      </c>
      <c r="AY45" s="146" t="n">
        <f aca="false">1/1000*[1]PaperSectorMinusCoreVPAImp!AW$135</f>
        <v>0</v>
      </c>
      <c r="AZ45" s="146" t="n">
        <f aca="false">1/1000*[1]PaperSectorMinusCoreVPAImp!AX$135</f>
        <v>0</v>
      </c>
      <c r="BA45" s="146" t="n">
        <f aca="false">1/1000*[1]PaperSectorMinusCoreVPAImp!AY$135</f>
        <v>0</v>
      </c>
      <c r="BB45" s="146" t="n">
        <f aca="false">1/1000*[1]PaperSectorMinusCoreVPAImp!AZ$135</f>
        <v>0</v>
      </c>
      <c r="BC45" s="191" t="n">
        <f aca="false">1/1000*[1]PaperSectorMinusCoreVPAImp!BA$135</f>
        <v>0</v>
      </c>
      <c r="BD45" s="13"/>
    </row>
    <row r="46" customFormat="false" ht="12.9" hidden="false" customHeight="false" outlineLevel="0" collapsed="false">
      <c r="B46" s="42" t="s">
        <v>89</v>
      </c>
      <c r="C46" s="154" t="n">
        <f aca="false">SUM(C58:C61)</f>
        <v>0</v>
      </c>
      <c r="D46" s="146" t="n">
        <f aca="false">SUM(D58:D61)</f>
        <v>0</v>
      </c>
      <c r="E46" s="146" t="n">
        <f aca="false">SUM(E58:E61)</f>
        <v>0</v>
      </c>
      <c r="F46" s="146" t="n">
        <f aca="false">SUM(F58:F61)</f>
        <v>0</v>
      </c>
      <c r="G46" s="146" t="n">
        <f aca="false">SUM(G58:G61)</f>
        <v>0.00758768806666667</v>
      </c>
      <c r="H46" s="146" t="n">
        <f aca="false">SUM(H58:H61)</f>
        <v>0.0197162</v>
      </c>
      <c r="I46" s="146" t="n">
        <f aca="false">SUM(I58:I61)</f>
        <v>0.02311295</v>
      </c>
      <c r="J46" s="146" t="n">
        <f aca="false">SUM(J58:J61)</f>
        <v>0.0263655</v>
      </c>
      <c r="K46" s="146" t="n">
        <f aca="false">SUM(K58:K61)</f>
        <v>0.0233883685</v>
      </c>
      <c r="L46" s="146" t="n">
        <f aca="false">SUM(L58:L61)</f>
        <v>0.020926192</v>
      </c>
      <c r="M46" s="146" t="n">
        <f aca="false">SUM(M58:M61)</f>
        <v>0.021222257</v>
      </c>
      <c r="N46" s="146" t="n">
        <f aca="false">SUM(N58:N61)</f>
        <v>0.0523058897083333</v>
      </c>
      <c r="O46" s="146" t="n">
        <f aca="false">SUM(O58:O61)</f>
        <v>0.07910837675</v>
      </c>
      <c r="P46" s="146" t="n">
        <f aca="false">SUM(P58:P61)</f>
        <v>0.079072126</v>
      </c>
      <c r="Q46" s="146" t="n">
        <f aca="false">SUM(Q58:Q61)</f>
        <v>0.0801664325</v>
      </c>
      <c r="R46" s="146" t="n">
        <f aca="false">SUM(R58:R61)</f>
        <v>0.062415843</v>
      </c>
      <c r="S46" s="146" t="n">
        <f aca="false">SUM(S58:S61)</f>
        <v>0.0634650563166667</v>
      </c>
      <c r="T46" s="146" t="n">
        <f aca="false">SUM(T58:T61)</f>
        <v>0.0646467333166667</v>
      </c>
      <c r="U46" s="146" t="n">
        <f aca="false">SUM(U58:U61)</f>
        <v>0.0646467333166667</v>
      </c>
      <c r="V46" s="146" t="n">
        <f aca="false">SUM(V58:V61)</f>
        <v>0.0646467333166667</v>
      </c>
      <c r="W46" s="146" t="n">
        <f aca="false">SUM(W58:W61)</f>
        <v>0.0646467333166667</v>
      </c>
      <c r="X46" s="146" t="n">
        <f aca="false">SUM(X58:X61)</f>
        <v>0.0646467333166667</v>
      </c>
      <c r="Y46" s="146" t="n">
        <f aca="false">SUM(Y58:Y61)</f>
        <v>0.0646467333166667</v>
      </c>
      <c r="Z46" s="146" t="n">
        <f aca="false">SUM(Z58:Z61)</f>
        <v>0.0646467333166667</v>
      </c>
      <c r="AA46" s="146" t="n">
        <f aca="false">SUM(AA58:AA61)</f>
        <v>0.0646467333166667</v>
      </c>
      <c r="AB46" s="147" t="n">
        <f aca="false">SUM(AB58:AB61)</f>
        <v>0.0646467333166667</v>
      </c>
      <c r="AC46" s="15"/>
      <c r="AD46" s="154" t="n">
        <f aca="false">SUM(AD58:AD61)</f>
        <v>0</v>
      </c>
      <c r="AE46" s="146" t="n">
        <f aca="false">SUM(AE58:AE61)</f>
        <v>0</v>
      </c>
      <c r="AF46" s="146" t="n">
        <f aca="false">SUM(AF58:AF61)</f>
        <v>0</v>
      </c>
      <c r="AG46" s="146" t="n">
        <f aca="false">SUM(AG58:AG61)</f>
        <v>0</v>
      </c>
      <c r="AH46" s="146" t="n">
        <f aca="false">SUM(AH58:AH61)</f>
        <v>0.0093043670244</v>
      </c>
      <c r="AI46" s="146" t="n">
        <f aca="false">SUM(AI58:AI61)</f>
        <v>0.0157202273943</v>
      </c>
      <c r="AJ46" s="146" t="n">
        <f aca="false">SUM(AJ58:AJ61)</f>
        <v>0.0123185823628</v>
      </c>
      <c r="AK46" s="146" t="n">
        <f aca="false">SUM(AK58:AK61)</f>
        <v>0.015567912427</v>
      </c>
      <c r="AL46" s="146" t="n">
        <f aca="false">SUM(AL58:AL61)</f>
        <v>0.0198678296732</v>
      </c>
      <c r="AM46" s="146" t="n">
        <f aca="false">SUM(AM58:AM61)</f>
        <v>0.0181078389668</v>
      </c>
      <c r="AN46" s="146" t="n">
        <f aca="false">SUM(AN58:AN61)</f>
        <v>0.0161820045945</v>
      </c>
      <c r="AO46" s="146" t="n">
        <f aca="false">SUM(AO58:AO61)</f>
        <v>0.02539531392</v>
      </c>
      <c r="AP46" s="146" t="n">
        <f aca="false">SUM(AP58:AP61)</f>
        <v>0.0278922872272</v>
      </c>
      <c r="AQ46" s="146" t="n">
        <f aca="false">SUM(AQ58:AQ61)</f>
        <v>0.0231640813839</v>
      </c>
      <c r="AR46" s="146" t="n">
        <f aca="false">SUM(AR58:AR61)</f>
        <v>0.031108780395</v>
      </c>
      <c r="AS46" s="146" t="n">
        <f aca="false">SUM(AS58:AS61)</f>
        <v>0.0260055161345</v>
      </c>
      <c r="AT46" s="146" t="n">
        <f aca="false">SUM(AT58:AT61)</f>
        <v>0.0273591211134</v>
      </c>
      <c r="AU46" s="146" t="n">
        <f aca="false">SUM(AU58:AU61)</f>
        <v>0</v>
      </c>
      <c r="AV46" s="146" t="n">
        <f aca="false">SUM(AV58:AV61)</f>
        <v>0</v>
      </c>
      <c r="AW46" s="146" t="n">
        <f aca="false">SUM(AW58:AW61)</f>
        <v>0</v>
      </c>
      <c r="AX46" s="146" t="n">
        <f aca="false">SUM(AX58:AX61)</f>
        <v>0</v>
      </c>
      <c r="AY46" s="146" t="n">
        <f aca="false">SUM(AY58:AY61)</f>
        <v>0</v>
      </c>
      <c r="AZ46" s="146" t="n">
        <f aca="false">SUM(AZ58:AZ61)</f>
        <v>0</v>
      </c>
      <c r="BA46" s="146" t="n">
        <f aca="false">SUM(BA58:BA61)</f>
        <v>0</v>
      </c>
      <c r="BB46" s="146" t="n">
        <f aca="false">SUM(BB58:BB61)</f>
        <v>0</v>
      </c>
      <c r="BC46" s="191" t="n">
        <f aca="false">SUM(BC58:BC61)</f>
        <v>0</v>
      </c>
      <c r="BD46" s="13"/>
    </row>
    <row r="47" customFormat="false" ht="12.9" hidden="false" customHeight="false" outlineLevel="0" collapsed="false">
      <c r="B47" s="42" t="s">
        <v>90</v>
      </c>
      <c r="C47" s="145" t="n">
        <f aca="false">1/$A$1*[1]PaperSectorMinusCoreVPAImp!C$244</f>
        <v>0.0010703</v>
      </c>
      <c r="D47" s="146" t="n">
        <f aca="false">1/$A$1*[1]PaperSectorMinusCoreVPAImp!C$244</f>
        <v>0.0010703</v>
      </c>
      <c r="E47" s="146" t="n">
        <f aca="false">1/$A$1*[1]PaperSectorMinusCoreVPAImp!D$244</f>
        <v>2.5536E-006</v>
      </c>
      <c r="F47" s="146" t="n">
        <f aca="false">1/$A$1*[1]PaperSectorMinusCoreVPAImp!E$244</f>
        <v>0.028917188</v>
      </c>
      <c r="G47" s="146" t="n">
        <f aca="false">1/$A$1*[1]PaperSectorMinusCoreVPAImp!F$244</f>
        <v>0.00958481300000001</v>
      </c>
      <c r="H47" s="146" t="n">
        <f aca="false">1/$A$1*[1]PaperSectorMinusCoreVPAImp!G$244</f>
        <v>0.0056953106</v>
      </c>
      <c r="I47" s="146" t="n">
        <f aca="false">1/$A$1*[1]PaperSectorMinusCoreVPAImp!H$244</f>
        <v>2.555E-005</v>
      </c>
      <c r="J47" s="146" t="n">
        <f aca="false">1/$A$1*[1]PaperSectorMinusCoreVPAImp!I$244</f>
        <v>0.000142011499999997</v>
      </c>
      <c r="K47" s="146" t="n">
        <f aca="false">1/$A$1*[1]PaperSectorMinusCoreVPAImp!J$244</f>
        <v>0.00051121</v>
      </c>
      <c r="L47" s="146" t="n">
        <f aca="false">1/$A$1*[1]PaperSectorMinusCoreVPAImp!K$244</f>
        <v>1.655E-006</v>
      </c>
      <c r="M47" s="146" t="n">
        <f aca="false">1/$A$1*[1]PaperSectorMinusCoreVPAImp!L$244</f>
        <v>0.0005698</v>
      </c>
      <c r="N47" s="146" t="n">
        <f aca="false">1/$A$1*[1]PaperSectorMinusCoreVPAImp!M$244</f>
        <v>0.00801761741666667</v>
      </c>
      <c r="O47" s="146" t="n">
        <f aca="false">1/$A$1*[1]PaperSectorMinusCoreVPAImp!N$244</f>
        <v>0.00645275085</v>
      </c>
      <c r="P47" s="146" t="n">
        <f aca="false">1/$A$1*[1]PaperSectorMinusCoreVPAImp!O$244</f>
        <v>0.00107016641666667</v>
      </c>
      <c r="Q47" s="146" t="n">
        <f aca="false">1/$A$1*[1]PaperSectorMinusCoreVPAImp!P$244</f>
        <v>0.000394772</v>
      </c>
      <c r="R47" s="146" t="n">
        <f aca="false">1/$A$1*[1]PaperSectorMinusCoreVPAImp!Q$244</f>
        <v>0.001302749</v>
      </c>
      <c r="S47" s="146" t="n">
        <f aca="false">1/$A$1*[1]PaperSectorMinusCoreVPAImp!R$244</f>
        <v>0.003066476</v>
      </c>
      <c r="T47" s="146" t="n">
        <f aca="false">1/$A$1*[1]PaperSectorMinusCoreVPAImp!S$244</f>
        <v>0.008271088</v>
      </c>
      <c r="U47" s="146" t="n">
        <f aca="false">1/$A$1*[1]PaperSectorMinusCoreVPAImp!T$244</f>
        <v>0.008271088</v>
      </c>
      <c r="V47" s="146" t="n">
        <f aca="false">1/$A$1*[1]PaperSectorMinusCoreVPAImp!U$244</f>
        <v>0.008271088</v>
      </c>
      <c r="W47" s="146" t="n">
        <f aca="false">1/$A$1*[1]PaperSectorMinusCoreVPAImp!V$244</f>
        <v>0.008271088</v>
      </c>
      <c r="X47" s="146" t="n">
        <f aca="false">1/$A$1*[1]PaperSectorMinusCoreVPAImp!W$244</f>
        <v>0.008271088</v>
      </c>
      <c r="Y47" s="146" t="n">
        <f aca="false">1/$A$1*[1]PaperSectorMinusCoreVPAImp!X$244</f>
        <v>0.008271088</v>
      </c>
      <c r="Z47" s="146" t="n">
        <f aca="false">1/$A$1*[1]PaperSectorMinusCoreVPAImp!Y$244</f>
        <v>0.008271088</v>
      </c>
      <c r="AA47" s="146" t="n">
        <f aca="false">1/$A$1*[1]PaperSectorMinusCoreVPAImp!Z$244</f>
        <v>0.008271088</v>
      </c>
      <c r="AB47" s="147" t="n">
        <f aca="false">1/$A$1*[1]PaperSectorMinusCoreVPAImp!AA$244</f>
        <v>0.008271088</v>
      </c>
      <c r="AC47" s="15"/>
      <c r="AD47" s="145" t="n">
        <f aca="false">1/1000*[1]PaperSectorMinusCoreVPAImp!AB$244</f>
        <v>2.17972668E-007</v>
      </c>
      <c r="AE47" s="146" t="n">
        <f aca="false">1/1000*[1]PaperSectorMinusCoreVPAImp!AC$244</f>
        <v>0.0002198214376</v>
      </c>
      <c r="AF47" s="146" t="n">
        <f aca="false">1/1000*[1]PaperSectorMinusCoreVPAImp!AD$244</f>
        <v>1.7285568E-006</v>
      </c>
      <c r="AG47" s="146" t="n">
        <f aca="false">1/1000*[1]PaperSectorMinusCoreVPAImp!AE$244</f>
        <v>0.0007776558832</v>
      </c>
      <c r="AH47" s="146" t="n">
        <f aca="false">1/1000*[1]PaperSectorMinusCoreVPAImp!AF$244</f>
        <v>0.0003760919211</v>
      </c>
      <c r="AI47" s="146" t="n">
        <f aca="false">1/1000*[1]PaperSectorMinusCoreVPAImp!AG$244</f>
        <v>0.0002432526525</v>
      </c>
      <c r="AJ47" s="146" t="n">
        <f aca="false">1/1000*[1]PaperSectorMinusCoreVPAImp!AH$244</f>
        <v>1.41229888E-005</v>
      </c>
      <c r="AK47" s="146" t="n">
        <f aca="false">1/1000*[1]PaperSectorMinusCoreVPAImp!AI$244</f>
        <v>4.21935835000001E-005</v>
      </c>
      <c r="AL47" s="146" t="n">
        <f aca="false">1/1000*[1]PaperSectorMinusCoreVPAImp!AJ$244</f>
        <v>9.00100184E-005</v>
      </c>
      <c r="AM47" s="146" t="n">
        <f aca="false">1/1000*[1]PaperSectorMinusCoreVPAImp!AK$244</f>
        <v>4.616788E-007</v>
      </c>
      <c r="AN47" s="146" t="n">
        <f aca="false">1/1000*[1]PaperSectorMinusCoreVPAImp!AL$244</f>
        <v>9.82463013E-005</v>
      </c>
      <c r="AO47" s="146" t="n">
        <f aca="false">1/1000*[1]PaperSectorMinusCoreVPAImp!AM$244</f>
        <v>0.000691414752</v>
      </c>
      <c r="AP47" s="146" t="n">
        <f aca="false">1/1000*[1]PaperSectorMinusCoreVPAImp!AN$244</f>
        <v>0.0008309867984</v>
      </c>
      <c r="AQ47" s="146" t="n">
        <f aca="false">1/1000*[1]PaperSectorMinusCoreVPAImp!AO$244</f>
        <v>0.0002316166557</v>
      </c>
      <c r="AR47" s="146" t="n">
        <f aca="false">1/1000*[1]PaperSectorMinusCoreVPAImp!AP$244</f>
        <v>5.9662935E-005</v>
      </c>
      <c r="AS47" s="146" t="n">
        <f aca="false">1/1000*[1]PaperSectorMinusCoreVPAImp!AQ$244</f>
        <v>0.000122641911</v>
      </c>
      <c r="AT47" s="146" t="n">
        <f aca="false">1/1000*[1]PaperSectorMinusCoreVPAImp!AR$244</f>
        <v>0.0004412845023</v>
      </c>
      <c r="AU47" s="146" t="n">
        <f aca="false">1/1000*[1]PaperSectorMinusCoreVPAImp!AS$244</f>
        <v>0</v>
      </c>
      <c r="AV47" s="146" t="n">
        <f aca="false">1/1000*[1]PaperSectorMinusCoreVPAImp!AT$244</f>
        <v>0</v>
      </c>
      <c r="AW47" s="146" t="n">
        <f aca="false">1/1000*[1]PaperSectorMinusCoreVPAImp!AU$244</f>
        <v>0</v>
      </c>
      <c r="AX47" s="146" t="n">
        <f aca="false">1/1000*[1]PaperSectorMinusCoreVPAImp!AV$244</f>
        <v>0</v>
      </c>
      <c r="AY47" s="146" t="n">
        <f aca="false">1/1000*[1]PaperSectorMinusCoreVPAImp!AW$244</f>
        <v>0</v>
      </c>
      <c r="AZ47" s="146" t="n">
        <f aca="false">1/1000*[1]PaperSectorMinusCoreVPAImp!AX$244</f>
        <v>0</v>
      </c>
      <c r="BA47" s="146" t="n">
        <f aca="false">1/1000*[1]PaperSectorMinusCoreVPAImp!AY$244</f>
        <v>0</v>
      </c>
      <c r="BB47" s="146" t="n">
        <f aca="false">1/1000*[1]PaperSectorMinusCoreVPAImp!AZ$244</f>
        <v>0</v>
      </c>
      <c r="BC47" s="191" t="n">
        <f aca="false">1/1000*[1]PaperSectorMinusCoreVPAImp!BA$244</f>
        <v>0</v>
      </c>
      <c r="BD47" s="13"/>
    </row>
    <row r="48" customFormat="false" ht="12.9" hidden="false" customHeight="false" outlineLevel="0" collapsed="false">
      <c r="B48" s="42" t="s">
        <v>66</v>
      </c>
      <c r="C48" s="69" t="n">
        <f aca="false">SUM(C41:C41)-SUM(C42:C47)</f>
        <v>-0.0138733</v>
      </c>
      <c r="D48" s="53" t="n">
        <f aca="false">SUM(D41:D41)-SUM(D42:D47)</f>
        <v>-0.0138733</v>
      </c>
      <c r="E48" s="53" t="n">
        <f aca="false">SUM(E41:E41)-SUM(E42:E47)</f>
        <v>-0.00826945</v>
      </c>
      <c r="F48" s="53" t="n">
        <f aca="false">SUM(F41:F41)-SUM(F42:F47)</f>
        <v>-0.00576275</v>
      </c>
      <c r="G48" s="53" t="n">
        <f aca="false">SUM(G41:G41)-SUM(G42:G47)</f>
        <v>-0.0068138</v>
      </c>
      <c r="H48" s="53" t="n">
        <f aca="false">SUM(H41:H41)-SUM(H42:H47)</f>
        <v>-0.00938875000000001</v>
      </c>
      <c r="I48" s="53" t="n">
        <f aca="false">SUM(I41:I41)-SUM(I42:I47)</f>
        <v>-0.01084825</v>
      </c>
      <c r="J48" s="53" t="n">
        <f aca="false">SUM(J41:J41)-SUM(J42:J47)</f>
        <v>-0.012191697</v>
      </c>
      <c r="K48" s="53" t="n">
        <f aca="false">SUM(K41:K41)-SUM(K42:K47)</f>
        <v>-0.00581702700000001</v>
      </c>
      <c r="L48" s="53" t="n">
        <f aca="false">SUM(L41:L41)-SUM(L42:L47)</f>
        <v>-0.00761098316666667</v>
      </c>
      <c r="M48" s="53" t="n">
        <f aca="false">SUM(M41:M41)-SUM(M42:M47)</f>
        <v>-0.00678378691666666</v>
      </c>
      <c r="N48" s="53" t="n">
        <f aca="false">SUM(N41:N41)-SUM(N42:N47)</f>
        <v>-0.0031611755</v>
      </c>
      <c r="O48" s="53" t="n">
        <f aca="false">SUM(O41:O41)-SUM(O42:O47)</f>
        <v>-0.00245481460000001</v>
      </c>
      <c r="P48" s="53" t="n">
        <f aca="false">SUM(P41:P41)-SUM(P42:P47)</f>
        <v>-0.000583691499999997</v>
      </c>
      <c r="Q48" s="53" t="n">
        <f aca="false">SUM(Q41:Q41)-SUM(Q42:Q47)</f>
        <v>-0.00265718641666667</v>
      </c>
      <c r="R48" s="53" t="n">
        <f aca="false">SUM(R41:R41)-SUM(R42:R47)</f>
        <v>-0.00113847225454544</v>
      </c>
      <c r="S48" s="53" t="n">
        <f aca="false">SUM(S41:S41)-SUM(S42:S47)</f>
        <v>-0.00294093590000001</v>
      </c>
      <c r="T48" s="53" t="n">
        <f aca="false">SUM(T41:T41)-SUM(T42:T47)</f>
        <v>-0.00228767489999999</v>
      </c>
      <c r="U48" s="53" t="n">
        <f aca="false">SUM(U41:U41)-SUM(U42:U47)</f>
        <v>-0.00228767489999999</v>
      </c>
      <c r="V48" s="53" t="n">
        <f aca="false">SUM(V41:V41)-SUM(V42:V47)</f>
        <v>-0.00228767489999999</v>
      </c>
      <c r="W48" s="53" t="n">
        <f aca="false">SUM(W41:W41)-SUM(W42:W47)</f>
        <v>-0.00228767489999999</v>
      </c>
      <c r="X48" s="53" t="n">
        <f aca="false">SUM(X41:X41)-SUM(X42:X47)</f>
        <v>-0.00228767489999999</v>
      </c>
      <c r="Y48" s="53" t="n">
        <f aca="false">SUM(Y41:Y41)-SUM(Y42:Y47)</f>
        <v>-0.00228767489999999</v>
      </c>
      <c r="Z48" s="53" t="n">
        <f aca="false">SUM(Z41:Z41)-SUM(Z42:Z47)</f>
        <v>-0.00228767489999999</v>
      </c>
      <c r="AA48" s="53" t="n">
        <f aca="false">SUM(AA41:AA41)-SUM(AA42:AA47)</f>
        <v>-0.00228767489999999</v>
      </c>
      <c r="AB48" s="54" t="n">
        <f aca="false">SUM(AB41:AB41)-SUM(AB42:AB47)</f>
        <v>-0.00228767489999999</v>
      </c>
      <c r="AC48" s="15"/>
      <c r="AD48" s="72" t="n">
        <f aca="false">SUM(AD41:AD41)-SUM(AD42:AD47)</f>
        <v>-0.001937768706003</v>
      </c>
      <c r="AE48" s="45" t="n">
        <f aca="false">SUM(AE41:AE41)-SUM(AE42:AE47)</f>
        <v>-0.0015731142352</v>
      </c>
      <c r="AF48" s="45" t="n">
        <f aca="false">SUM(AF41:AF41)-SUM(AF42:AF47)</f>
        <v>-0.0010125078192</v>
      </c>
      <c r="AG48" s="45" t="n">
        <f aca="false">SUM(AG41:AG41)-SUM(AG42:AG47)</f>
        <v>-0.0009797741744</v>
      </c>
      <c r="AH48" s="45" t="n">
        <f aca="false">SUM(AH41:AH41)-SUM(AH42:AH47)</f>
        <v>-0.0010862418945</v>
      </c>
      <c r="AI48" s="45" t="n">
        <f aca="false">SUM(AI41:AI41)-SUM(AI42:AI47)</f>
        <v>-0.0012180473019</v>
      </c>
      <c r="AJ48" s="45" t="n">
        <f aca="false">SUM(AJ41:AJ41)-SUM(AJ42:AJ47)</f>
        <v>-0.0016776247384</v>
      </c>
      <c r="AK48" s="45" t="n">
        <f aca="false">SUM(AK41:AK41)-SUM(AK42:AK47)</f>
        <v>-0.00241866251149999</v>
      </c>
      <c r="AL48" s="45" t="n">
        <f aca="false">SUM(AL41:AL41)-SUM(AL42:AL47)</f>
        <v>-0.0014739210376</v>
      </c>
      <c r="AM48" s="45" t="n">
        <f aca="false">SUM(AM41:AM41)-SUM(AM42:AM47)</f>
        <v>-0.0016533554708</v>
      </c>
      <c r="AN48" s="45" t="n">
        <f aca="false">SUM(AN41:AN41)-SUM(AN42:AN47)</f>
        <v>-0.0015175619325</v>
      </c>
      <c r="AO48" s="45" t="n">
        <f aca="false">SUM(AO41:AO41)-SUM(AO42:AO47)</f>
        <v>-0.0010596252</v>
      </c>
      <c r="AP48" s="45" t="n">
        <f aca="false">SUM(AP41:AP41)-SUM(AP42:AP47)</f>
        <v>-0.000724998507200002</v>
      </c>
      <c r="AQ48" s="45" t="n">
        <f aca="false">SUM(AQ41:AQ41)-SUM(AQ42:AQ47)</f>
        <v>-0.000282286326900003</v>
      </c>
      <c r="AR48" s="45" t="n">
        <f aca="false">SUM(AR41:AR41)-SUM(AR42:AR47)</f>
        <v>-0.0010920230145</v>
      </c>
      <c r="AS48" s="45" t="n">
        <f aca="false">SUM(AS41:AS41)-SUM(AS42:AS47)</f>
        <v>-0.000605403113000003</v>
      </c>
      <c r="AT48" s="45" t="n">
        <f aca="false">SUM(AT41:AT41)-SUM(AT42:AT47)</f>
        <v>-0.0010861965424</v>
      </c>
      <c r="AU48" s="45" t="n">
        <f aca="false">SUM(AU41:AU41)-SUM(AU42:AU47)</f>
        <v>0</v>
      </c>
      <c r="AV48" s="45" t="n">
        <f aca="false">SUM(AV41:AV41)-SUM(AV42:AV47)</f>
        <v>0</v>
      </c>
      <c r="AW48" s="45" t="n">
        <f aca="false">SUM(AW41:AW41)-SUM(AW42:AW47)</f>
        <v>0</v>
      </c>
      <c r="AX48" s="45" t="n">
        <f aca="false">SUM(AX41:AX41)-SUM(AX42:AX47)</f>
        <v>0</v>
      </c>
      <c r="AY48" s="45" t="n">
        <f aca="false">SUM(AY41:AY41)-SUM(AY42:AY47)</f>
        <v>0</v>
      </c>
      <c r="AZ48" s="45" t="n">
        <f aca="false">SUM(AZ41:AZ41)-SUM(AZ42:AZ47)</f>
        <v>0</v>
      </c>
      <c r="BA48" s="45" t="n">
        <f aca="false">SUM(BA41:BA41)-SUM(BA42:BA47)</f>
        <v>0</v>
      </c>
      <c r="BB48" s="45" t="n">
        <f aca="false">SUM(BB41:BB41)-SUM(BB42:BB47)</f>
        <v>0</v>
      </c>
      <c r="BC48" s="47" t="n">
        <f aca="false">SUM(BC41:BC41)-SUM(BC42:BC47)</f>
        <v>0</v>
      </c>
      <c r="BD48" s="13"/>
    </row>
    <row r="49" customFormat="false" ht="17.15" hidden="false" customHeight="true" outlineLevel="0" collapsed="false">
      <c r="B49" s="155" t="s">
        <v>91</v>
      </c>
      <c r="C49" s="102" t="n">
        <f aca="false">C5-SUM(C6,C11,C15,C19,C25,C40,C41)</f>
        <v>0.234413086240384</v>
      </c>
      <c r="D49" s="103" t="n">
        <f aca="false">D5-SUM(D6,D11,D15,D19,D25,D40,D41)</f>
        <v>0.234413086240384</v>
      </c>
      <c r="E49" s="103" t="n">
        <f aca="false">E5-SUM(E6,E11,E15,E19,E25,E40,E41)</f>
        <v>0.240029772844445</v>
      </c>
      <c r="F49" s="103" t="n">
        <f aca="false">F5-SUM(F6,F11,F15,F19,F25,F40,F41)</f>
        <v>0.251819734925</v>
      </c>
      <c r="G49" s="103" t="n">
        <f aca="false">G5-SUM(G6,G11,G15,G19,G25,G40,G41)</f>
        <v>0.314835976355557</v>
      </c>
      <c r="H49" s="103" t="n">
        <f aca="false">H5-SUM(H6,H11,H15,H19,H25,H40,H41)</f>
        <v>0.247791031579168</v>
      </c>
      <c r="I49" s="103" t="n">
        <f aca="false">I5-SUM(I6,I11,I15,I19,I25,I40,I41)</f>
        <v>0.176768910866667</v>
      </c>
      <c r="J49" s="103" t="n">
        <f aca="false">J5-SUM(J6,J11,J15,J19,J25,J40,J41)</f>
        <v>0.226831164929248</v>
      </c>
      <c r="K49" s="103" t="n">
        <f aca="false">K5-SUM(K6,K11,K15,K19,K25,K40,K41)</f>
        <v>0.260770897558333</v>
      </c>
      <c r="L49" s="103" t="n">
        <f aca="false">L5-SUM(L6,L11,L15,L19,L25,L40,L41)</f>
        <v>0.258430974916666</v>
      </c>
      <c r="M49" s="103" t="n">
        <f aca="false">M5-SUM(M6,M11,M15,M19,M25,M40,M41)</f>
        <v>0.265433222433333</v>
      </c>
      <c r="N49" s="103" t="n">
        <f aca="false">N5-SUM(N6,N11,N15,N19,N25,N40,N41)</f>
        <v>0.283041129238887</v>
      </c>
      <c r="O49" s="103" t="n">
        <f aca="false">O5-SUM(O6,O11,O15,O19,O25,O40,O41)</f>
        <v>0.239713465186112</v>
      </c>
      <c r="P49" s="103" t="n">
        <f aca="false">P5-SUM(P6,P11,P15,P19,P25,P40,P41)</f>
        <v>0.229445536750001</v>
      </c>
      <c r="Q49" s="103" t="n">
        <f aca="false">Q5-SUM(Q6,Q11,Q15,Q19,Q25,Q40,Q41)</f>
        <v>0.171362618965909</v>
      </c>
      <c r="R49" s="103" t="n">
        <f aca="false">R5-SUM(R6,R11,R15,R19,R25,R40,R41)</f>
        <v>0.259635370928789</v>
      </c>
      <c r="S49" s="103" t="n">
        <f aca="false">S5-SUM(S6,S11,S15,S19,S25,S40,S41)</f>
        <v>0.417080188458334</v>
      </c>
      <c r="T49" s="103" t="n">
        <f aca="false">T5-SUM(T6,T11,T15,T19,T25,T40,T41)</f>
        <v>0.417053700458334</v>
      </c>
      <c r="U49" s="103" t="n">
        <f aca="false">U5-SUM(U6,U11,U15,U19,U25,U40,U41)</f>
        <v>0.417053700458334</v>
      </c>
      <c r="V49" s="103" t="n">
        <f aca="false">V5-SUM(V6,V11,V15,V19,V25,V40,V41)</f>
        <v>0.417053700458334</v>
      </c>
      <c r="W49" s="103" t="n">
        <f aca="false">W5-SUM(W6,W11,W15,W19,W25,W40,W41)</f>
        <v>0.417053700458334</v>
      </c>
      <c r="X49" s="103" t="n">
        <f aca="false">X5-SUM(X6,X11,X15,X19,X25,X40,X41)</f>
        <v>0.417053700458334</v>
      </c>
      <c r="Y49" s="103" t="n">
        <f aca="false">Y5-SUM(Y6,Y11,Y15,Y19,Y25,Y40,Y41)</f>
        <v>0.417053700458334</v>
      </c>
      <c r="Z49" s="103" t="n">
        <f aca="false">Z5-SUM(Z6,Z11,Z15,Z19,Z25,Z40,Z41)</f>
        <v>0.417053700458334</v>
      </c>
      <c r="AA49" s="103" t="n">
        <f aca="false">AA5-SUM(AA6,AA11,AA15,AA19,AA25,AA40,AA41)</f>
        <v>0.417053700458334</v>
      </c>
      <c r="AB49" s="157" t="n">
        <f aca="false">AB5-SUM(AB6,AB11,AB15,AB19,AB25,AB40,AB41)</f>
        <v>0.417053700458334</v>
      </c>
      <c r="AC49" s="15"/>
      <c r="AD49" s="102" t="n">
        <f aca="false">AD5-SUM(AD6,AD11,AD15,AD19,AD25,AD40,AD41)</f>
        <v>0.035779517047998</v>
      </c>
      <c r="AE49" s="103" t="n">
        <f aca="false">AE5-SUM(AE6,AE11,AE15,AE19,AE25,AE40,AE41)</f>
        <v>0.0463678101356002</v>
      </c>
      <c r="AF49" s="103" t="n">
        <f aca="false">AF5-SUM(AF6,AF11,AF15,AF19,AF25,AF40,AF41)</f>
        <v>0.0481673359104002</v>
      </c>
      <c r="AG49" s="103" t="n">
        <f aca="false">AG5-SUM(AG6,AG11,AG15,AG19,AG25,AG40,AG41)</f>
        <v>0.0666735727839999</v>
      </c>
      <c r="AH49" s="103" t="n">
        <f aca="false">AH5-SUM(AH6,AH11,AH15,AH19,AH25,AH40,AH41)</f>
        <v>0.0744662289875002</v>
      </c>
      <c r="AI49" s="103" t="n">
        <f aca="false">AI5-SUM(AI6,AI11,AI15,AI19,AI25,AI40,AI41)</f>
        <v>0.0649979808621002</v>
      </c>
      <c r="AJ49" s="103" t="n">
        <f aca="false">AJ5-SUM(AJ6,AJ11,AJ15,AJ19,AJ25,AJ40,AJ41)</f>
        <v>0.0542102462343994</v>
      </c>
      <c r="AK49" s="103" t="n">
        <f aca="false">AK5-SUM(AK6,AK11,AK15,AK19,AK25,AK40,AK41)</f>
        <v>0.0697269449459996</v>
      </c>
      <c r="AL49" s="103" t="n">
        <f aca="false">AL5-SUM(AL6,AL11,AL15,AL19,AL25,AL40,AL41)</f>
        <v>0.091467272332</v>
      </c>
      <c r="AM49" s="103" t="n">
        <f aca="false">AM5-SUM(AM6,AM11,AM15,AM19,AM25,AM40,AM41)</f>
        <v>0.0932251235344002</v>
      </c>
      <c r="AN49" s="103" t="n">
        <f aca="false">AN5-SUM(AN6,AN11,AN15,AN19,AN25,AN40,AN41)</f>
        <v>0.093165410223</v>
      </c>
      <c r="AO49" s="103" t="n">
        <f aca="false">AO5-SUM(AO6,AO11,AO15,AO19,AO25,AO40,AO41)</f>
        <v>0.109761551088</v>
      </c>
      <c r="AP49" s="103" t="n">
        <f aca="false">AP5-SUM(AP6,AP11,AP15,AP19,AP25,AP40,AP41)</f>
        <v>0.0751673190752003</v>
      </c>
      <c r="AQ49" s="103" t="n">
        <f aca="false">AQ5-SUM(AQ6,AQ11,AQ15,AQ19,AQ25,AQ40,AQ41)</f>
        <v>0.0675522579353993</v>
      </c>
      <c r="AR49" s="103" t="n">
        <f aca="false">AR5-SUM(AR6,AR11,AR15,AR19,AR25,AR40,AR41)</f>
        <v>0.0545887425350002</v>
      </c>
      <c r="AS49" s="103" t="n">
        <f aca="false">AS5-SUM(AS6,AS11,AS15,AS19,AS25,AS40,AS41)</f>
        <v>0.0712630529694999</v>
      </c>
      <c r="AT49" s="103" t="n">
        <f aca="false">AT5-SUM(AT6,AT11,AT15,AT19,AT25,AT40,AT41)</f>
        <v>0.1128488922255</v>
      </c>
      <c r="AU49" s="103" t="n">
        <f aca="false">AU5-SUM(AU6,AU11,AU15,AU19,AU25,AU40,AU41)</f>
        <v>0</v>
      </c>
      <c r="AV49" s="103" t="n">
        <f aca="false">AV5-SUM(AV6,AV11,AV15,AV19,AV25,AV40,AV41)</f>
        <v>0</v>
      </c>
      <c r="AW49" s="103" t="n">
        <f aca="false">AW5-SUM(AW6,AW11,AW15,AW19,AW25,AW40,AW41)</f>
        <v>0</v>
      </c>
      <c r="AX49" s="103" t="n">
        <f aca="false">AX5-SUM(AX6,AX11,AX15,AX19,AX25,AX40,AX41)</f>
        <v>0</v>
      </c>
      <c r="AY49" s="103" t="n">
        <f aca="false">AY5-SUM(AY6,AY11,AY15,AY19,AY25,AY40,AY41)</f>
        <v>0</v>
      </c>
      <c r="AZ49" s="103" t="n">
        <f aca="false">AZ5-SUM(AZ6,AZ11,AZ15,AZ19,AZ25,AZ40,AZ41)</f>
        <v>0</v>
      </c>
      <c r="BA49" s="103" t="n">
        <f aca="false">BA5-SUM(BA6,BA11,BA15,BA19,BA25,BA40,BA41)</f>
        <v>0</v>
      </c>
      <c r="BB49" s="103" t="n">
        <f aca="false">BB5-SUM(BB6,BB11,BB15,BB19,BB25,BB40,BB41)</f>
        <v>0</v>
      </c>
      <c r="BC49" s="104" t="n">
        <f aca="false">BC5-SUM(BC6,BC11,BC15,BC19,BC25,BC40,BC41)</f>
        <v>0</v>
      </c>
      <c r="BD49" s="13"/>
    </row>
    <row r="50" customFormat="false" ht="12.9" hidden="false" customHeight="false" outlineLevel="0" collapsed="false">
      <c r="B50" s="42" t="s">
        <v>119</v>
      </c>
      <c r="C50" s="145" t="n">
        <f aca="false">1/$A$1*[1]PaperSectorMinusCoreVPAImp!C$15</f>
        <v>0.00638353813461538</v>
      </c>
      <c r="D50" s="146" t="n">
        <f aca="false">1/$A$1*[1]PaperSectorMinusCoreVPAImp!C$15</f>
        <v>0.00638353813461538</v>
      </c>
      <c r="E50" s="146" t="n">
        <f aca="false">1/$A$1*[1]PaperSectorMinusCoreVPAImp!D$15</f>
        <v>0.009941505</v>
      </c>
      <c r="F50" s="146" t="n">
        <f aca="false">1/$A$1*[1]PaperSectorMinusCoreVPAImp!E$15</f>
        <v>0.0072394685</v>
      </c>
      <c r="G50" s="146" t="n">
        <f aca="false">1/$A$1*[1]PaperSectorMinusCoreVPAImp!F$15</f>
        <v>0.0088011819</v>
      </c>
      <c r="H50" s="146" t="n">
        <f aca="false">1/$A$1*[1]PaperSectorMinusCoreVPAImp!G$15</f>
        <v>0.0054232644375</v>
      </c>
      <c r="I50" s="146" t="n">
        <f aca="false">1/$A$1*[1]PaperSectorMinusCoreVPAImp!H$15</f>
        <v>0.00091573195</v>
      </c>
      <c r="J50" s="146" t="n">
        <f aca="false">1/$A$1*[1]PaperSectorMinusCoreVPAImp!I$15</f>
        <v>0.00142625</v>
      </c>
      <c r="K50" s="146" t="n">
        <f aca="false">1/$A$1*[1]PaperSectorMinusCoreVPAImp!J$15</f>
        <v>0.000699977555555556</v>
      </c>
      <c r="L50" s="146" t="n">
        <f aca="false">1/$A$1*[1]PaperSectorMinusCoreVPAImp!K$15</f>
        <v>0.0030428428</v>
      </c>
      <c r="M50" s="146" t="n">
        <f aca="false">1/$A$1*[1]PaperSectorMinusCoreVPAImp!L$15</f>
        <v>0.00371144526666667</v>
      </c>
      <c r="N50" s="146" t="n">
        <f aca="false">1/$A$1*[1]PaperSectorMinusCoreVPAImp!M$15</f>
        <v>0.00542325</v>
      </c>
      <c r="O50" s="146" t="n">
        <f aca="false">1/$A$1*[1]PaperSectorMinusCoreVPAImp!N$15</f>
        <v>0.0009065826</v>
      </c>
      <c r="P50" s="146" t="n">
        <f aca="false">1/$A$1*[1]PaperSectorMinusCoreVPAImp!O$15</f>
        <v>0.00109032495833333</v>
      </c>
      <c r="Q50" s="146" t="n">
        <f aca="false">1/$A$1*[1]PaperSectorMinusCoreVPAImp!P$15</f>
        <v>0.000339493</v>
      </c>
      <c r="R50" s="146" t="n">
        <f aca="false">1/$A$1*[1]PaperSectorMinusCoreVPAImp!Q$15</f>
        <v>0.000333822840909091</v>
      </c>
      <c r="S50" s="146" t="n">
        <f aca="false">1/$A$1*[1]PaperSectorMinusCoreVPAImp!R$15</f>
        <v>0.00252160685</v>
      </c>
      <c r="T50" s="146" t="n">
        <f aca="false">1/$A$1*[1]PaperSectorMinusCoreVPAImp!S$15</f>
        <v>0.00252160685</v>
      </c>
      <c r="U50" s="146" t="n">
        <f aca="false">1/$A$1*[1]PaperSectorMinusCoreVPAImp!T$15</f>
        <v>0.00252160685</v>
      </c>
      <c r="V50" s="146" t="n">
        <f aca="false">1/$A$1*[1]PaperSectorMinusCoreVPAImp!U$15</f>
        <v>0.00252160685</v>
      </c>
      <c r="W50" s="146" t="n">
        <f aca="false">1/$A$1*[1]PaperSectorMinusCoreVPAImp!V$15</f>
        <v>0.00252160685</v>
      </c>
      <c r="X50" s="146" t="n">
        <f aca="false">1/$A$1*[1]PaperSectorMinusCoreVPAImp!W$15</f>
        <v>0.00252160685</v>
      </c>
      <c r="Y50" s="146" t="n">
        <f aca="false">1/$A$1*[1]PaperSectorMinusCoreVPAImp!X$15</f>
        <v>0.00252160685</v>
      </c>
      <c r="Z50" s="146" t="n">
        <f aca="false">1/$A$1*[1]PaperSectorMinusCoreVPAImp!Y$15</f>
        <v>0.00252160685</v>
      </c>
      <c r="AA50" s="146" t="n">
        <f aca="false">1/$A$1*[1]PaperSectorMinusCoreVPAImp!Z$15</f>
        <v>0.00252160685</v>
      </c>
      <c r="AB50" s="147" t="n">
        <f aca="false">1/$A$1*[1]PaperSectorMinusCoreVPAImp!AA$15</f>
        <v>0.00252160685</v>
      </c>
      <c r="AC50" s="15"/>
      <c r="AD50" s="145" t="n">
        <f aca="false">1/1000*[1]PaperSectorMinusCoreVPAImp!AB$15</f>
        <v>4.6867818072E-005</v>
      </c>
      <c r="AE50" s="146" t="n">
        <f aca="false">1/1000*[1]PaperSectorMinusCoreVPAImp!AC$15</f>
        <v>0.0012862311652</v>
      </c>
      <c r="AF50" s="146" t="n">
        <f aca="false">1/1000*[1]PaperSectorMinusCoreVPAImp!AD$15</f>
        <v>0.002159036472</v>
      </c>
      <c r="AG50" s="146" t="n">
        <f aca="false">1/1000*[1]PaperSectorMinusCoreVPAImp!AE$15</f>
        <v>0.0018656406496</v>
      </c>
      <c r="AH50" s="146" t="n">
        <f aca="false">1/1000*[1]PaperSectorMinusCoreVPAImp!AF$15</f>
        <v>0.0020041231679</v>
      </c>
      <c r="AI50" s="146" t="n">
        <f aca="false">1/1000*[1]PaperSectorMinusCoreVPAImp!AG$15</f>
        <v>0.0014107571478</v>
      </c>
      <c r="AJ50" s="146" t="n">
        <f aca="false">1/1000*[1]PaperSectorMinusCoreVPAImp!AH$15</f>
        <v>0.0003292547324</v>
      </c>
      <c r="AK50" s="146" t="n">
        <f aca="false">1/1000*[1]PaperSectorMinusCoreVPAImp!AI$15</f>
        <v>0.000448926462</v>
      </c>
      <c r="AL50" s="146" t="n">
        <f aca="false">1/1000*[1]PaperSectorMinusCoreVPAImp!AJ$15</f>
        <v>0.0002708904732</v>
      </c>
      <c r="AM50" s="146" t="n">
        <f aca="false">1/1000*[1]PaperSectorMinusCoreVPAImp!AK$15</f>
        <v>0.0004251461984</v>
      </c>
      <c r="AN50" s="146" t="n">
        <f aca="false">1/1000*[1]PaperSectorMinusCoreVPAImp!AL$15</f>
        <v>0.0009429120792</v>
      </c>
      <c r="AO50" s="146" t="n">
        <f aca="false">1/1000*[1]PaperSectorMinusCoreVPAImp!AM$15</f>
        <v>0.00132153696</v>
      </c>
      <c r="AP50" s="146" t="n">
        <f aca="false">1/1000*[1]PaperSectorMinusCoreVPAImp!AN$15</f>
        <v>0.0001747417936</v>
      </c>
      <c r="AQ50" s="146" t="n">
        <f aca="false">1/1000*[1]PaperSectorMinusCoreVPAImp!AO$15</f>
        <v>0.0002470505058</v>
      </c>
      <c r="AR50" s="146" t="n">
        <f aca="false">1/1000*[1]PaperSectorMinusCoreVPAImp!AP$15</f>
        <v>0.0001035711885</v>
      </c>
      <c r="AS50" s="146" t="n">
        <f aca="false">1/1000*[1]PaperSectorMinusCoreVPAImp!AQ$15</f>
        <v>7.4940068E-005</v>
      </c>
      <c r="AT50" s="146" t="n">
        <f aca="false">1/1000*[1]PaperSectorMinusCoreVPAImp!AR$15</f>
        <v>0.0005614141455</v>
      </c>
      <c r="AU50" s="146" t="n">
        <f aca="false">1/1000*[1]PaperSectorMinusCoreVPAImp!AS$15</f>
        <v>0</v>
      </c>
      <c r="AV50" s="146" t="n">
        <f aca="false">1/1000*[1]PaperSectorMinusCoreVPAImp!AT$15</f>
        <v>0</v>
      </c>
      <c r="AW50" s="146" t="n">
        <f aca="false">1/1000*[1]PaperSectorMinusCoreVPAImp!AU$15</f>
        <v>0</v>
      </c>
      <c r="AX50" s="146" t="n">
        <f aca="false">1/1000*[1]PaperSectorMinusCoreVPAImp!AV$15</f>
        <v>0</v>
      </c>
      <c r="AY50" s="146" t="n">
        <f aca="false">1/1000*[1]PaperSectorMinusCoreVPAImp!AW$15</f>
        <v>0</v>
      </c>
      <c r="AZ50" s="146" t="n">
        <f aca="false">1/1000*[1]PaperSectorMinusCoreVPAImp!AX$15</f>
        <v>0</v>
      </c>
      <c r="BA50" s="146" t="n">
        <f aca="false">1/1000*[1]PaperSectorMinusCoreVPAImp!AY$15</f>
        <v>0</v>
      </c>
      <c r="BB50" s="146" t="n">
        <f aca="false">1/1000*[1]PaperSectorMinusCoreVPAImp!AZ$15</f>
        <v>0</v>
      </c>
      <c r="BC50" s="191" t="n">
        <f aca="false">1/1000*[1]PaperSectorMinusCoreVPAImp!BA$15</f>
        <v>0</v>
      </c>
      <c r="BD50" s="13"/>
    </row>
    <row r="51" customFormat="false" ht="12.9" hidden="false" customHeight="false" outlineLevel="0" collapsed="false">
      <c r="B51" s="42" t="s">
        <v>120</v>
      </c>
      <c r="C51" s="145" t="n">
        <f aca="false">1/$A$1*[1]PaperSectorMinusCoreVPAImp!C$113</f>
        <v>0.0274236829230769</v>
      </c>
      <c r="D51" s="146" t="n">
        <f aca="false">1/$A$1*[1]PaperSectorMinusCoreVPAImp!C$113</f>
        <v>0.0274236829230769</v>
      </c>
      <c r="E51" s="146" t="n">
        <f aca="false">1/$A$1*[1]PaperSectorMinusCoreVPAImp!D$113</f>
        <v>0.0290604294166667</v>
      </c>
      <c r="F51" s="146" t="n">
        <f aca="false">1/$A$1*[1]PaperSectorMinusCoreVPAImp!E$113</f>
        <v>0.0333253595</v>
      </c>
      <c r="G51" s="146" t="n">
        <f aca="false">1/$A$1*[1]PaperSectorMinusCoreVPAImp!F$113</f>
        <v>0.0243916081333333</v>
      </c>
      <c r="H51" s="146" t="n">
        <f aca="false">1/$A$1*[1]PaperSectorMinusCoreVPAImp!G$113</f>
        <v>0.0204394460625</v>
      </c>
      <c r="I51" s="146" t="n">
        <f aca="false">1/$A$1*[1]PaperSectorMinusCoreVPAImp!H$113</f>
        <v>0.01401485515</v>
      </c>
      <c r="J51" s="146" t="n">
        <f aca="false">1/$A$1*[1]PaperSectorMinusCoreVPAImp!I$113</f>
        <v>0.01561731</v>
      </c>
      <c r="K51" s="146" t="n">
        <f aca="false">1/$A$1*[1]PaperSectorMinusCoreVPAImp!J$113</f>
        <v>0.0100067167666667</v>
      </c>
      <c r="L51" s="146" t="n">
        <f aca="false">1/$A$1*[1]PaperSectorMinusCoreVPAImp!K$113</f>
        <v>0.0236242538</v>
      </c>
      <c r="M51" s="146" t="n">
        <f aca="false">1/$A$1*[1]PaperSectorMinusCoreVPAImp!L$113</f>
        <v>0.0257711311666667</v>
      </c>
      <c r="N51" s="146" t="n">
        <f aca="false">1/$A$1*[1]PaperSectorMinusCoreVPAImp!M$113</f>
        <v>0.0340395845416667</v>
      </c>
      <c r="O51" s="146" t="n">
        <f aca="false">1/$A$1*[1]PaperSectorMinusCoreVPAImp!N$113</f>
        <v>0.0236068</v>
      </c>
      <c r="P51" s="146" t="n">
        <f aca="false">1/$A$1*[1]PaperSectorMinusCoreVPAImp!O$113</f>
        <v>0.0195857</v>
      </c>
      <c r="Q51" s="146" t="n">
        <f aca="false">1/$A$1*[1]PaperSectorMinusCoreVPAImp!P$113</f>
        <v>0.01912342525</v>
      </c>
      <c r="R51" s="146" t="n">
        <f aca="false">1/$A$1*[1]PaperSectorMinusCoreVPAImp!Q$113</f>
        <v>0.0261497754871212</v>
      </c>
      <c r="S51" s="146" t="n">
        <f aca="false">1/$A$1*[1]PaperSectorMinusCoreVPAImp!R$113</f>
        <v>0.026627137575</v>
      </c>
      <c r="T51" s="146" t="n">
        <f aca="false">1/$A$1*[1]PaperSectorMinusCoreVPAImp!S$113</f>
        <v>0.026627137575</v>
      </c>
      <c r="U51" s="146" t="n">
        <f aca="false">1/$A$1*[1]PaperSectorMinusCoreVPAImp!T$113</f>
        <v>0.026627137575</v>
      </c>
      <c r="V51" s="146" t="n">
        <f aca="false">1/$A$1*[1]PaperSectorMinusCoreVPAImp!U$113</f>
        <v>0.026627137575</v>
      </c>
      <c r="W51" s="146" t="n">
        <f aca="false">1/$A$1*[1]PaperSectorMinusCoreVPAImp!V$113</f>
        <v>0.026627137575</v>
      </c>
      <c r="X51" s="146" t="n">
        <f aca="false">1/$A$1*[1]PaperSectorMinusCoreVPAImp!W$113</f>
        <v>0.026627137575</v>
      </c>
      <c r="Y51" s="146" t="n">
        <f aca="false">1/$A$1*[1]PaperSectorMinusCoreVPAImp!X$113</f>
        <v>0.026627137575</v>
      </c>
      <c r="Z51" s="146" t="n">
        <f aca="false">1/$A$1*[1]PaperSectorMinusCoreVPAImp!Y$113</f>
        <v>0.026627137575</v>
      </c>
      <c r="AA51" s="146" t="n">
        <f aca="false">1/$A$1*[1]PaperSectorMinusCoreVPAImp!Z$113</f>
        <v>0.026627137575</v>
      </c>
      <c r="AB51" s="147" t="n">
        <f aca="false">1/$A$1*[1]PaperSectorMinusCoreVPAImp!AA$113</f>
        <v>0.026627137575</v>
      </c>
      <c r="AC51" s="15"/>
      <c r="AD51" s="145" t="n">
        <f aca="false">1/1000*[1]PaperSectorMinusCoreVPAImp!AB$113</f>
        <v>0.003248959276419</v>
      </c>
      <c r="AE51" s="146" t="n">
        <f aca="false">1/1000*[1]PaperSectorMinusCoreVPAImp!AC$113</f>
        <v>0.0047442466548</v>
      </c>
      <c r="AF51" s="146" t="n">
        <f aca="false">1/1000*[1]PaperSectorMinusCoreVPAImp!AD$113</f>
        <v>0.0041433742896</v>
      </c>
      <c r="AG51" s="146" t="n">
        <f aca="false">1/1000*[1]PaperSectorMinusCoreVPAImp!AE$113</f>
        <v>0.0065228939888</v>
      </c>
      <c r="AH51" s="146" t="n">
        <f aca="false">1/1000*[1]PaperSectorMinusCoreVPAImp!AF$113</f>
        <v>0.005464738797</v>
      </c>
      <c r="AI51" s="146" t="n">
        <f aca="false">1/1000*[1]PaperSectorMinusCoreVPAImp!AG$113</f>
        <v>0.0062146825884</v>
      </c>
      <c r="AJ51" s="146" t="n">
        <f aca="false">1/1000*[1]PaperSectorMinusCoreVPAImp!AH$113</f>
        <v>0.0044611292216</v>
      </c>
      <c r="AK51" s="146" t="n">
        <f aca="false">1/1000*[1]PaperSectorMinusCoreVPAImp!AI$113</f>
        <v>0.005064285305</v>
      </c>
      <c r="AL51" s="146" t="n">
        <f aca="false">1/1000*[1]PaperSectorMinusCoreVPAImp!AJ$113</f>
        <v>0.004289632324</v>
      </c>
      <c r="AM51" s="146" t="n">
        <f aca="false">1/1000*[1]PaperSectorMinusCoreVPAImp!AK$113</f>
        <v>0.0075176944348</v>
      </c>
      <c r="AN51" s="146" t="n">
        <f aca="false">1/1000*[1]PaperSectorMinusCoreVPAImp!AL$113</f>
        <v>0.0079992419832</v>
      </c>
      <c r="AO51" s="146" t="n">
        <f aca="false">1/1000*[1]PaperSectorMinusCoreVPAImp!AM$113</f>
        <v>0.010023746064</v>
      </c>
      <c r="AP51" s="146" t="n">
        <f aca="false">1/1000*[1]PaperSectorMinusCoreVPAImp!AN$113</f>
        <v>0.0079744401088</v>
      </c>
      <c r="AQ51" s="146" t="n">
        <f aca="false">1/1000*[1]PaperSectorMinusCoreVPAImp!AO$113</f>
        <v>0.0051509282739</v>
      </c>
      <c r="AR51" s="146" t="n">
        <f aca="false">1/1000*[1]PaperSectorMinusCoreVPAImp!AP$113</f>
        <v>0.004521379702</v>
      </c>
      <c r="AS51" s="146" t="n">
        <f aca="false">1/1000*[1]PaperSectorMinusCoreVPAImp!AQ$113</f>
        <v>0.004531404367</v>
      </c>
      <c r="AT51" s="146" t="n">
        <f aca="false">1/1000*[1]PaperSectorMinusCoreVPAImp!AR$113</f>
        <v>0.0043070906901</v>
      </c>
      <c r="AU51" s="146" t="n">
        <f aca="false">1/1000*[1]PaperSectorMinusCoreVPAImp!AS$113</f>
        <v>0</v>
      </c>
      <c r="AV51" s="146" t="n">
        <f aca="false">1/1000*[1]PaperSectorMinusCoreVPAImp!AT$113</f>
        <v>0</v>
      </c>
      <c r="AW51" s="146" t="n">
        <f aca="false">1/1000*[1]PaperSectorMinusCoreVPAImp!AU$113</f>
        <v>0</v>
      </c>
      <c r="AX51" s="146" t="n">
        <f aca="false">1/1000*[1]PaperSectorMinusCoreVPAImp!AV$113</f>
        <v>0</v>
      </c>
      <c r="AY51" s="146" t="n">
        <f aca="false">1/1000*[1]PaperSectorMinusCoreVPAImp!AW$113</f>
        <v>0</v>
      </c>
      <c r="AZ51" s="146" t="n">
        <f aca="false">1/1000*[1]PaperSectorMinusCoreVPAImp!AX$113</f>
        <v>0</v>
      </c>
      <c r="BA51" s="146" t="n">
        <f aca="false">1/1000*[1]PaperSectorMinusCoreVPAImp!AY$113</f>
        <v>0</v>
      </c>
      <c r="BB51" s="146" t="n">
        <f aca="false">1/1000*[1]PaperSectorMinusCoreVPAImp!AZ$113</f>
        <v>0</v>
      </c>
      <c r="BC51" s="191" t="n">
        <f aca="false">1/1000*[1]PaperSectorMinusCoreVPAImp!BA$113</f>
        <v>0</v>
      </c>
      <c r="BD51" s="13"/>
    </row>
    <row r="52" customFormat="false" ht="12.9" hidden="false" customHeight="false" outlineLevel="0" collapsed="false">
      <c r="B52" s="42" t="s">
        <v>105</v>
      </c>
      <c r="C52" s="145" t="n">
        <f aca="false">1/$A$1*[1]PaperSectorMinusCoreVPAImp!C$108</f>
        <v>0.002183002</v>
      </c>
      <c r="D52" s="146" t="n">
        <f aca="false">1/$A$1*[1]PaperSectorMinusCoreVPAImp!C$108</f>
        <v>0.002183002</v>
      </c>
      <c r="E52" s="146" t="n">
        <f aca="false">1/$A$1*[1]PaperSectorMinusCoreVPAImp!D$108</f>
        <v>0.000732508933333333</v>
      </c>
      <c r="F52" s="146" t="n">
        <f aca="false">1/$A$1*[1]PaperSectorMinusCoreVPAImp!E$108</f>
        <v>0.0045534993</v>
      </c>
      <c r="G52" s="146" t="n">
        <f aca="false">1/$A$1*[1]PaperSectorMinusCoreVPAImp!F$108</f>
        <v>0.00818501203333333</v>
      </c>
      <c r="H52" s="146" t="n">
        <f aca="false">1/$A$1*[1]PaperSectorMinusCoreVPAImp!G$108</f>
        <v>0.01185080975</v>
      </c>
      <c r="I52" s="146" t="n">
        <f aca="false">1/$A$1*[1]PaperSectorMinusCoreVPAImp!H$108</f>
        <v>0.01491863335</v>
      </c>
      <c r="J52" s="146" t="n">
        <f aca="false">1/$A$1*[1]PaperSectorMinusCoreVPAImp!I$108</f>
        <v>0.0142747515411765</v>
      </c>
      <c r="K52" s="146" t="n">
        <f aca="false">1/$A$1*[1]PaperSectorMinusCoreVPAImp!J$108</f>
        <v>0.0142483994722222</v>
      </c>
      <c r="L52" s="146" t="n">
        <f aca="false">1/$A$1*[1]PaperSectorMinusCoreVPAImp!K$108</f>
        <v>0.0183160716</v>
      </c>
      <c r="M52" s="146" t="n">
        <f aca="false">1/$A$1*[1]PaperSectorMinusCoreVPAImp!L$108</f>
        <v>0.0146985533333333</v>
      </c>
      <c r="N52" s="146" t="n">
        <f aca="false">1/$A$1*[1]PaperSectorMinusCoreVPAImp!M$108</f>
        <v>0.0160011030666667</v>
      </c>
      <c r="O52" s="146" t="n">
        <f aca="false">1/$A$1*[1]PaperSectorMinusCoreVPAImp!N$108</f>
        <v>0.012188365</v>
      </c>
      <c r="P52" s="146" t="n">
        <f aca="false">1/$A$1*[1]PaperSectorMinusCoreVPAImp!O$108</f>
        <v>0.01834913675</v>
      </c>
      <c r="Q52" s="146" t="n">
        <f aca="false">1/$A$1*[1]PaperSectorMinusCoreVPAImp!P$108</f>
        <v>0.0148725431166667</v>
      </c>
      <c r="R52" s="146" t="n">
        <f aca="false">1/$A$1*[1]PaperSectorMinusCoreVPAImp!Q$108</f>
        <v>0.00714362966666667</v>
      </c>
      <c r="S52" s="146" t="n">
        <f aca="false">1/$A$1*[1]PaperSectorMinusCoreVPAImp!R$108</f>
        <v>0.0126377390416667</v>
      </c>
      <c r="T52" s="146" t="n">
        <f aca="false">1/$A$1*[1]PaperSectorMinusCoreVPAImp!S$108</f>
        <v>0.0126377390416667</v>
      </c>
      <c r="U52" s="146" t="n">
        <f aca="false">1/$A$1*[1]PaperSectorMinusCoreVPAImp!T$108</f>
        <v>0.0126377390416667</v>
      </c>
      <c r="V52" s="146" t="n">
        <f aca="false">1/$A$1*[1]PaperSectorMinusCoreVPAImp!U$108</f>
        <v>0.0126377390416667</v>
      </c>
      <c r="W52" s="146" t="n">
        <f aca="false">1/$A$1*[1]PaperSectorMinusCoreVPAImp!V$108</f>
        <v>0.0126377390416667</v>
      </c>
      <c r="X52" s="146" t="n">
        <f aca="false">1/$A$1*[1]PaperSectorMinusCoreVPAImp!W$108</f>
        <v>0.0126377390416667</v>
      </c>
      <c r="Y52" s="146" t="n">
        <f aca="false">1/$A$1*[1]PaperSectorMinusCoreVPAImp!X$108</f>
        <v>0.0126377390416667</v>
      </c>
      <c r="Z52" s="146" t="n">
        <f aca="false">1/$A$1*[1]PaperSectorMinusCoreVPAImp!Y$108</f>
        <v>0.0126377390416667</v>
      </c>
      <c r="AA52" s="146" t="n">
        <f aca="false">1/$A$1*[1]PaperSectorMinusCoreVPAImp!Z$108</f>
        <v>0.0126377390416667</v>
      </c>
      <c r="AB52" s="147" t="n">
        <f aca="false">1/$A$1*[1]PaperSectorMinusCoreVPAImp!AA$108</f>
        <v>0.0126377390416667</v>
      </c>
      <c r="AC52" s="15"/>
      <c r="AD52" s="145" t="n">
        <f aca="false">1/1000*[1]PaperSectorMinusCoreVPAImp!AB$108</f>
        <v>1.3187346414E-005</v>
      </c>
      <c r="AE52" s="146" t="n">
        <f aca="false">1/1000*[1]PaperSectorMinusCoreVPAImp!AC$108</f>
        <v>0.000323763878</v>
      </c>
      <c r="AF52" s="146" t="n">
        <f aca="false">1/1000*[1]PaperSectorMinusCoreVPAImp!AD$108</f>
        <v>0.0002309003904</v>
      </c>
      <c r="AG52" s="146" t="n">
        <f aca="false">1/1000*[1]PaperSectorMinusCoreVPAImp!AE$108</f>
        <v>0.0013397107024</v>
      </c>
      <c r="AH52" s="146" t="n">
        <f aca="false">1/1000*[1]PaperSectorMinusCoreVPAImp!AF$108</f>
        <v>0.0026197081316</v>
      </c>
      <c r="AI52" s="146" t="n">
        <f aca="false">1/1000*[1]PaperSectorMinusCoreVPAImp!AG$108</f>
        <v>0.0040406340117</v>
      </c>
      <c r="AJ52" s="146" t="n">
        <f aca="false">1/1000*[1]PaperSectorMinusCoreVPAImp!AH$108</f>
        <v>0.0047797276768</v>
      </c>
      <c r="AK52" s="146" t="n">
        <f aca="false">1/1000*[1]PaperSectorMinusCoreVPAImp!AI$108</f>
        <v>0.005272782211</v>
      </c>
      <c r="AL52" s="146" t="n">
        <f aca="false">1/1000*[1]PaperSectorMinusCoreVPAImp!AJ$108</f>
        <v>0.0062904512828</v>
      </c>
      <c r="AM52" s="146" t="n">
        <f aca="false">1/1000*[1]PaperSectorMinusCoreVPAImp!AK$108</f>
        <v>0.0063116178488</v>
      </c>
      <c r="AN52" s="146" t="n">
        <f aca="false">1/1000*[1]PaperSectorMinusCoreVPAImp!AL$108</f>
        <v>0.0055094739786</v>
      </c>
      <c r="AO52" s="146" t="n">
        <f aca="false">1/1000*[1]PaperSectorMinusCoreVPAImp!AM$108</f>
        <v>0.006450149376</v>
      </c>
      <c r="AP52" s="146" t="n">
        <f aca="false">1/1000*[1]PaperSectorMinusCoreVPAImp!AN$108</f>
        <v>0.0046935979552</v>
      </c>
      <c r="AQ52" s="146" t="n">
        <f aca="false">1/1000*[1]PaperSectorMinusCoreVPAImp!AO$108</f>
        <v>0.0068219675997</v>
      </c>
      <c r="AR52" s="146" t="n">
        <f aca="false">1/1000*[1]PaperSectorMinusCoreVPAImp!AP$108</f>
        <v>0.0058746920965</v>
      </c>
      <c r="AS52" s="146" t="n">
        <f aca="false">1/1000*[1]PaperSectorMinusCoreVPAImp!AQ$108</f>
        <v>0.0030155333495</v>
      </c>
      <c r="AT52" s="146" t="n">
        <f aca="false">1/1000*[1]PaperSectorMinusCoreVPAImp!AR$108</f>
        <v>0.0047408538069</v>
      </c>
      <c r="AU52" s="146" t="n">
        <f aca="false">1/1000*[1]PaperSectorMinusCoreVPAImp!AS$108</f>
        <v>0</v>
      </c>
      <c r="AV52" s="146" t="n">
        <f aca="false">1/1000*[1]PaperSectorMinusCoreVPAImp!AT$108</f>
        <v>0</v>
      </c>
      <c r="AW52" s="146" t="n">
        <f aca="false">1/1000*[1]PaperSectorMinusCoreVPAImp!AU$108</f>
        <v>0</v>
      </c>
      <c r="AX52" s="146" t="n">
        <f aca="false">1/1000*[1]PaperSectorMinusCoreVPAImp!AV$108</f>
        <v>0</v>
      </c>
      <c r="AY52" s="146" t="n">
        <f aca="false">1/1000*[1]PaperSectorMinusCoreVPAImp!AW$108</f>
        <v>0</v>
      </c>
      <c r="AZ52" s="146" t="n">
        <f aca="false">1/1000*[1]PaperSectorMinusCoreVPAImp!AX$108</f>
        <v>0</v>
      </c>
      <c r="BA52" s="146" t="n">
        <f aca="false">1/1000*[1]PaperSectorMinusCoreVPAImp!AY$108</f>
        <v>0</v>
      </c>
      <c r="BB52" s="146" t="n">
        <f aca="false">1/1000*[1]PaperSectorMinusCoreVPAImp!AZ$108</f>
        <v>0</v>
      </c>
      <c r="BC52" s="191" t="n">
        <f aca="false">1/1000*[1]PaperSectorMinusCoreVPAImp!BA$108</f>
        <v>0</v>
      </c>
      <c r="BD52" s="13"/>
    </row>
    <row r="53" customFormat="false" ht="12.9" hidden="false" customHeight="false" outlineLevel="0" collapsed="false">
      <c r="B53" s="42" t="s">
        <v>121</v>
      </c>
      <c r="C53" s="145" t="n">
        <f aca="false">1/$A$1*[1]PaperSectorMinusCoreVPAImp!C$171</f>
        <v>0.11480519325</v>
      </c>
      <c r="D53" s="146" t="n">
        <f aca="false">1/$A$1*[1]PaperSectorMinusCoreVPAImp!C$171</f>
        <v>0.11480519325</v>
      </c>
      <c r="E53" s="146" t="n">
        <f aca="false">1/$A$1*[1]PaperSectorMinusCoreVPAImp!D$171</f>
        <v>0.09272508505</v>
      </c>
      <c r="F53" s="146" t="n">
        <f aca="false">1/$A$1*[1]PaperSectorMinusCoreVPAImp!E$171</f>
        <v>0.088430871875</v>
      </c>
      <c r="G53" s="146" t="n">
        <f aca="false">1/$A$1*[1]PaperSectorMinusCoreVPAImp!F$171</f>
        <v>0.170610858166667</v>
      </c>
      <c r="H53" s="146" t="n">
        <f aca="false">1/$A$1*[1]PaperSectorMinusCoreVPAImp!G$171</f>
        <v>0.11721943395</v>
      </c>
      <c r="I53" s="146" t="n">
        <f aca="false">1/$A$1*[1]PaperSectorMinusCoreVPAImp!H$171</f>
        <v>0.0503582</v>
      </c>
      <c r="J53" s="146" t="n">
        <f aca="false">1/$A$1*[1]PaperSectorMinusCoreVPAImp!I$171</f>
        <v>0.0395779886</v>
      </c>
      <c r="K53" s="146" t="n">
        <f aca="false">1/$A$1*[1]PaperSectorMinusCoreVPAImp!J$171</f>
        <v>0.0218713205</v>
      </c>
      <c r="L53" s="146" t="n">
        <f aca="false">1/$A$1*[1]PaperSectorMinusCoreVPAImp!K$171</f>
        <v>0.00530291</v>
      </c>
      <c r="M53" s="146" t="n">
        <f aca="false">1/$A$1*[1]PaperSectorMinusCoreVPAImp!L$171</f>
        <v>0.01899425</v>
      </c>
      <c r="N53" s="146" t="n">
        <f aca="false">1/$A$1*[1]PaperSectorMinusCoreVPAImp!M$171</f>
        <v>0.0395080075</v>
      </c>
      <c r="O53" s="146" t="n">
        <f aca="false">1/$A$1*[1]PaperSectorMinusCoreVPAImp!N$171</f>
        <v>0.04578967445</v>
      </c>
      <c r="P53" s="146" t="n">
        <f aca="false">1/$A$1*[1]PaperSectorMinusCoreVPAImp!O$171</f>
        <v>0.0457079349</v>
      </c>
      <c r="Q53" s="146" t="n">
        <f aca="false">1/$A$1*[1]PaperSectorMinusCoreVPAImp!P$171</f>
        <v>0.0133098266</v>
      </c>
      <c r="R53" s="146" t="n">
        <f aca="false">1/$A$1*[1]PaperSectorMinusCoreVPAImp!Q$171</f>
        <v>0.0007355376</v>
      </c>
      <c r="S53" s="146" t="n">
        <f aca="false">1/$A$1*[1]PaperSectorMinusCoreVPAImp!R$171</f>
        <v>0.0013817183</v>
      </c>
      <c r="T53" s="146" t="n">
        <f aca="false">1/$A$1*[1]PaperSectorMinusCoreVPAImp!S$171</f>
        <v>0.0013817183</v>
      </c>
      <c r="U53" s="146" t="n">
        <f aca="false">1/$A$1*[1]PaperSectorMinusCoreVPAImp!T$171</f>
        <v>0.0013817183</v>
      </c>
      <c r="V53" s="146" t="n">
        <f aca="false">1/$A$1*[1]PaperSectorMinusCoreVPAImp!U$171</f>
        <v>0.0013817183</v>
      </c>
      <c r="W53" s="146" t="n">
        <f aca="false">1/$A$1*[1]PaperSectorMinusCoreVPAImp!V$171</f>
        <v>0.0013817183</v>
      </c>
      <c r="X53" s="146" t="n">
        <f aca="false">1/$A$1*[1]PaperSectorMinusCoreVPAImp!W$171</f>
        <v>0.0013817183</v>
      </c>
      <c r="Y53" s="146" t="n">
        <f aca="false">1/$A$1*[1]PaperSectorMinusCoreVPAImp!X$171</f>
        <v>0.0013817183</v>
      </c>
      <c r="Z53" s="146" t="n">
        <f aca="false">1/$A$1*[1]PaperSectorMinusCoreVPAImp!Y$171</f>
        <v>0.0013817183</v>
      </c>
      <c r="AA53" s="146" t="n">
        <f aca="false">1/$A$1*[1]PaperSectorMinusCoreVPAImp!Z$171</f>
        <v>0.0013817183</v>
      </c>
      <c r="AB53" s="147" t="n">
        <f aca="false">1/$A$1*[1]PaperSectorMinusCoreVPAImp!AA$171</f>
        <v>0.0013817183</v>
      </c>
      <c r="AC53" s="15"/>
      <c r="AD53" s="145" t="n">
        <f aca="false">1/1000*[1]PaperSectorMinusCoreVPAImp!AB$171</f>
        <v>0.016139151679929</v>
      </c>
      <c r="AE53" s="146" t="n">
        <f aca="false">1/1000*[1]PaperSectorMinusCoreVPAImp!AC$171</f>
        <v>0.019982994396</v>
      </c>
      <c r="AF53" s="146" t="n">
        <f aca="false">1/1000*[1]PaperSectorMinusCoreVPAImp!AD$171</f>
        <v>0.0145886090016</v>
      </c>
      <c r="AG53" s="146" t="n">
        <f aca="false">1/1000*[1]PaperSectorMinusCoreVPAImp!AE$171</f>
        <v>0.0146196525552</v>
      </c>
      <c r="AH53" s="146" t="n">
        <f aca="false">1/1000*[1]PaperSectorMinusCoreVPAImp!AF$171</f>
        <v>0.0281595935411</v>
      </c>
      <c r="AI53" s="146" t="n">
        <f aca="false">1/1000*[1]PaperSectorMinusCoreVPAImp!AG$171</f>
        <v>0.021200123373</v>
      </c>
      <c r="AJ53" s="146" t="n">
        <f aca="false">1/1000*[1]PaperSectorMinusCoreVPAImp!AH$171</f>
        <v>0.0098944280884</v>
      </c>
      <c r="AK53" s="146" t="n">
        <f aca="false">1/1000*[1]PaperSectorMinusCoreVPAImp!AI$171</f>
        <v>0.00922160112</v>
      </c>
      <c r="AL53" s="146" t="n">
        <f aca="false">1/1000*[1]PaperSectorMinusCoreVPAImp!AJ$171</f>
        <v>0.00488276184</v>
      </c>
      <c r="AM53" s="146" t="n">
        <f aca="false">1/1000*[1]PaperSectorMinusCoreVPAImp!AK$171</f>
        <v>0.0016675907996</v>
      </c>
      <c r="AN53" s="146" t="n">
        <f aca="false">1/1000*[1]PaperSectorMinusCoreVPAImp!AL$171</f>
        <v>0.0043311600018</v>
      </c>
      <c r="AO53" s="146" t="n">
        <f aca="false">1/1000*[1]PaperSectorMinusCoreVPAImp!AM$171</f>
        <v>0.00875189376</v>
      </c>
      <c r="AP53" s="146" t="n">
        <f aca="false">1/1000*[1]PaperSectorMinusCoreVPAImp!AN$171</f>
        <v>0.0064606784704</v>
      </c>
      <c r="AQ53" s="146" t="n">
        <f aca="false">1/1000*[1]PaperSectorMinusCoreVPAImp!AO$171</f>
        <v>0.0082492859664</v>
      </c>
      <c r="AR53" s="146" t="n">
        <f aca="false">1/1000*[1]PaperSectorMinusCoreVPAImp!AP$171</f>
        <v>0.002517180689</v>
      </c>
      <c r="AS53" s="146" t="n">
        <f aca="false">1/1000*[1]PaperSectorMinusCoreVPAImp!AQ$171</f>
        <v>0.000458236814</v>
      </c>
      <c r="AT53" s="146" t="n">
        <f aca="false">1/1000*[1]PaperSectorMinusCoreVPAImp!AR$171</f>
        <v>0.0004837728588</v>
      </c>
      <c r="AU53" s="146" t="n">
        <f aca="false">1/1000*[1]PaperSectorMinusCoreVPAImp!AS$171</f>
        <v>0</v>
      </c>
      <c r="AV53" s="146" t="n">
        <f aca="false">1/1000*[1]PaperSectorMinusCoreVPAImp!AT$171</f>
        <v>0</v>
      </c>
      <c r="AW53" s="146" t="n">
        <f aca="false">1/1000*[1]PaperSectorMinusCoreVPAImp!AU$171</f>
        <v>0</v>
      </c>
      <c r="AX53" s="146" t="n">
        <f aca="false">1/1000*[1]PaperSectorMinusCoreVPAImp!AV$171</f>
        <v>0</v>
      </c>
      <c r="AY53" s="146" t="n">
        <f aca="false">1/1000*[1]PaperSectorMinusCoreVPAImp!AW$171</f>
        <v>0</v>
      </c>
      <c r="AZ53" s="146" t="n">
        <f aca="false">1/1000*[1]PaperSectorMinusCoreVPAImp!AX$171</f>
        <v>0</v>
      </c>
      <c r="BA53" s="146" t="n">
        <f aca="false">1/1000*[1]PaperSectorMinusCoreVPAImp!AY$171</f>
        <v>0</v>
      </c>
      <c r="BB53" s="146" t="n">
        <f aca="false">1/1000*[1]PaperSectorMinusCoreVPAImp!AZ$171</f>
        <v>0</v>
      </c>
      <c r="BC53" s="191" t="n">
        <f aca="false">1/1000*[1]PaperSectorMinusCoreVPAImp!BA$171</f>
        <v>0</v>
      </c>
      <c r="BD53" s="13"/>
    </row>
    <row r="54" customFormat="false" ht="12.9" hidden="false" customHeight="false" outlineLevel="0" collapsed="false">
      <c r="B54" s="42" t="s">
        <v>122</v>
      </c>
      <c r="C54" s="145" t="n">
        <f aca="false">1/$A$1*[1]PaperSectorMinusCoreVPAImp!C$226</f>
        <v>0.0141694483717949</v>
      </c>
      <c r="D54" s="146" t="n">
        <f aca="false">1/$A$1*[1]PaperSectorMinusCoreVPAImp!C$226</f>
        <v>0.0141694483717949</v>
      </c>
      <c r="E54" s="146" t="n">
        <f aca="false">1/$A$1*[1]PaperSectorMinusCoreVPAImp!D$226</f>
        <v>0.0313818622444445</v>
      </c>
      <c r="F54" s="146" t="n">
        <f aca="false">1/$A$1*[1]PaperSectorMinusCoreVPAImp!E$226</f>
        <v>0.0410182768166667</v>
      </c>
      <c r="G54" s="146" t="n">
        <f aca="false">1/$A$1*[1]PaperSectorMinusCoreVPAImp!F$226</f>
        <v>0.0382069984722222</v>
      </c>
      <c r="H54" s="146" t="n">
        <f aca="false">1/$A$1*[1]PaperSectorMinusCoreVPAImp!G$226</f>
        <v>0.0219208872916667</v>
      </c>
      <c r="I54" s="146" t="n">
        <f aca="false">1/$A$1*[1]PaperSectorMinusCoreVPAImp!H$226</f>
        <v>0.00470693894166667</v>
      </c>
      <c r="J54" s="146" t="n">
        <f aca="false">1/$A$1*[1]PaperSectorMinusCoreVPAImp!I$226</f>
        <v>0.0198780416552288</v>
      </c>
      <c r="K54" s="146" t="n">
        <f aca="false">1/$A$1*[1]PaperSectorMinusCoreVPAImp!J$226</f>
        <v>0.0165986509638889</v>
      </c>
      <c r="L54" s="146" t="n">
        <f aca="false">1/$A$1*[1]PaperSectorMinusCoreVPAImp!K$226</f>
        <v>0.0237610568166667</v>
      </c>
      <c r="M54" s="146" t="n">
        <f aca="false">1/$A$1*[1]PaperSectorMinusCoreVPAImp!L$226</f>
        <v>0.0136902061333333</v>
      </c>
      <c r="N54" s="146" t="n">
        <f aca="false">1/$A$1*[1]PaperSectorMinusCoreVPAImp!M$226</f>
        <v>0.00748376865555555</v>
      </c>
      <c r="O54" s="146" t="n">
        <f aca="false">1/$A$1*[1]PaperSectorMinusCoreVPAImp!N$226</f>
        <v>0.00201712591111111</v>
      </c>
      <c r="P54" s="146" t="n">
        <f aca="false">1/$A$1*[1]PaperSectorMinusCoreVPAImp!O$226</f>
        <v>0.00626172118333333</v>
      </c>
      <c r="Q54" s="146" t="n">
        <f aca="false">1/$A$1*[1]PaperSectorMinusCoreVPAImp!P$226</f>
        <v>0.00900031819166667</v>
      </c>
      <c r="R54" s="146" t="n">
        <f aca="false">1/$A$1*[1]PaperSectorMinusCoreVPAImp!Q$226</f>
        <v>0.0100782079136364</v>
      </c>
      <c r="S54" s="146" t="n">
        <f aca="false">1/$A$1*[1]PaperSectorMinusCoreVPAImp!R$226</f>
        <v>0.0125052652666667</v>
      </c>
      <c r="T54" s="146" t="n">
        <f aca="false">1/$A$1*[1]PaperSectorMinusCoreVPAImp!S$226</f>
        <v>0.0125052652666667</v>
      </c>
      <c r="U54" s="146" t="n">
        <f aca="false">1/$A$1*[1]PaperSectorMinusCoreVPAImp!T$226</f>
        <v>0.0125052652666667</v>
      </c>
      <c r="V54" s="146" t="n">
        <f aca="false">1/$A$1*[1]PaperSectorMinusCoreVPAImp!U$226</f>
        <v>0.0125052652666667</v>
      </c>
      <c r="W54" s="146" t="n">
        <f aca="false">1/$A$1*[1]PaperSectorMinusCoreVPAImp!V$226</f>
        <v>0.0125052652666667</v>
      </c>
      <c r="X54" s="146" t="n">
        <f aca="false">1/$A$1*[1]PaperSectorMinusCoreVPAImp!W$226</f>
        <v>0.0125052652666667</v>
      </c>
      <c r="Y54" s="146" t="n">
        <f aca="false">1/$A$1*[1]PaperSectorMinusCoreVPAImp!X$226</f>
        <v>0.0125052652666667</v>
      </c>
      <c r="Z54" s="146" t="n">
        <f aca="false">1/$A$1*[1]PaperSectorMinusCoreVPAImp!Y$226</f>
        <v>0.0125052652666667</v>
      </c>
      <c r="AA54" s="146" t="n">
        <f aca="false">1/$A$1*[1]PaperSectorMinusCoreVPAImp!Z$226</f>
        <v>0.0125052652666667</v>
      </c>
      <c r="AB54" s="147" t="n">
        <f aca="false">1/$A$1*[1]PaperSectorMinusCoreVPAImp!AA$226</f>
        <v>0.0125052652666667</v>
      </c>
      <c r="AC54" s="15"/>
      <c r="AD54" s="145" t="n">
        <f aca="false">1/1000*[1]PaperSectorMinusCoreVPAImp!AB$226</f>
        <v>0.006630449629434</v>
      </c>
      <c r="AE54" s="146" t="n">
        <f aca="false">1/1000*[1]PaperSectorMinusCoreVPAImp!AC$226</f>
        <v>0.0067947434536</v>
      </c>
      <c r="AF54" s="146" t="n">
        <f aca="false">1/1000*[1]PaperSectorMinusCoreVPAImp!AD$226</f>
        <v>0.0119239743936</v>
      </c>
      <c r="AG54" s="146" t="n">
        <f aca="false">1/1000*[1]PaperSectorMinusCoreVPAImp!AE$226</f>
        <v>0.0229861910096</v>
      </c>
      <c r="AH54" s="146" t="n">
        <f aca="false">1/1000*[1]PaperSectorMinusCoreVPAImp!AF$226</f>
        <v>0.0157688369587</v>
      </c>
      <c r="AI54" s="146" t="n">
        <f aca="false">1/1000*[1]PaperSectorMinusCoreVPAImp!AG$226</f>
        <v>0.0114763534743</v>
      </c>
      <c r="AJ54" s="146" t="n">
        <f aca="false">1/1000*[1]PaperSectorMinusCoreVPAImp!AH$226</f>
        <v>0.0104215779368</v>
      </c>
      <c r="AK54" s="146" t="n">
        <f aca="false">1/1000*[1]PaperSectorMinusCoreVPAImp!AI$226</f>
        <v>0.012814753351</v>
      </c>
      <c r="AL54" s="146" t="n">
        <f aca="false">1/1000*[1]PaperSectorMinusCoreVPAImp!AJ$226</f>
        <v>0.0110184996708</v>
      </c>
      <c r="AM54" s="146" t="n">
        <f aca="false">1/1000*[1]PaperSectorMinusCoreVPAImp!AK$226</f>
        <v>0.00866603188</v>
      </c>
      <c r="AN54" s="146" t="n">
        <f aca="false">1/1000*[1]PaperSectorMinusCoreVPAImp!AL$226</f>
        <v>0.0046214525079</v>
      </c>
      <c r="AO54" s="146" t="n">
        <f aca="false">1/1000*[1]PaperSectorMinusCoreVPAImp!AM$226</f>
        <v>0.007642606176</v>
      </c>
      <c r="AP54" s="146" t="n">
        <f aca="false">1/1000*[1]PaperSectorMinusCoreVPAImp!AN$226</f>
        <v>0.0016017691536</v>
      </c>
      <c r="AQ54" s="146" t="n">
        <f aca="false">1/1000*[1]PaperSectorMinusCoreVPAImp!AO$226</f>
        <v>0.0036833737896</v>
      </c>
      <c r="AR54" s="146" t="n">
        <f aca="false">1/1000*[1]PaperSectorMinusCoreVPAImp!AP$226</f>
        <v>0.0056113887105</v>
      </c>
      <c r="AS54" s="146" t="n">
        <f aca="false">1/1000*[1]PaperSectorMinusCoreVPAImp!AQ$226</f>
        <v>0.005612780761</v>
      </c>
      <c r="AT54" s="146" t="n">
        <f aca="false">1/1000*[1]PaperSectorMinusCoreVPAImp!AR$226</f>
        <v>0.0071929273147</v>
      </c>
      <c r="AU54" s="146" t="n">
        <f aca="false">1/1000*[1]PaperSectorMinusCoreVPAImp!AS$226</f>
        <v>0</v>
      </c>
      <c r="AV54" s="146" t="n">
        <f aca="false">1/1000*[1]PaperSectorMinusCoreVPAImp!AT$226</f>
        <v>0</v>
      </c>
      <c r="AW54" s="146" t="n">
        <f aca="false">1/1000*[1]PaperSectorMinusCoreVPAImp!AU$226</f>
        <v>0</v>
      </c>
      <c r="AX54" s="146" t="n">
        <f aca="false">1/1000*[1]PaperSectorMinusCoreVPAImp!AV$226</f>
        <v>0</v>
      </c>
      <c r="AY54" s="146" t="n">
        <f aca="false">1/1000*[1]PaperSectorMinusCoreVPAImp!AW$226</f>
        <v>0</v>
      </c>
      <c r="AZ54" s="146" t="n">
        <f aca="false">1/1000*[1]PaperSectorMinusCoreVPAImp!AX$226</f>
        <v>0</v>
      </c>
      <c r="BA54" s="146" t="n">
        <f aca="false">1/1000*[1]PaperSectorMinusCoreVPAImp!AY$226</f>
        <v>0</v>
      </c>
      <c r="BB54" s="146" t="n">
        <f aca="false">1/1000*[1]PaperSectorMinusCoreVPAImp!AZ$226</f>
        <v>0</v>
      </c>
      <c r="BC54" s="191" t="n">
        <f aca="false">1/1000*[1]PaperSectorMinusCoreVPAImp!BA$226</f>
        <v>0</v>
      </c>
      <c r="BD54" s="13"/>
    </row>
    <row r="55" customFormat="false" ht="12.9" hidden="false" customHeight="false" outlineLevel="0" collapsed="false">
      <c r="B55" s="42" t="s">
        <v>92</v>
      </c>
      <c r="C55" s="145" t="n">
        <f aca="false">1/$A$1*[1]PaperSectorMinusCoreVPAImp!C$238</f>
        <v>0.0632496063108974</v>
      </c>
      <c r="D55" s="146" t="n">
        <f aca="false">1/$A$1*[1]PaperSectorMinusCoreVPAImp!C$238</f>
        <v>0.0632496063108974</v>
      </c>
      <c r="E55" s="146" t="n">
        <f aca="false">1/$A$1*[1]PaperSectorMinusCoreVPAImp!D$238</f>
        <v>0.07288880165</v>
      </c>
      <c r="F55" s="146" t="n">
        <f aca="false">1/$A$1*[1]PaperSectorMinusCoreVPAImp!E$238</f>
        <v>0.0715181392583333</v>
      </c>
      <c r="G55" s="146" t="n">
        <f aca="false">1/$A$1*[1]PaperSectorMinusCoreVPAImp!F$238</f>
        <v>0.0611297710333333</v>
      </c>
      <c r="H55" s="146" t="n">
        <f aca="false">1/$A$1*[1]PaperSectorMinusCoreVPAImp!G$238</f>
        <v>0.06945138755</v>
      </c>
      <c r="I55" s="146" t="n">
        <f aca="false">1/$A$1*[1]PaperSectorMinusCoreVPAImp!H$238</f>
        <v>0.08900909525</v>
      </c>
      <c r="J55" s="146" t="n">
        <f aca="false">1/$A$1*[1]PaperSectorMinusCoreVPAImp!I$238</f>
        <v>0.127679599725</v>
      </c>
      <c r="K55" s="146" t="n">
        <f aca="false">1/$A$1*[1]PaperSectorMinusCoreVPAImp!J$238</f>
        <v>0.190970816366667</v>
      </c>
      <c r="L55" s="146" t="n">
        <f aca="false">1/$A$1*[1]PaperSectorMinusCoreVPAImp!K$238</f>
        <v>0.172241293916667</v>
      </c>
      <c r="M55" s="146" t="n">
        <f aca="false">1/$A$1*[1]PaperSectorMinusCoreVPAImp!L$238</f>
        <v>0.178560849416667</v>
      </c>
      <c r="N55" s="146" t="n">
        <f aca="false">1/$A$1*[1]PaperSectorMinusCoreVPAImp!M$238</f>
        <v>0.1732054273</v>
      </c>
      <c r="O55" s="146" t="n">
        <f aca="false">1/$A$1*[1]PaperSectorMinusCoreVPAImp!N$238</f>
        <v>0.149729758025</v>
      </c>
      <c r="P55" s="146" t="n">
        <f aca="false">1/$A$1*[1]PaperSectorMinusCoreVPAImp!O$238</f>
        <v>0.123075586983333</v>
      </c>
      <c r="Q55" s="146" t="n">
        <f aca="false">1/$A$1*[1]PaperSectorMinusCoreVPAImp!P$238</f>
        <v>0.110785336107576</v>
      </c>
      <c r="R55" s="146" t="n">
        <f aca="false">1/$A$1*[1]PaperSectorMinusCoreVPAImp!Q$238</f>
        <v>0.212679607238636</v>
      </c>
      <c r="S55" s="146" t="n">
        <f aca="false">1/$A$1*[1]PaperSectorMinusCoreVPAImp!R$238</f>
        <v>0.358711876825</v>
      </c>
      <c r="T55" s="146" t="n">
        <f aca="false">1/$A$1*[1]PaperSectorMinusCoreVPAImp!S$238</f>
        <v>0.358768156825</v>
      </c>
      <c r="U55" s="146" t="n">
        <f aca="false">1/$A$1*[1]PaperSectorMinusCoreVPAImp!T$238</f>
        <v>0.358768156825</v>
      </c>
      <c r="V55" s="146" t="n">
        <f aca="false">1/$A$1*[1]PaperSectorMinusCoreVPAImp!U$238</f>
        <v>0.358768156825</v>
      </c>
      <c r="W55" s="146" t="n">
        <f aca="false">1/$A$1*[1]PaperSectorMinusCoreVPAImp!V$238</f>
        <v>0.358768156825</v>
      </c>
      <c r="X55" s="146" t="n">
        <f aca="false">1/$A$1*[1]PaperSectorMinusCoreVPAImp!W$238</f>
        <v>0.358768156825</v>
      </c>
      <c r="Y55" s="146" t="n">
        <f aca="false">1/$A$1*[1]PaperSectorMinusCoreVPAImp!X$238</f>
        <v>0.358768156825</v>
      </c>
      <c r="Z55" s="146" t="n">
        <f aca="false">1/$A$1*[1]PaperSectorMinusCoreVPAImp!Y$238</f>
        <v>0.358768156825</v>
      </c>
      <c r="AA55" s="146" t="n">
        <f aca="false">1/$A$1*[1]PaperSectorMinusCoreVPAImp!Z$238</f>
        <v>0.358768156825</v>
      </c>
      <c r="AB55" s="147" t="n">
        <f aca="false">1/$A$1*[1]PaperSectorMinusCoreVPAImp!AA$238</f>
        <v>0.358768156825</v>
      </c>
      <c r="AC55" s="15"/>
      <c r="AD55" s="145" t="n">
        <f aca="false">1/1000*[1]PaperSectorMinusCoreVPAImp!AB$238</f>
        <v>0.00736319985021</v>
      </c>
      <c r="AE55" s="146" t="n">
        <f aca="false">1/1000*[1]PaperSectorMinusCoreVPAImp!AC$238</f>
        <v>0.0111583054768</v>
      </c>
      <c r="AF55" s="146" t="n">
        <f aca="false">1/1000*[1]PaperSectorMinusCoreVPAImp!AD$238</f>
        <v>0.0140990056896</v>
      </c>
      <c r="AG55" s="146" t="n">
        <f aca="false">1/1000*[1]PaperSectorMinusCoreVPAImp!AE$238</f>
        <v>0.0181526684304</v>
      </c>
      <c r="AH55" s="146" t="n">
        <f aca="false">1/1000*[1]PaperSectorMinusCoreVPAImp!AF$238</f>
        <v>0.0193021995915</v>
      </c>
      <c r="AI55" s="146" t="n">
        <f aca="false">1/1000*[1]PaperSectorMinusCoreVPAImp!AG$238</f>
        <v>0.019810724934</v>
      </c>
      <c r="AJ55" s="146" t="n">
        <f aca="false">1/1000*[1]PaperSectorMinusCoreVPAImp!AH$238</f>
        <v>0.0233626202328</v>
      </c>
      <c r="AK55" s="146" t="n">
        <f aca="false">1/1000*[1]PaperSectorMinusCoreVPAImp!AI$238</f>
        <v>0.0344872962625</v>
      </c>
      <c r="AL55" s="146" t="n">
        <f aca="false">1/1000*[1]PaperSectorMinusCoreVPAImp!AJ$238</f>
        <v>0.0619880514648</v>
      </c>
      <c r="AM55" s="146" t="n">
        <f aca="false">1/1000*[1]PaperSectorMinusCoreVPAImp!AK$238</f>
        <v>0.0644074131932</v>
      </c>
      <c r="AN55" s="146" t="n">
        <f aca="false">1/1000*[1]PaperSectorMinusCoreVPAImp!AL$238</f>
        <v>0.0661084499025</v>
      </c>
      <c r="AO55" s="146" t="n">
        <f aca="false">1/1000*[1]PaperSectorMinusCoreVPAImp!AM$238</f>
        <v>0.072676622064</v>
      </c>
      <c r="AP55" s="146" t="n">
        <f aca="false">1/1000*[1]PaperSectorMinusCoreVPAImp!AN$238</f>
        <v>0.0521884770704</v>
      </c>
      <c r="AQ55" s="146" t="n">
        <f aca="false">1/1000*[1]PaperSectorMinusCoreVPAImp!AO$238</f>
        <v>0.0396627396432</v>
      </c>
      <c r="AR55" s="146" t="n">
        <f aca="false">1/1000*[1]PaperSectorMinusCoreVPAImp!AP$238</f>
        <v>0.0349503918885</v>
      </c>
      <c r="AS55" s="146" t="n">
        <f aca="false">1/1000*[1]PaperSectorMinusCoreVPAImp!AQ$238</f>
        <v>0.056929197241</v>
      </c>
      <c r="AT55" s="146" t="n">
        <f aca="false">1/1000*[1]PaperSectorMinusCoreVPAImp!AR$238</f>
        <v>0.094786138283</v>
      </c>
      <c r="AU55" s="146" t="n">
        <f aca="false">1/1000*[1]PaperSectorMinusCoreVPAImp!AS$238</f>
        <v>0</v>
      </c>
      <c r="AV55" s="146" t="n">
        <f aca="false">1/1000*[1]PaperSectorMinusCoreVPAImp!AT$238</f>
        <v>0</v>
      </c>
      <c r="AW55" s="146" t="n">
        <f aca="false">1/1000*[1]PaperSectorMinusCoreVPAImp!AU$238</f>
        <v>0</v>
      </c>
      <c r="AX55" s="146" t="n">
        <f aca="false">1/1000*[1]PaperSectorMinusCoreVPAImp!AV$238</f>
        <v>0</v>
      </c>
      <c r="AY55" s="146" t="n">
        <f aca="false">1/1000*[1]PaperSectorMinusCoreVPAImp!AW$238</f>
        <v>0</v>
      </c>
      <c r="AZ55" s="146" t="n">
        <f aca="false">1/1000*[1]PaperSectorMinusCoreVPAImp!AX$238</f>
        <v>0</v>
      </c>
      <c r="BA55" s="146" t="n">
        <f aca="false">1/1000*[1]PaperSectorMinusCoreVPAImp!AY$238</f>
        <v>0</v>
      </c>
      <c r="BB55" s="146" t="n">
        <f aca="false">1/1000*[1]PaperSectorMinusCoreVPAImp!AZ$238</f>
        <v>0</v>
      </c>
      <c r="BC55" s="191" t="n">
        <f aca="false">1/1000*[1]PaperSectorMinusCoreVPAImp!BA$238</f>
        <v>0</v>
      </c>
      <c r="BD55" s="13"/>
    </row>
    <row r="56" customFormat="false" ht="13.6" hidden="false" customHeight="false" outlineLevel="0" collapsed="false">
      <c r="B56" s="74" t="s">
        <v>93</v>
      </c>
      <c r="C56" s="114" t="n">
        <f aca="false">SUM(C49:C49)-SUM(C50:C55)</f>
        <v>0.0061986152499991</v>
      </c>
      <c r="D56" s="171" t="n">
        <f aca="false">SUM(D49:D49)-SUM(D50:D55)</f>
        <v>0.0061986152499991</v>
      </c>
      <c r="E56" s="171" t="n">
        <f aca="false">SUM(E49:E49)-SUM(E50:E55)</f>
        <v>0.00329958055000029</v>
      </c>
      <c r="F56" s="171" t="n">
        <f aca="false">SUM(F49:F49)-SUM(F50:F55)</f>
        <v>0.00573411967500023</v>
      </c>
      <c r="G56" s="171" t="n">
        <f aca="false">SUM(G49:G49)-SUM(G50:G55)</f>
        <v>0.00351054661666839</v>
      </c>
      <c r="H56" s="171" t="n">
        <f aca="false">SUM(H49:H49)-SUM(H50:H55)</f>
        <v>0.00148580253750183</v>
      </c>
      <c r="I56" s="171" t="n">
        <f aca="false">SUM(I49:I49)-SUM(I50:I55)</f>
        <v>0.0028454562249999</v>
      </c>
      <c r="J56" s="171" t="n">
        <f aca="false">SUM(J49:J49)-SUM(J50:J55)</f>
        <v>0.008377223407843</v>
      </c>
      <c r="K56" s="171" t="n">
        <f aca="false">SUM(K49:K49)-SUM(K50:K55)</f>
        <v>0.00637501593333295</v>
      </c>
      <c r="L56" s="171" t="n">
        <f aca="false">SUM(L49:L49)-SUM(L50:L55)</f>
        <v>0.0121425459833329</v>
      </c>
      <c r="M56" s="171" t="n">
        <f aca="false">SUM(M49:M49)-SUM(M50:M55)</f>
        <v>0.0100067871166666</v>
      </c>
      <c r="N56" s="171" t="n">
        <f aca="false">SUM(N49:N49)-SUM(N50:N55)</f>
        <v>0.00737998817499763</v>
      </c>
      <c r="O56" s="171" t="n">
        <f aca="false">SUM(O49:O49)-SUM(O50:O55)</f>
        <v>0.00547515920000083</v>
      </c>
      <c r="P56" s="171" t="n">
        <f aca="false">SUM(P49:P49)-SUM(P50:P55)</f>
        <v>0.015375131975001</v>
      </c>
      <c r="Q56" s="171" t="n">
        <f aca="false">SUM(Q49:Q49)-SUM(Q50:Q55)</f>
        <v>0.00393167669999991</v>
      </c>
      <c r="R56" s="171" t="n">
        <f aca="false">SUM(R49:R49)-SUM(R50:R55)</f>
        <v>0.00251479018181916</v>
      </c>
      <c r="S56" s="171" t="n">
        <f aca="false">SUM(S49:S49)-SUM(S50:S55)</f>
        <v>0.00269484460000041</v>
      </c>
      <c r="T56" s="171" t="n">
        <f aca="false">SUM(T49:T49)-SUM(T50:T55)</f>
        <v>0.00261207660000035</v>
      </c>
      <c r="U56" s="171" t="n">
        <f aca="false">SUM(U49:U49)-SUM(U50:U55)</f>
        <v>0.00261207660000035</v>
      </c>
      <c r="V56" s="171" t="n">
        <f aca="false">SUM(V49:V49)-SUM(V50:V55)</f>
        <v>0.00261207660000035</v>
      </c>
      <c r="W56" s="171" t="n">
        <f aca="false">SUM(W49:W49)-SUM(W50:W55)</f>
        <v>0.00261207660000035</v>
      </c>
      <c r="X56" s="171" t="n">
        <f aca="false">SUM(X49:X49)-SUM(X50:X55)</f>
        <v>0.00261207660000035</v>
      </c>
      <c r="Y56" s="171" t="n">
        <f aca="false">SUM(Y49:Y49)-SUM(Y50:Y55)</f>
        <v>0.00261207660000035</v>
      </c>
      <c r="Z56" s="171" t="n">
        <f aca="false">SUM(Z49:Z49)-SUM(Z50:Z55)</f>
        <v>0.00261207660000035</v>
      </c>
      <c r="AA56" s="171" t="n">
        <f aca="false">SUM(AA49:AA49)-SUM(AA50:AA55)</f>
        <v>0.00261207660000035</v>
      </c>
      <c r="AB56" s="172" t="n">
        <f aca="false">SUM(AB49:AB49)-SUM(AB50:AB55)</f>
        <v>0.00261207660000035</v>
      </c>
      <c r="AC56" s="173"/>
      <c r="AD56" s="95" t="n">
        <f aca="false">SUM(AD49:AD49)-SUM(AD50:AD55)</f>
        <v>0.00233770144751998</v>
      </c>
      <c r="AE56" s="174" t="n">
        <f aca="false">SUM(AE49:AE49)-SUM(AE50:AE55)</f>
        <v>0.00207752511120021</v>
      </c>
      <c r="AF56" s="174" t="n">
        <f aca="false">SUM(AF49:AF49)-SUM(AF50:AF55)</f>
        <v>0.00102243567360023</v>
      </c>
      <c r="AG56" s="174" t="n">
        <f aca="false">SUM(AG49:AG49)-SUM(AG50:AG55)</f>
        <v>0.00118681544799988</v>
      </c>
      <c r="AH56" s="174" t="n">
        <f aca="false">SUM(AH49:AH49)-SUM(AH50:AH55)</f>
        <v>0.00114702879970022</v>
      </c>
      <c r="AI56" s="174" t="n">
        <f aca="false">SUM(AI49:AI49)-SUM(AI50:AI55)</f>
        <v>0.000844705332900181</v>
      </c>
      <c r="AJ56" s="174" t="n">
        <f aca="false">SUM(AJ49:AJ49)-SUM(AJ50:AJ55)</f>
        <v>0.000961508345599403</v>
      </c>
      <c r="AK56" s="174" t="n">
        <f aca="false">SUM(AK49:AK49)-SUM(AK50:AK55)</f>
        <v>0.00241730023449963</v>
      </c>
      <c r="AL56" s="174" t="n">
        <f aca="false">SUM(AL49:AL49)-SUM(AL50:AL55)</f>
        <v>0.00272698527640002</v>
      </c>
      <c r="AM56" s="174" t="n">
        <f aca="false">SUM(AM49:AM49)-SUM(AM50:AM55)</f>
        <v>0.00422962917960015</v>
      </c>
      <c r="AN56" s="174" t="n">
        <f aca="false">SUM(AN49:AN49)-SUM(AN50:AN55)</f>
        <v>0.00365271976979994</v>
      </c>
      <c r="AO56" s="174" t="n">
        <f aca="false">SUM(AO49:AO49)-SUM(AO50:AO55)</f>
        <v>0.00289499668799968</v>
      </c>
      <c r="AP56" s="174" t="n">
        <f aca="false">SUM(AP49:AP49)-SUM(AP50:AP55)</f>
        <v>0.00207361452320025</v>
      </c>
      <c r="AQ56" s="174" t="n">
        <f aca="false">SUM(AQ49:AQ49)-SUM(AQ50:AQ55)</f>
        <v>0.00373691215679932</v>
      </c>
      <c r="AR56" s="174" t="n">
        <f aca="false">SUM(AR49:AR49)-SUM(AR50:AR55)</f>
        <v>0.00101013826000024</v>
      </c>
      <c r="AS56" s="174" t="n">
        <f aca="false">SUM(AS49:AS49)-SUM(AS50:AS55)</f>
        <v>0.000640960368999868</v>
      </c>
      <c r="AT56" s="174" t="n">
        <f aca="false">SUM(AT49:AT49)-SUM(AT50:AT55)</f>
        <v>0.000776695126499541</v>
      </c>
      <c r="AU56" s="174" t="n">
        <f aca="false">SUM(AU49:AU49)-SUM(AU50:AU55)</f>
        <v>0</v>
      </c>
      <c r="AV56" s="174" t="n">
        <f aca="false">SUM(AV49:AV49)-SUM(AV50:AV55)</f>
        <v>0</v>
      </c>
      <c r="AW56" s="174" t="n">
        <f aca="false">SUM(AW49:AW49)-SUM(AW50:AW55)</f>
        <v>0</v>
      </c>
      <c r="AX56" s="174" t="n">
        <f aca="false">SUM(AX49:AX49)-SUM(AX50:AX55)</f>
        <v>0</v>
      </c>
      <c r="AY56" s="174" t="n">
        <f aca="false">SUM(AY49:AY49)-SUM(AY50:AY55)</f>
        <v>0</v>
      </c>
      <c r="AZ56" s="174" t="n">
        <f aca="false">SUM(AZ49:AZ49)-SUM(AZ50:AZ55)</f>
        <v>0</v>
      </c>
      <c r="BA56" s="174" t="n">
        <f aca="false">SUM(BA49:BA49)-SUM(BA50:BA55)</f>
        <v>0</v>
      </c>
      <c r="BB56" s="174" t="n">
        <f aca="false">SUM(BB49:BB49)-SUM(BB50:BB55)</f>
        <v>0</v>
      </c>
      <c r="BC56" s="98" t="n">
        <f aca="false">SUM(BC49:BC49)-SUM(BC50:BC55)</f>
        <v>0</v>
      </c>
      <c r="BD56" s="13"/>
    </row>
    <row r="57" customFormat="false" ht="13.6" hidden="false" customHeight="false" outlineLevel="0" collapsed="false"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</row>
    <row r="58" customFormat="false" ht="12.9" hidden="false" customHeight="false" outlineLevel="0" collapsed="false">
      <c r="B58" s="176" t="s">
        <v>94</v>
      </c>
      <c r="C58" s="177" t="n">
        <f aca="false">1/$A$1*[1]PaperSectorMinusCoreVPAImp!C$152</f>
        <v>0</v>
      </c>
      <c r="D58" s="177" t="n">
        <f aca="false">1/$A$1*[1]PaperSectorMinusCoreVPAImp!C$152</f>
        <v>0</v>
      </c>
      <c r="E58" s="177" t="n">
        <f aca="false">1/$A$1*[1]PaperSectorMinusCoreVPAImp!D$152</f>
        <v>0</v>
      </c>
      <c r="F58" s="177" t="n">
        <f aca="false">1/$A$1*[1]PaperSectorMinusCoreVPAImp!E$152</f>
        <v>0</v>
      </c>
      <c r="G58" s="177" t="n">
        <f aca="false">1/$A$1*[1]PaperSectorMinusCoreVPAImp!F$152</f>
        <v>0</v>
      </c>
      <c r="H58" s="177" t="n">
        <f aca="false">1/$A$1*[1]PaperSectorMinusCoreVPAImp!G$152</f>
        <v>0</v>
      </c>
      <c r="I58" s="177" t="n">
        <f aca="false">1/$A$1*[1]PaperSectorMinusCoreVPAImp!H$152</f>
        <v>0</v>
      </c>
      <c r="J58" s="177" t="n">
        <f aca="false">1/$A$1*[1]PaperSectorMinusCoreVPAImp!I$152</f>
        <v>0</v>
      </c>
      <c r="K58" s="177" t="n">
        <f aca="false">1/$A$1*[1]PaperSectorMinusCoreVPAImp!J$152</f>
        <v>0</v>
      </c>
      <c r="L58" s="177" t="n">
        <f aca="false">1/$A$1*[1]PaperSectorMinusCoreVPAImp!K$152</f>
        <v>0</v>
      </c>
      <c r="M58" s="177" t="n">
        <f aca="false">1/$A$1*[1]PaperSectorMinusCoreVPAImp!L$152</f>
        <v>0</v>
      </c>
      <c r="N58" s="177" t="n">
        <f aca="false">1/$A$1*[1]PaperSectorMinusCoreVPAImp!M$152</f>
        <v>0</v>
      </c>
      <c r="O58" s="177" t="n">
        <f aca="false">1/$A$1*[1]PaperSectorMinusCoreVPAImp!N$152</f>
        <v>0</v>
      </c>
      <c r="P58" s="177" t="n">
        <f aca="false">1/$A$1*[1]PaperSectorMinusCoreVPAImp!O$152</f>
        <v>0</v>
      </c>
      <c r="Q58" s="177" t="n">
        <f aca="false">1/$A$1*[1]PaperSectorMinusCoreVPAImp!P$152</f>
        <v>0</v>
      </c>
      <c r="R58" s="177" t="n">
        <f aca="false">1/$A$1*[1]PaperSectorMinusCoreVPAImp!Q$152</f>
        <v>7.81E-007</v>
      </c>
      <c r="S58" s="177" t="n">
        <f aca="false">1/$A$1*[1]PaperSectorMinusCoreVPAImp!R$152</f>
        <v>0</v>
      </c>
      <c r="T58" s="177" t="n">
        <f aca="false">1/$A$1*[1]PaperSectorMinusCoreVPAImp!S$152</f>
        <v>0</v>
      </c>
      <c r="U58" s="177" t="n">
        <f aca="false">1/$A$1*[1]PaperSectorMinusCoreVPAImp!T$152</f>
        <v>0</v>
      </c>
      <c r="V58" s="177" t="n">
        <f aca="false">1/$A$1*[1]PaperSectorMinusCoreVPAImp!U$152</f>
        <v>0</v>
      </c>
      <c r="W58" s="177" t="n">
        <f aca="false">1/$A$1*[1]PaperSectorMinusCoreVPAImp!V$152</f>
        <v>0</v>
      </c>
      <c r="X58" s="177" t="n">
        <f aca="false">1/$A$1*[1]PaperSectorMinusCoreVPAImp!W$152</f>
        <v>0</v>
      </c>
      <c r="Y58" s="177" t="n">
        <f aca="false">1/$A$1*[1]PaperSectorMinusCoreVPAImp!X$152</f>
        <v>0</v>
      </c>
      <c r="Z58" s="177" t="n">
        <f aca="false">1/$A$1*[1]PaperSectorMinusCoreVPAImp!Y$152</f>
        <v>0</v>
      </c>
      <c r="AA58" s="177" t="n">
        <f aca="false">1/$A$1*[1]PaperSectorMinusCoreVPAImp!Z$152</f>
        <v>0</v>
      </c>
      <c r="AB58" s="177" t="n">
        <f aca="false">1/$A$1*[1]PaperSectorMinusCoreVPAImp!AA$152</f>
        <v>0</v>
      </c>
      <c r="AC58" s="178"/>
      <c r="AD58" s="177" t="n">
        <f aca="false">1/1000*[1]PaperSectorMinusCoreVPAImp!AB$152</f>
        <v>0</v>
      </c>
      <c r="AE58" s="177" t="n">
        <f aca="false">1/1000*[1]PaperSectorMinusCoreVPAImp!AC$152</f>
        <v>0</v>
      </c>
      <c r="AF58" s="177" t="n">
        <f aca="false">1/1000*[1]PaperSectorMinusCoreVPAImp!AD$152</f>
        <v>0</v>
      </c>
      <c r="AG58" s="177" t="n">
        <f aca="false">1/1000*[1]PaperSectorMinusCoreVPAImp!AE$152</f>
        <v>0</v>
      </c>
      <c r="AH58" s="177" t="n">
        <f aca="false">1/1000*[1]PaperSectorMinusCoreVPAImp!AF$152</f>
        <v>0</v>
      </c>
      <c r="AI58" s="177" t="n">
        <f aca="false">1/1000*[1]PaperSectorMinusCoreVPAImp!AG$152</f>
        <v>0</v>
      </c>
      <c r="AJ58" s="177" t="n">
        <f aca="false">1/1000*[1]PaperSectorMinusCoreVPAImp!AH$152</f>
        <v>0</v>
      </c>
      <c r="AK58" s="177" t="n">
        <f aca="false">1/1000*[1]PaperSectorMinusCoreVPAImp!AI$152</f>
        <v>0</v>
      </c>
      <c r="AL58" s="177" t="n">
        <f aca="false">1/1000*[1]PaperSectorMinusCoreVPAImp!AJ$152</f>
        <v>0</v>
      </c>
      <c r="AM58" s="177" t="n">
        <f aca="false">1/1000*[1]PaperSectorMinusCoreVPAImp!AK$152</f>
        <v>0</v>
      </c>
      <c r="AN58" s="177" t="n">
        <f aca="false">1/1000*[1]PaperSectorMinusCoreVPAImp!AL$152</f>
        <v>9.332928E-007</v>
      </c>
      <c r="AO58" s="177" t="n">
        <f aca="false">1/1000*[1]PaperSectorMinusCoreVPAImp!AM$152</f>
        <v>0.003570791808</v>
      </c>
      <c r="AP58" s="177" t="n">
        <f aca="false">1/1000*[1]PaperSectorMinusCoreVPAImp!AN$152</f>
        <v>0.0050830465312</v>
      </c>
      <c r="AQ58" s="177" t="n">
        <f aca="false">1/1000*[1]PaperSectorMinusCoreVPAImp!AO$152</f>
        <v>0.0001045267824</v>
      </c>
      <c r="AR58" s="177" t="n">
        <f aca="false">1/1000*[1]PaperSectorMinusCoreVPAImp!AP$152</f>
        <v>3.66652715E-005</v>
      </c>
      <c r="AS58" s="177" t="n">
        <f aca="false">1/1000*[1]PaperSectorMinusCoreVPAImp!AQ$152</f>
        <v>0.0002682782095</v>
      </c>
      <c r="AT58" s="177" t="n">
        <f aca="false">1/1000*[1]PaperSectorMinusCoreVPAImp!AR$152</f>
        <v>0.0002807220159</v>
      </c>
      <c r="AU58" s="177" t="n">
        <f aca="false">1/1000*[1]PaperSectorMinusCoreVPAImp!AS$152</f>
        <v>0</v>
      </c>
      <c r="AV58" s="177" t="n">
        <f aca="false">1/1000*[1]PaperSectorMinusCoreVPAImp!AT$152</f>
        <v>0</v>
      </c>
      <c r="AW58" s="177" t="n">
        <f aca="false">1/1000*[1]PaperSectorMinusCoreVPAImp!AU$152</f>
        <v>0</v>
      </c>
      <c r="AX58" s="177" t="n">
        <f aca="false">1/1000*[1]PaperSectorMinusCoreVPAImp!AV$152</f>
        <v>0</v>
      </c>
      <c r="AY58" s="177" t="n">
        <f aca="false">1/1000*[1]PaperSectorMinusCoreVPAImp!AW$152</f>
        <v>0</v>
      </c>
      <c r="AZ58" s="177" t="n">
        <f aca="false">1/1000*[1]PaperSectorMinusCoreVPAImp!AX$152</f>
        <v>0</v>
      </c>
      <c r="BA58" s="177" t="n">
        <f aca="false">1/1000*[1]PaperSectorMinusCoreVPAImp!AY$152</f>
        <v>0</v>
      </c>
      <c r="BB58" s="177" t="n">
        <f aca="false">1/1000*[1]PaperSectorMinusCoreVPAImp!AZ$152</f>
        <v>0</v>
      </c>
      <c r="BC58" s="177" t="n">
        <f aca="false">1/1000*[1]PaperSectorMinusCoreVPAImp!BA$152</f>
        <v>0</v>
      </c>
    </row>
    <row r="59" customFormat="false" ht="12.9" hidden="false" customHeight="false" outlineLevel="0" collapsed="false">
      <c r="B59" s="176" t="s">
        <v>95</v>
      </c>
      <c r="C59" s="177" t="n">
        <f aca="false">1/$A$1*[1]PaperSectorMinusCoreVPAImp!C$202</f>
        <v>0</v>
      </c>
      <c r="D59" s="177" t="n">
        <f aca="false">1/$A$1*[1]PaperSectorMinusCoreVPAImp!C$202</f>
        <v>0</v>
      </c>
      <c r="E59" s="177" t="n">
        <f aca="false">1/$A$1*[1]PaperSectorMinusCoreVPAImp!D$202</f>
        <v>0</v>
      </c>
      <c r="F59" s="177" t="n">
        <f aca="false">1/$A$1*[1]PaperSectorMinusCoreVPAImp!E$202</f>
        <v>0</v>
      </c>
      <c r="G59" s="177" t="n">
        <f aca="false">1/$A$1*[1]PaperSectorMinusCoreVPAImp!F$202</f>
        <v>0</v>
      </c>
      <c r="H59" s="177" t="n">
        <f aca="false">1/$A$1*[1]PaperSectorMinusCoreVPAImp!G$202</f>
        <v>0.0105259</v>
      </c>
      <c r="I59" s="177" t="n">
        <f aca="false">1/$A$1*[1]PaperSectorMinusCoreVPAImp!H$202</f>
        <v>0.02311295</v>
      </c>
      <c r="J59" s="177" t="n">
        <f aca="false">1/$A$1*[1]PaperSectorMinusCoreVPAImp!I$202</f>
        <v>0.0263655</v>
      </c>
      <c r="K59" s="177" t="n">
        <f aca="false">1/$A$1*[1]PaperSectorMinusCoreVPAImp!J$202</f>
        <v>0.0233883685</v>
      </c>
      <c r="L59" s="177" t="n">
        <f aca="false">1/$A$1*[1]PaperSectorMinusCoreVPAImp!K$202</f>
        <v>0.020926192</v>
      </c>
      <c r="M59" s="177" t="n">
        <f aca="false">1/$A$1*[1]PaperSectorMinusCoreVPAImp!L$202</f>
        <v>0.021222257</v>
      </c>
      <c r="N59" s="177" t="n">
        <f aca="false">1/$A$1*[1]PaperSectorMinusCoreVPAImp!M$202</f>
        <v>0.0523058897083333</v>
      </c>
      <c r="O59" s="177" t="n">
        <f aca="false">1/$A$1*[1]PaperSectorMinusCoreVPAImp!N$202</f>
        <v>0.07910837675</v>
      </c>
      <c r="P59" s="177" t="n">
        <f aca="false">1/$A$1*[1]PaperSectorMinusCoreVPAImp!O$202</f>
        <v>0.079072126</v>
      </c>
      <c r="Q59" s="177" t="n">
        <f aca="false">1/$A$1*[1]PaperSectorMinusCoreVPAImp!P$202</f>
        <v>0.0801664325</v>
      </c>
      <c r="R59" s="177" t="n">
        <f aca="false">1/$A$1*[1]PaperSectorMinusCoreVPAImp!Q$202</f>
        <v>0.062415062</v>
      </c>
      <c r="S59" s="177" t="n">
        <f aca="false">1/$A$1*[1]PaperSectorMinusCoreVPAImp!R$202</f>
        <v>0.0634650563166667</v>
      </c>
      <c r="T59" s="177" t="n">
        <f aca="false">1/$A$1*[1]PaperSectorMinusCoreVPAImp!S$202</f>
        <v>0.0646467333166667</v>
      </c>
      <c r="U59" s="177" t="n">
        <f aca="false">1/$A$1*[1]PaperSectorMinusCoreVPAImp!T$202</f>
        <v>0.0646467333166667</v>
      </c>
      <c r="V59" s="177" t="n">
        <f aca="false">1/$A$1*[1]PaperSectorMinusCoreVPAImp!U$202</f>
        <v>0.0646467333166667</v>
      </c>
      <c r="W59" s="177" t="n">
        <f aca="false">1/$A$1*[1]PaperSectorMinusCoreVPAImp!V$202</f>
        <v>0.0646467333166667</v>
      </c>
      <c r="X59" s="177" t="n">
        <f aca="false">1/$A$1*[1]PaperSectorMinusCoreVPAImp!W$202</f>
        <v>0.0646467333166667</v>
      </c>
      <c r="Y59" s="177" t="n">
        <f aca="false">1/$A$1*[1]PaperSectorMinusCoreVPAImp!X$202</f>
        <v>0.0646467333166667</v>
      </c>
      <c r="Z59" s="177" t="n">
        <f aca="false">1/$A$1*[1]PaperSectorMinusCoreVPAImp!Y$202</f>
        <v>0.0646467333166667</v>
      </c>
      <c r="AA59" s="177" t="n">
        <f aca="false">1/$A$1*[1]PaperSectorMinusCoreVPAImp!Z$202</f>
        <v>0.0646467333166667</v>
      </c>
      <c r="AB59" s="177" t="n">
        <f aca="false">1/$A$1*[1]PaperSectorMinusCoreVPAImp!AA$202</f>
        <v>0.0646467333166667</v>
      </c>
      <c r="AC59" s="178"/>
      <c r="AD59" s="177" t="n">
        <f aca="false">1/1000*[1]PaperSectorMinusCoreVPAImp!AB$202</f>
        <v>0</v>
      </c>
      <c r="AE59" s="177" t="n">
        <f aca="false">1/1000*[1]PaperSectorMinusCoreVPAImp!AC$202</f>
        <v>0</v>
      </c>
      <c r="AF59" s="177" t="n">
        <f aca="false">1/1000*[1]PaperSectorMinusCoreVPAImp!AD$202</f>
        <v>0</v>
      </c>
      <c r="AG59" s="177" t="n">
        <f aca="false">1/1000*[1]PaperSectorMinusCoreVPAImp!AE$202</f>
        <v>0</v>
      </c>
      <c r="AH59" s="177" t="n">
        <f aca="false">1/1000*[1]PaperSectorMinusCoreVPAImp!AF$202</f>
        <v>0</v>
      </c>
      <c r="AI59" s="177" t="n">
        <f aca="false">1/1000*[1]PaperSectorMinusCoreVPAImp!AG$202</f>
        <v>0.0064417470117</v>
      </c>
      <c r="AJ59" s="177" t="n">
        <f aca="false">1/1000*[1]PaperSectorMinusCoreVPAImp!AH$202</f>
        <v>0.0123185823628</v>
      </c>
      <c r="AK59" s="177" t="n">
        <f aca="false">1/1000*[1]PaperSectorMinusCoreVPAImp!AI$202</f>
        <v>0.015567912427</v>
      </c>
      <c r="AL59" s="177" t="n">
        <f aca="false">1/1000*[1]PaperSectorMinusCoreVPAImp!AJ$202</f>
        <v>0.0198678296732</v>
      </c>
      <c r="AM59" s="177" t="n">
        <f aca="false">1/1000*[1]PaperSectorMinusCoreVPAImp!AK$202</f>
        <v>0.0181078389668</v>
      </c>
      <c r="AN59" s="177" t="n">
        <f aca="false">1/1000*[1]PaperSectorMinusCoreVPAImp!AL$202</f>
        <v>0.0161810713017</v>
      </c>
      <c r="AO59" s="177" t="n">
        <f aca="false">1/1000*[1]PaperSectorMinusCoreVPAImp!AM$202</f>
        <v>0.021824522112</v>
      </c>
      <c r="AP59" s="177" t="n">
        <f aca="false">1/1000*[1]PaperSectorMinusCoreVPAImp!AN$202</f>
        <v>0.022809240696</v>
      </c>
      <c r="AQ59" s="177" t="n">
        <f aca="false">1/1000*[1]PaperSectorMinusCoreVPAImp!AO$202</f>
        <v>0.0230595546015</v>
      </c>
      <c r="AR59" s="177" t="n">
        <f aca="false">1/1000*[1]PaperSectorMinusCoreVPAImp!AP$202</f>
        <v>0.0310721151235</v>
      </c>
      <c r="AS59" s="177" t="n">
        <f aca="false">1/1000*[1]PaperSectorMinusCoreVPAImp!AQ$202</f>
        <v>0.025737237925</v>
      </c>
      <c r="AT59" s="177" t="n">
        <f aca="false">1/1000*[1]PaperSectorMinusCoreVPAImp!AR$202</f>
        <v>0.0270783990975</v>
      </c>
      <c r="AU59" s="177" t="n">
        <f aca="false">1/1000*[1]PaperSectorMinusCoreVPAImp!AS$202</f>
        <v>0</v>
      </c>
      <c r="AV59" s="177" t="n">
        <f aca="false">1/1000*[1]PaperSectorMinusCoreVPAImp!AT$202</f>
        <v>0</v>
      </c>
      <c r="AW59" s="177" t="n">
        <f aca="false">1/1000*[1]PaperSectorMinusCoreVPAImp!AU$202</f>
        <v>0</v>
      </c>
      <c r="AX59" s="177" t="n">
        <f aca="false">1/1000*[1]PaperSectorMinusCoreVPAImp!AV$202</f>
        <v>0</v>
      </c>
      <c r="AY59" s="177" t="n">
        <f aca="false">1/1000*[1]PaperSectorMinusCoreVPAImp!AW$202</f>
        <v>0</v>
      </c>
      <c r="AZ59" s="177" t="n">
        <f aca="false">1/1000*[1]PaperSectorMinusCoreVPAImp!AX$202</f>
        <v>0</v>
      </c>
      <c r="BA59" s="177" t="n">
        <f aca="false">1/1000*[1]PaperSectorMinusCoreVPAImp!AY$202</f>
        <v>0</v>
      </c>
      <c r="BB59" s="177" t="n">
        <f aca="false">1/1000*[1]PaperSectorMinusCoreVPAImp!AZ$202</f>
        <v>0</v>
      </c>
      <c r="BC59" s="177" t="n">
        <f aca="false">1/1000*[1]PaperSectorMinusCoreVPAImp!BA$202</f>
        <v>0</v>
      </c>
    </row>
    <row r="60" customFormat="false" ht="12.9" hidden="false" customHeight="false" outlineLevel="0" collapsed="false">
      <c r="B60" s="176" t="s">
        <v>89</v>
      </c>
      <c r="C60" s="177" t="n">
        <f aca="false">1/$A$1*[1]PaperSectorMinusCoreVPAImp!C$203</f>
        <v>0</v>
      </c>
      <c r="D60" s="177" t="n">
        <f aca="false">1/$A$1*[1]PaperSectorMinusCoreVPAImp!C$203</f>
        <v>0</v>
      </c>
      <c r="E60" s="177" t="n">
        <f aca="false">1/$A$1*[1]PaperSectorMinusCoreVPAImp!D$203</f>
        <v>0</v>
      </c>
      <c r="F60" s="177" t="n">
        <f aca="false">1/$A$1*[1]PaperSectorMinusCoreVPAImp!E$203</f>
        <v>0</v>
      </c>
      <c r="G60" s="177" t="n">
        <f aca="false">1/$A$1*[1]PaperSectorMinusCoreVPAImp!F$203</f>
        <v>0.00758768806666667</v>
      </c>
      <c r="H60" s="177" t="n">
        <f aca="false">1/$A$1*[1]PaperSectorMinusCoreVPAImp!G$203</f>
        <v>0.0091903</v>
      </c>
      <c r="I60" s="177" t="n">
        <f aca="false">1/$A$1*[1]PaperSectorMinusCoreVPAImp!H$203</f>
        <v>0</v>
      </c>
      <c r="J60" s="177" t="n">
        <f aca="false">1/$A$1*[1]PaperSectorMinusCoreVPAImp!I$203</f>
        <v>0</v>
      </c>
      <c r="K60" s="177" t="n">
        <f aca="false">1/$A$1*[1]PaperSectorMinusCoreVPAImp!J$203</f>
        <v>0</v>
      </c>
      <c r="L60" s="177" t="n">
        <f aca="false">1/$A$1*[1]PaperSectorMinusCoreVPAImp!K$203</f>
        <v>0</v>
      </c>
      <c r="M60" s="177" t="n">
        <f aca="false">1/$A$1*[1]PaperSectorMinusCoreVPAImp!L$203</f>
        <v>0</v>
      </c>
      <c r="N60" s="177" t="n">
        <f aca="false">1/$A$1*[1]PaperSectorMinusCoreVPAImp!M$203</f>
        <v>0</v>
      </c>
      <c r="O60" s="177" t="n">
        <f aca="false">1/$A$1*[1]PaperSectorMinusCoreVPAImp!N$203</f>
        <v>0</v>
      </c>
      <c r="P60" s="177" t="n">
        <f aca="false">1/$A$1*[1]PaperSectorMinusCoreVPAImp!O$203</f>
        <v>0</v>
      </c>
      <c r="Q60" s="177" t="n">
        <f aca="false">1/$A$1*[1]PaperSectorMinusCoreVPAImp!P$203</f>
        <v>0</v>
      </c>
      <c r="R60" s="177" t="n">
        <f aca="false">1/$A$1*[1]PaperSectorMinusCoreVPAImp!Q$203</f>
        <v>0</v>
      </c>
      <c r="S60" s="177" t="n">
        <f aca="false">1/$A$1*[1]PaperSectorMinusCoreVPAImp!R$203</f>
        <v>0</v>
      </c>
      <c r="T60" s="177" t="n">
        <f aca="false">1/$A$1*[1]PaperSectorMinusCoreVPAImp!S$203</f>
        <v>0</v>
      </c>
      <c r="U60" s="177" t="n">
        <f aca="false">1/$A$1*[1]PaperSectorMinusCoreVPAImp!T$203</f>
        <v>0</v>
      </c>
      <c r="V60" s="177" t="n">
        <f aca="false">1/$A$1*[1]PaperSectorMinusCoreVPAImp!U$203</f>
        <v>0</v>
      </c>
      <c r="W60" s="177" t="n">
        <f aca="false">1/$A$1*[1]PaperSectorMinusCoreVPAImp!V$203</f>
        <v>0</v>
      </c>
      <c r="X60" s="177" t="n">
        <f aca="false">1/$A$1*[1]PaperSectorMinusCoreVPAImp!W$203</f>
        <v>0</v>
      </c>
      <c r="Y60" s="177" t="n">
        <f aca="false">1/$A$1*[1]PaperSectorMinusCoreVPAImp!X$203</f>
        <v>0</v>
      </c>
      <c r="Z60" s="177" t="n">
        <f aca="false">1/$A$1*[1]PaperSectorMinusCoreVPAImp!Y$203</f>
        <v>0</v>
      </c>
      <c r="AA60" s="177" t="n">
        <f aca="false">1/$A$1*[1]PaperSectorMinusCoreVPAImp!Z$203</f>
        <v>0</v>
      </c>
      <c r="AB60" s="177" t="n">
        <f aca="false">1/$A$1*[1]PaperSectorMinusCoreVPAImp!AA$203</f>
        <v>0</v>
      </c>
      <c r="AC60" s="178"/>
      <c r="AD60" s="177" t="n">
        <f aca="false">1/1000*[1]PaperSectorMinusCoreVPAImp!AB$203</f>
        <v>0</v>
      </c>
      <c r="AE60" s="177" t="n">
        <f aca="false">1/1000*[1]PaperSectorMinusCoreVPAImp!AC$203</f>
        <v>0</v>
      </c>
      <c r="AF60" s="177" t="n">
        <f aca="false">1/1000*[1]PaperSectorMinusCoreVPAImp!AD$203</f>
        <v>0</v>
      </c>
      <c r="AG60" s="177" t="n">
        <f aca="false">1/1000*[1]PaperSectorMinusCoreVPAImp!AE$203</f>
        <v>0</v>
      </c>
      <c r="AH60" s="177" t="n">
        <f aca="false">1/1000*[1]PaperSectorMinusCoreVPAImp!AF$203</f>
        <v>0.0093043670244</v>
      </c>
      <c r="AI60" s="177" t="n">
        <f aca="false">1/1000*[1]PaperSectorMinusCoreVPAImp!AG$203</f>
        <v>0.0092784803826</v>
      </c>
      <c r="AJ60" s="177" t="n">
        <f aca="false">1/1000*[1]PaperSectorMinusCoreVPAImp!AH$203</f>
        <v>0</v>
      </c>
      <c r="AK60" s="177" t="n">
        <f aca="false">1/1000*[1]PaperSectorMinusCoreVPAImp!AI$203</f>
        <v>0</v>
      </c>
      <c r="AL60" s="177" t="n">
        <f aca="false">1/1000*[1]PaperSectorMinusCoreVPAImp!AJ$203</f>
        <v>0</v>
      </c>
      <c r="AM60" s="177" t="n">
        <f aca="false">1/1000*[1]PaperSectorMinusCoreVPAImp!AK$203</f>
        <v>0</v>
      </c>
      <c r="AN60" s="177" t="n">
        <f aca="false">1/1000*[1]PaperSectorMinusCoreVPAImp!AL$203</f>
        <v>0</v>
      </c>
      <c r="AO60" s="177" t="n">
        <f aca="false">1/1000*[1]PaperSectorMinusCoreVPAImp!AM$203</f>
        <v>0</v>
      </c>
      <c r="AP60" s="177" t="n">
        <f aca="false">1/1000*[1]PaperSectorMinusCoreVPAImp!AN$203</f>
        <v>0</v>
      </c>
      <c r="AQ60" s="177" t="n">
        <f aca="false">1/1000*[1]PaperSectorMinusCoreVPAImp!AO$203</f>
        <v>0</v>
      </c>
      <c r="AR60" s="177" t="n">
        <f aca="false">1/1000*[1]PaperSectorMinusCoreVPAImp!AP$203</f>
        <v>0</v>
      </c>
      <c r="AS60" s="177" t="n">
        <f aca="false">1/1000*[1]PaperSectorMinusCoreVPAImp!AQ$203</f>
        <v>0</v>
      </c>
      <c r="AT60" s="177" t="n">
        <f aca="false">1/1000*[1]PaperSectorMinusCoreVPAImp!AR$203</f>
        <v>0</v>
      </c>
      <c r="AU60" s="177" t="n">
        <f aca="false">1/1000*[1]PaperSectorMinusCoreVPAImp!AS$203</f>
        <v>0</v>
      </c>
      <c r="AV60" s="177" t="n">
        <f aca="false">1/1000*[1]PaperSectorMinusCoreVPAImp!AT$203</f>
        <v>0</v>
      </c>
      <c r="AW60" s="177" t="n">
        <f aca="false">1/1000*[1]PaperSectorMinusCoreVPAImp!AU$203</f>
        <v>0</v>
      </c>
      <c r="AX60" s="177" t="n">
        <f aca="false">1/1000*[1]PaperSectorMinusCoreVPAImp!AV$203</f>
        <v>0</v>
      </c>
      <c r="AY60" s="177" t="n">
        <f aca="false">1/1000*[1]PaperSectorMinusCoreVPAImp!AW$203</f>
        <v>0</v>
      </c>
      <c r="AZ60" s="177" t="n">
        <f aca="false">1/1000*[1]PaperSectorMinusCoreVPAImp!AX$203</f>
        <v>0</v>
      </c>
      <c r="BA60" s="177" t="n">
        <f aca="false">1/1000*[1]PaperSectorMinusCoreVPAImp!AY$203</f>
        <v>0</v>
      </c>
      <c r="BB60" s="177" t="n">
        <f aca="false">1/1000*[1]PaperSectorMinusCoreVPAImp!AZ$203</f>
        <v>0</v>
      </c>
      <c r="BC60" s="177" t="n">
        <f aca="false">1/1000*[1]PaperSectorMinusCoreVPAImp!BA$203</f>
        <v>0</v>
      </c>
    </row>
    <row r="61" customFormat="false" ht="12.9" hidden="false" customHeight="false" outlineLevel="0" collapsed="false">
      <c r="B61" s="176" t="s">
        <v>96</v>
      </c>
      <c r="C61" s="177" t="n">
        <f aca="false">1/$A$1*[1]PaperSectorMinusCoreVPAImp!C$260</f>
        <v>0</v>
      </c>
      <c r="D61" s="177" t="n">
        <f aca="false">1/$A$1*[1]PaperSectorMinusCoreVPAImp!C$260</f>
        <v>0</v>
      </c>
      <c r="E61" s="177" t="n">
        <f aca="false">1/$A$1*[1]PaperSectorMinusCoreVPAImp!D$260</f>
        <v>0</v>
      </c>
      <c r="F61" s="177" t="n">
        <f aca="false">1/$A$1*[1]PaperSectorMinusCoreVPAImp!E$260</f>
        <v>0</v>
      </c>
      <c r="G61" s="177" t="n">
        <f aca="false">1/$A$1*[1]PaperSectorMinusCoreVPAImp!F$260</f>
        <v>0</v>
      </c>
      <c r="H61" s="177" t="n">
        <f aca="false">1/$A$1*[1]PaperSectorMinusCoreVPAImp!G$260</f>
        <v>0</v>
      </c>
      <c r="I61" s="177" t="n">
        <f aca="false">1/$A$1*[1]PaperSectorMinusCoreVPAImp!H$260</f>
        <v>0</v>
      </c>
      <c r="J61" s="177" t="n">
        <f aca="false">1/$A$1*[1]PaperSectorMinusCoreVPAImp!I$260</f>
        <v>0</v>
      </c>
      <c r="K61" s="177" t="n">
        <f aca="false">1/$A$1*[1]PaperSectorMinusCoreVPAImp!J$260</f>
        <v>0</v>
      </c>
      <c r="L61" s="177" t="n">
        <f aca="false">1/$A$1*[1]PaperSectorMinusCoreVPAImp!K$260</f>
        <v>0</v>
      </c>
      <c r="M61" s="177" t="n">
        <f aca="false">1/$A$1*[1]PaperSectorMinusCoreVPAImp!L$260</f>
        <v>0</v>
      </c>
      <c r="N61" s="177" t="n">
        <f aca="false">1/$A$1*[1]PaperSectorMinusCoreVPAImp!M$260</f>
        <v>0</v>
      </c>
      <c r="O61" s="177" t="n">
        <f aca="false">1/$A$1*[1]PaperSectorMinusCoreVPAImp!N$260</f>
        <v>0</v>
      </c>
      <c r="P61" s="177" t="n">
        <f aca="false">1/$A$1*[1]PaperSectorMinusCoreVPAImp!O$260</f>
        <v>0</v>
      </c>
      <c r="Q61" s="177" t="n">
        <f aca="false">1/$A$1*[1]PaperSectorMinusCoreVPAImp!P$260</f>
        <v>0</v>
      </c>
      <c r="R61" s="177" t="n">
        <f aca="false">1/$A$1*[1]PaperSectorMinusCoreVPAImp!Q$260</f>
        <v>0</v>
      </c>
      <c r="S61" s="177" t="n">
        <f aca="false">1/$A$1*[1]PaperSectorMinusCoreVPAImp!R$260</f>
        <v>0</v>
      </c>
      <c r="T61" s="177" t="n">
        <f aca="false">1/$A$1*[1]PaperSectorMinusCoreVPAImp!S$260</f>
        <v>0</v>
      </c>
      <c r="U61" s="177" t="n">
        <f aca="false">1/$A$1*[1]PaperSectorMinusCoreVPAImp!T$260</f>
        <v>0</v>
      </c>
      <c r="V61" s="177" t="n">
        <f aca="false">1/$A$1*[1]PaperSectorMinusCoreVPAImp!U$260</f>
        <v>0</v>
      </c>
      <c r="W61" s="177" t="n">
        <f aca="false">1/$A$1*[1]PaperSectorMinusCoreVPAImp!V$260</f>
        <v>0</v>
      </c>
      <c r="X61" s="177" t="n">
        <f aca="false">1/$A$1*[1]PaperSectorMinusCoreVPAImp!W$260</f>
        <v>0</v>
      </c>
      <c r="Y61" s="177" t="n">
        <f aca="false">1/$A$1*[1]PaperSectorMinusCoreVPAImp!X$260</f>
        <v>0</v>
      </c>
      <c r="Z61" s="177" t="n">
        <f aca="false">1/$A$1*[1]PaperSectorMinusCoreVPAImp!Y$260</f>
        <v>0</v>
      </c>
      <c r="AA61" s="177" t="n">
        <f aca="false">1/$A$1*[1]PaperSectorMinusCoreVPAImp!Z$260</f>
        <v>0</v>
      </c>
      <c r="AB61" s="177" t="n">
        <f aca="false">1/$A$1*[1]PaperSectorMinusCoreVPAImp!AA$260</f>
        <v>0</v>
      </c>
      <c r="AC61" s="178"/>
      <c r="AD61" s="177" t="n">
        <f aca="false">1/1000*[1]PaperSectorMinusCoreVPAImp!AB$260</f>
        <v>0</v>
      </c>
      <c r="AE61" s="177" t="n">
        <f aca="false">1/1000*[1]PaperSectorMinusCoreVPAImp!AC$260</f>
        <v>0</v>
      </c>
      <c r="AF61" s="177" t="n">
        <f aca="false">1/1000*[1]PaperSectorMinusCoreVPAImp!AD$260</f>
        <v>0</v>
      </c>
      <c r="AG61" s="177" t="n">
        <f aca="false">1/1000*[1]PaperSectorMinusCoreVPAImp!AE$260</f>
        <v>0</v>
      </c>
      <c r="AH61" s="177" t="n">
        <f aca="false">1/1000*[1]PaperSectorMinusCoreVPAImp!AF$260</f>
        <v>0</v>
      </c>
      <c r="AI61" s="177" t="n">
        <f aca="false">1/1000*[1]PaperSectorMinusCoreVPAImp!AG$260</f>
        <v>0</v>
      </c>
      <c r="AJ61" s="177" t="n">
        <f aca="false">1/1000*[1]PaperSectorMinusCoreVPAImp!AH$260</f>
        <v>0</v>
      </c>
      <c r="AK61" s="177" t="n">
        <f aca="false">1/1000*[1]PaperSectorMinusCoreVPAImp!AI$260</f>
        <v>0</v>
      </c>
      <c r="AL61" s="177" t="n">
        <f aca="false">1/1000*[1]PaperSectorMinusCoreVPAImp!AJ$260</f>
        <v>0</v>
      </c>
      <c r="AM61" s="177" t="n">
        <f aca="false">1/1000*[1]PaperSectorMinusCoreVPAImp!AK$260</f>
        <v>0</v>
      </c>
      <c r="AN61" s="177" t="n">
        <f aca="false">1/1000*[1]PaperSectorMinusCoreVPAImp!AL$260</f>
        <v>0</v>
      </c>
      <c r="AO61" s="177" t="n">
        <f aca="false">1/1000*[1]PaperSectorMinusCoreVPAImp!AM$260</f>
        <v>0</v>
      </c>
      <c r="AP61" s="177" t="n">
        <f aca="false">1/1000*[1]PaperSectorMinusCoreVPAImp!AN$260</f>
        <v>0</v>
      </c>
      <c r="AQ61" s="177" t="n">
        <f aca="false">1/1000*[1]PaperSectorMinusCoreVPAImp!AO$260</f>
        <v>0</v>
      </c>
      <c r="AR61" s="177" t="n">
        <f aca="false">1/1000*[1]PaperSectorMinusCoreVPAImp!AP$260</f>
        <v>0</v>
      </c>
      <c r="AS61" s="177" t="n">
        <f aca="false">1/1000*[1]PaperSectorMinusCoreVPAImp!AQ$260</f>
        <v>0</v>
      </c>
      <c r="AT61" s="177" t="n">
        <f aca="false">1/1000*[1]PaperSectorMinusCoreVPAImp!AR$260</f>
        <v>0</v>
      </c>
      <c r="AU61" s="177" t="n">
        <f aca="false">1/1000*[1]PaperSectorMinusCoreVPAImp!AS$260</f>
        <v>0</v>
      </c>
      <c r="AV61" s="177" t="n">
        <f aca="false">1/1000*[1]PaperSectorMinusCoreVPAImp!AT$260</f>
        <v>0</v>
      </c>
      <c r="AW61" s="177" t="n">
        <f aca="false">1/1000*[1]PaperSectorMinusCoreVPAImp!AU$260</f>
        <v>0</v>
      </c>
      <c r="AX61" s="177" t="n">
        <f aca="false">1/1000*[1]PaperSectorMinusCoreVPAImp!AV$260</f>
        <v>0</v>
      </c>
      <c r="AY61" s="177" t="n">
        <f aca="false">1/1000*[1]PaperSectorMinusCoreVPAImp!AW$260</f>
        <v>0</v>
      </c>
      <c r="AZ61" s="177" t="n">
        <f aca="false">1/1000*[1]PaperSectorMinusCoreVPAImp!AX$260</f>
        <v>0</v>
      </c>
      <c r="BA61" s="177" t="n">
        <f aca="false">1/1000*[1]PaperSectorMinusCoreVPAImp!AY$260</f>
        <v>0</v>
      </c>
      <c r="BB61" s="177" t="n">
        <f aca="false">1/1000*[1]PaperSectorMinusCoreVPAImp!AZ$260</f>
        <v>0</v>
      </c>
      <c r="BC61" s="177" t="n">
        <f aca="false">1/1000*[1]PaperSectorMinusCoreVPAImp!BA$260</f>
        <v>0</v>
      </c>
    </row>
    <row r="62" customFormat="false" ht="12.9" hidden="false" customHeight="false" outlineLevel="0" collapsed="false"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  <row r="71" customFormat="false" ht="12.9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</row>
    <row r="72" customFormat="false" ht="12.9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</row>
    <row r="73" customFormat="false" ht="12.9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</row>
    <row r="74" customFormat="false" ht="12.9" hidden="false" customHeight="false" outlineLevel="0" collapsed="false"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</row>
    <row r="75" customFormat="false" ht="12.9" hidden="false" customHeight="false" outlineLevel="0" collapsed="false"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</row>
    <row r="76" customFormat="false" ht="12.9" hidden="false" customHeight="false" outlineLevel="0" collapsed="false"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2.9" hidden="false" customHeight="false" outlineLevel="0" collapsed="false"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2.9" hidden="false" customHeight="false" outlineLevel="0" collapsed="false"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2.9" hidden="false" customHeight="false" outlineLevel="0" collapsed="false"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2.9" hidden="false" customHeight="false" outlineLevel="0" collapsed="false"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2.9" hidden="false" customHeight="false" outlineLevel="0" collapsed="false"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2.9" hidden="false" customHeight="false" outlineLevel="0" collapsed="false"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2.9" hidden="false" customHeight="false" outlineLevel="0" collapsed="false"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2.9" hidden="false" customHeight="false" outlineLevel="0" collapsed="false"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2.9" hidden="false" customHeight="false" outlineLevel="0" collapsed="false"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2.9" hidden="false" customHeight="false" outlineLevel="0" collapsed="false"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2.9" hidden="false" customHeight="false" outlineLevel="0" collapsed="false"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2.9" hidden="false" customHeight="false" outlineLevel="0" collapsed="false"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2.9" hidden="false" customHeight="false" outlineLevel="0" collapsed="false"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2.9" hidden="false" customHeight="false" outlineLevel="0" collapsed="false"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2.9" hidden="false" customHeight="false" outlineLevel="0" collapsed="false"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2.9" hidden="false" customHeight="false" outlineLevel="0" collapsed="false"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2.9" hidden="false" customHeight="false" outlineLevel="0" collapsed="false"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2.9" hidden="false" customHeight="false" outlineLevel="0" collapsed="false"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2.9" hidden="false" customHeight="false" outlineLevel="0" collapsed="false"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2.9" hidden="false" customHeight="false" outlineLevel="0" collapsed="false"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2.9" hidden="false" customHeight="false" outlineLevel="0" collapsed="false"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2.9" hidden="false" customHeight="false" outlineLevel="0" collapsed="false"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2.9" hidden="false" customHeight="false" outlineLevel="0" collapsed="false"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2.9" hidden="false" customHeight="false" outlineLevel="0" collapsed="false"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2.9" hidden="false" customHeight="false" outlineLevel="0" collapsed="false"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2.9" hidden="false" customHeight="false" outlineLevel="0" collapsed="false"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2.9" hidden="false" customHeight="false" outlineLevel="0" collapsed="false"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2.9" hidden="false" customHeight="false" outlineLevel="0" collapsed="false"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22" width="6.74"/>
    <col collapsed="false" customWidth="true" hidden="true" outlineLevel="0" max="55" min="47" style="22" width="6.74"/>
  </cols>
  <sheetData>
    <row r="1" customFormat="false" ht="9" hidden="false" customHeight="true" outlineLevel="0" collapsed="false">
      <c r="A1" s="127" t="n">
        <f aca="false">[2]RWE!$A$3</f>
        <v>1</v>
      </c>
    </row>
    <row r="2" customFormat="false" ht="16.3" hidden="false" customHeight="false" outlineLevel="0" collapsed="false">
      <c r="B2" s="129" t="s">
        <v>56</v>
      </c>
      <c r="C2" s="197" t="s">
        <v>123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22"/>
    </row>
    <row r="3" customFormat="false" ht="13.6" hidden="false" customHeight="false" outlineLevel="0" collapsed="false">
      <c r="B3" s="129"/>
      <c r="C3" s="131" t="s">
        <v>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73"/>
      <c r="AD3" s="16" t="s">
        <v>58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  <c r="BE3" s="22"/>
    </row>
    <row r="4" customFormat="false" ht="20.05" hidden="false" customHeight="true" outlineLevel="0" collapsed="false">
      <c r="B4" s="129"/>
      <c r="C4" s="17" t="n">
        <v>2000</v>
      </c>
      <c r="D4" s="18" t="n">
        <f aca="false">1+C4</f>
        <v>2001</v>
      </c>
      <c r="E4" s="18" t="n">
        <f aca="false">1+D4</f>
        <v>2002</v>
      </c>
      <c r="F4" s="18" t="n">
        <f aca="false">1+E4</f>
        <v>2003</v>
      </c>
      <c r="G4" s="18" t="n">
        <f aca="false">1+F4</f>
        <v>2004</v>
      </c>
      <c r="H4" s="18" t="n">
        <f aca="false">1+G4</f>
        <v>2005</v>
      </c>
      <c r="I4" s="18" t="n">
        <f aca="false">1+H4</f>
        <v>2006</v>
      </c>
      <c r="J4" s="18" t="n">
        <f aca="false">1+I4</f>
        <v>2007</v>
      </c>
      <c r="K4" s="18" t="n">
        <f aca="false">1+J4</f>
        <v>2008</v>
      </c>
      <c r="L4" s="18" t="n">
        <f aca="false">1+K4</f>
        <v>2009</v>
      </c>
      <c r="M4" s="18" t="n">
        <f aca="false">1+L4</f>
        <v>2010</v>
      </c>
      <c r="N4" s="18" t="n">
        <f aca="false">1+M4</f>
        <v>2011</v>
      </c>
      <c r="O4" s="18" t="n">
        <f aca="false">1+N4</f>
        <v>2012</v>
      </c>
      <c r="P4" s="18" t="n">
        <f aca="false">1+O4</f>
        <v>2013</v>
      </c>
      <c r="Q4" s="18" t="n">
        <f aca="false">1+P4</f>
        <v>2014</v>
      </c>
      <c r="R4" s="18" t="n">
        <f aca="false">1+Q4</f>
        <v>2015</v>
      </c>
      <c r="S4" s="18" t="n">
        <f aca="false">1+R4</f>
        <v>2016</v>
      </c>
      <c r="T4" s="18" t="n">
        <f aca="false">1+S4</f>
        <v>2017</v>
      </c>
      <c r="U4" s="18" t="n">
        <f aca="false">1+T4</f>
        <v>2018</v>
      </c>
      <c r="V4" s="18" t="n">
        <f aca="false">1+U4</f>
        <v>2019</v>
      </c>
      <c r="W4" s="18" t="n">
        <f aca="false">1+V4</f>
        <v>2020</v>
      </c>
      <c r="X4" s="18" t="n">
        <f aca="false">1+W4</f>
        <v>2021</v>
      </c>
      <c r="Y4" s="18" t="n">
        <f aca="false">1+X4</f>
        <v>2022</v>
      </c>
      <c r="Z4" s="18" t="n">
        <f aca="false">1+Y4</f>
        <v>2023</v>
      </c>
      <c r="AA4" s="18" t="n">
        <f aca="false">1+Z4</f>
        <v>2024</v>
      </c>
      <c r="AB4" s="19" t="n">
        <f aca="false">1+AA4</f>
        <v>2025</v>
      </c>
      <c r="AC4" s="20"/>
      <c r="AD4" s="17" t="n">
        <v>2000</v>
      </c>
      <c r="AE4" s="18" t="n">
        <f aca="false">1+AD4</f>
        <v>2001</v>
      </c>
      <c r="AF4" s="18" t="n">
        <f aca="false">1+AE4</f>
        <v>2002</v>
      </c>
      <c r="AG4" s="18" t="n">
        <f aca="false">1+AF4</f>
        <v>2003</v>
      </c>
      <c r="AH4" s="18" t="n">
        <f aca="false">1+AG4</f>
        <v>2004</v>
      </c>
      <c r="AI4" s="18" t="n">
        <f aca="false">1+AH4</f>
        <v>2005</v>
      </c>
      <c r="AJ4" s="18" t="n">
        <f aca="false">1+AI4</f>
        <v>2006</v>
      </c>
      <c r="AK4" s="18" t="n">
        <f aca="false">1+AJ4</f>
        <v>2007</v>
      </c>
      <c r="AL4" s="18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8" t="n">
        <f aca="false">1+AN4</f>
        <v>2011</v>
      </c>
      <c r="AP4" s="18" t="n">
        <f aca="false">1+AO4</f>
        <v>2012</v>
      </c>
      <c r="AQ4" s="18" t="n">
        <f aca="false">1+AP4</f>
        <v>2013</v>
      </c>
      <c r="AR4" s="18" t="n">
        <f aca="false">1+AQ4</f>
        <v>2014</v>
      </c>
      <c r="AS4" s="18" t="n">
        <f aca="false">1+AR4</f>
        <v>2015</v>
      </c>
      <c r="AT4" s="18" t="n">
        <f aca="false">1+AS4</f>
        <v>2016</v>
      </c>
      <c r="AU4" s="18" t="n">
        <f aca="false">1+AT4</f>
        <v>2017</v>
      </c>
      <c r="AV4" s="18" t="n">
        <f aca="false">1+AU4</f>
        <v>2018</v>
      </c>
      <c r="AW4" s="18" t="n">
        <f aca="false">1+AV4</f>
        <v>2019</v>
      </c>
      <c r="AX4" s="18" t="n">
        <f aca="false">1+AW4</f>
        <v>2020</v>
      </c>
      <c r="AY4" s="18" t="n">
        <f aca="false">1+AX4</f>
        <v>2021</v>
      </c>
      <c r="AZ4" s="18" t="n">
        <f aca="false">1+AY4</f>
        <v>2022</v>
      </c>
      <c r="BA4" s="18" t="n">
        <f aca="false">1+AZ4</f>
        <v>2023</v>
      </c>
      <c r="BB4" s="18" t="n">
        <f aca="false">1+BA4</f>
        <v>2024</v>
      </c>
      <c r="BC4" s="19" t="n">
        <f aca="false">1+BB4</f>
        <v>2025</v>
      </c>
      <c r="BD4" s="21"/>
      <c r="BE4" s="22"/>
    </row>
    <row r="5" customFormat="false" ht="20.05" hidden="false" customHeight="true" outlineLevel="0" collapsed="false">
      <c r="B5" s="132" t="s">
        <v>34</v>
      </c>
      <c r="C5" s="198" t="n">
        <f aca="false">1/$A$1*[1]4403Imp!C$263</f>
        <v>0.187969316</v>
      </c>
      <c r="D5" s="199" t="n">
        <f aca="false">1/$A$1*[1]4403Imp!C$263</f>
        <v>0.187969316</v>
      </c>
      <c r="E5" s="200" t="n">
        <f aca="false">1/$A$1*[1]4403Imp!D$263</f>
        <v>0.1124445</v>
      </c>
      <c r="F5" s="200" t="n">
        <f aca="false">1/$A$1*[1]4403Imp!E$263</f>
        <v>0.105088102</v>
      </c>
      <c r="G5" s="200" t="n">
        <f aca="false">1/$A$1*[1]4403Imp!F$263</f>
        <v>0.069469104</v>
      </c>
      <c r="H5" s="200" t="n">
        <f aca="false">1/$A$1*[1]4403Imp!G$263</f>
        <v>0.080411087</v>
      </c>
      <c r="I5" s="200" t="n">
        <f aca="false">1/$A$1*[1]4403Imp!H$263</f>
        <v>0.0673484</v>
      </c>
      <c r="J5" s="200" t="n">
        <f aca="false">1/$A$1*[1]4403Imp!I$263</f>
        <v>0.05650085</v>
      </c>
      <c r="K5" s="200" t="n">
        <f aca="false">1/$A$1*[1]4403Imp!J$263</f>
        <v>0.036990775</v>
      </c>
      <c r="L5" s="200" t="n">
        <f aca="false">1/$A$1*[1]4403Imp!K$263</f>
        <v>0.0337073839215686</v>
      </c>
      <c r="M5" s="200" t="n">
        <f aca="false">1/$A$1*[1]4403Imp!L$263</f>
        <v>0.0557104994444444</v>
      </c>
      <c r="N5" s="200" t="n">
        <f aca="false">1/$A$1*[1]4403Imp!M$263</f>
        <v>0.0273313833333333</v>
      </c>
      <c r="O5" s="200" t="n">
        <f aca="false">1/$A$1*[1]4403Imp!N$263</f>
        <v>0.019045005</v>
      </c>
      <c r="P5" s="200" t="n">
        <f aca="false">1/$A$1*[1]4403Imp!O$263</f>
        <v>0.0186803773809524</v>
      </c>
      <c r="Q5" s="200" t="n">
        <f aca="false">1/$A$1*[1]4403Imp!P$263</f>
        <v>0.0220266</v>
      </c>
      <c r="R5" s="200" t="n">
        <f aca="false">1/$A$1*[1]4403Imp!Q$263</f>
        <v>0.0227693884161491</v>
      </c>
      <c r="S5" s="200" t="n">
        <f aca="false">1/$A$1*[1]4403Imp!R$263</f>
        <v>0.0242548704122675</v>
      </c>
      <c r="T5" s="200" t="n">
        <f aca="false">1/$A$1*[1]4403Imp!S$263</f>
        <v>0.0242548704122675</v>
      </c>
      <c r="U5" s="200" t="n">
        <f aca="false">1/$A$1*[1]4403Imp!T$263</f>
        <v>0.0242548704122675</v>
      </c>
      <c r="V5" s="200" t="n">
        <f aca="false">1/$A$1*[1]4403Imp!U$263</f>
        <v>0.0242548704122675</v>
      </c>
      <c r="W5" s="200" t="n">
        <f aca="false">1/$A$1*[1]4403Imp!V$263</f>
        <v>0.0242548704122675</v>
      </c>
      <c r="X5" s="200" t="n">
        <f aca="false">1/$A$1*[1]4403Imp!W$263</f>
        <v>0.0242548704122675</v>
      </c>
      <c r="Y5" s="200" t="n">
        <f aca="false">1/$A$1*[1]4403Imp!X$263</f>
        <v>0.0242548704122675</v>
      </c>
      <c r="Z5" s="200" t="n">
        <f aca="false">1/$A$1*[1]4403Imp!Y$263</f>
        <v>0.0242548704122675</v>
      </c>
      <c r="AA5" s="200" t="n">
        <f aca="false">1/$A$1*[1]4403Imp!Z$263</f>
        <v>0.0242548704122675</v>
      </c>
      <c r="AB5" s="201" t="n">
        <f aca="false">1/$A$1*[1]4403Imp!AA$263</f>
        <v>0.0242548704122675</v>
      </c>
      <c r="AC5" s="136"/>
      <c r="AD5" s="202" t="n">
        <f aca="false">1/1000*[1]4403Imp!AB$263</f>
        <v>0.032181200983254</v>
      </c>
      <c r="AE5" s="203" t="n">
        <f aca="false">1/1000*[1]4403Imp!AC$263</f>
        <v>0.0322302300044</v>
      </c>
      <c r="AF5" s="204" t="n">
        <f aca="false">1/1000*[1]4403Imp!AD$263</f>
        <v>0.0226497127248</v>
      </c>
      <c r="AG5" s="204" t="n">
        <f aca="false">1/1000*[1]4403Imp!AE$263</f>
        <v>0.0253700250064</v>
      </c>
      <c r="AH5" s="204" t="n">
        <f aca="false">1/1000*[1]4403Imp!AF$263</f>
        <v>0.0206809644734</v>
      </c>
      <c r="AI5" s="204" t="n">
        <f aca="false">1/1000*[1]4403Imp!AG$263</f>
        <v>0.0241274135388</v>
      </c>
      <c r="AJ5" s="204" t="n">
        <f aca="false">1/1000*[1]4403Imp!AH$263</f>
        <v>0.016749704</v>
      </c>
      <c r="AK5" s="204" t="n">
        <f aca="false">1/1000*[1]4403Imp!AI$263</f>
        <v>0.015340491657</v>
      </c>
      <c r="AL5" s="204" t="n">
        <f aca="false">1/1000*[1]4403Imp!AJ$263</f>
        <v>0.01220363207</v>
      </c>
      <c r="AM5" s="204" t="n">
        <f aca="false">1/1000*[1]4403Imp!AK$263</f>
        <v>0.0084600003928</v>
      </c>
      <c r="AN5" s="204" t="n">
        <f aca="false">1/1000*[1]4403Imp!AL$263</f>
        <v>0.0079459157007</v>
      </c>
      <c r="AO5" s="204" t="n">
        <f aca="false">1/1000*[1]4403Imp!AM$263</f>
        <v>0.008587538928</v>
      </c>
      <c r="AP5" s="204" t="n">
        <f aca="false">1/1000*[1]4403Imp!AN$263</f>
        <v>0.0046876146416</v>
      </c>
      <c r="AQ5" s="204" t="n">
        <f aca="false">1/1000*[1]4403Imp!AO$263</f>
        <v>0.0053298047505</v>
      </c>
      <c r="AR5" s="204" t="n">
        <f aca="false">1/1000*[1]4403Imp!AP$263</f>
        <v>0.0064895590945</v>
      </c>
      <c r="AS5" s="204" t="n">
        <f aca="false">1/1000*[1]4403Imp!AQ$263</f>
        <v>0.0053424810425</v>
      </c>
      <c r="AT5" s="204" t="n">
        <f aca="false">1/1000*[1]4403Imp!AR$263</f>
        <v>0.0063013337544</v>
      </c>
      <c r="AU5" s="204" t="n">
        <f aca="false">1/1000*[1]4403Imp!AS$263</f>
        <v>0</v>
      </c>
      <c r="AV5" s="204" t="n">
        <f aca="false">1/1000*[1]4403Imp!AT$263</f>
        <v>0</v>
      </c>
      <c r="AW5" s="204" t="n">
        <f aca="false">1/1000*[1]4403Imp!AU$263</f>
        <v>0</v>
      </c>
      <c r="AX5" s="204" t="n">
        <f aca="false">1/1000*[1]4403Imp!AV$263</f>
        <v>0</v>
      </c>
      <c r="AY5" s="204" t="n">
        <f aca="false">1/1000*[1]4403Imp!AW$263</f>
        <v>0</v>
      </c>
      <c r="AZ5" s="204" t="n">
        <f aca="false">1/1000*[1]4403Imp!AX$263</f>
        <v>0</v>
      </c>
      <c r="BA5" s="204" t="n">
        <f aca="false">1/1000*[1]4403Imp!AY$263</f>
        <v>0</v>
      </c>
      <c r="BB5" s="204" t="n">
        <f aca="false">1/1000*[1]4403Imp!AZ$263</f>
        <v>0</v>
      </c>
      <c r="BC5" s="205" t="n">
        <f aca="false">1/1000*[1]4403Imp!BA$263</f>
        <v>0</v>
      </c>
      <c r="BD5" s="13"/>
    </row>
    <row r="6" customFormat="false" ht="17.15" hidden="false" customHeight="true" outlineLevel="0" collapsed="false">
      <c r="B6" s="140" t="s">
        <v>59</v>
      </c>
      <c r="C6" s="206" t="n">
        <f aca="false">1/$A$1*[1]4403Imp!C$266</f>
        <v>0.09504556</v>
      </c>
      <c r="D6" s="207" t="n">
        <f aca="false">1/$A$1*[1]4403Imp!C$266</f>
        <v>0.09504556</v>
      </c>
      <c r="E6" s="142" t="n">
        <f aca="false">1/$A$1*[1]4403Imp!D$266</f>
        <v>0.088623</v>
      </c>
      <c r="F6" s="142" t="n">
        <f aca="false">1/$A$1*[1]4403Imp!E$266</f>
        <v>0.069329</v>
      </c>
      <c r="G6" s="142" t="n">
        <f aca="false">1/$A$1*[1]4403Imp!F$266</f>
        <v>0.0477667</v>
      </c>
      <c r="H6" s="142" t="n">
        <f aca="false">1/$A$1*[1]4403Imp!G$266</f>
        <v>0.05736996</v>
      </c>
      <c r="I6" s="142" t="n">
        <f aca="false">1/$A$1*[1]4403Imp!H$266</f>
        <v>0.03069976</v>
      </c>
      <c r="J6" s="142" t="n">
        <f aca="false">1/$A$1*[1]4403Imp!I$266</f>
        <v>0.02150358</v>
      </c>
      <c r="K6" s="142" t="n">
        <f aca="false">1/$A$1*[1]4403Imp!J$266</f>
        <v>0.0181924</v>
      </c>
      <c r="L6" s="142" t="n">
        <f aca="false">1/$A$1*[1]4403Imp!K$266</f>
        <v>0.01426436</v>
      </c>
      <c r="M6" s="142" t="n">
        <f aca="false">1/$A$1*[1]4403Imp!L$266</f>
        <v>0.009093</v>
      </c>
      <c r="N6" s="142" t="n">
        <f aca="false">1/$A$1*[1]4403Imp!M$266</f>
        <v>0.011992</v>
      </c>
      <c r="O6" s="142" t="n">
        <f aca="false">1/$A$1*[1]4403Imp!N$266</f>
        <v>0.00492854</v>
      </c>
      <c r="P6" s="142" t="n">
        <f aca="false">1/$A$1*[1]4403Imp!O$266</f>
        <v>0.003649</v>
      </c>
      <c r="Q6" s="142" t="n">
        <f aca="false">1/$A$1*[1]4403Imp!P$266</f>
        <v>0.0043252</v>
      </c>
      <c r="R6" s="142" t="n">
        <f aca="false">1/$A$1*[1]4403Imp!Q$266</f>
        <v>0.006304</v>
      </c>
      <c r="S6" s="142" t="n">
        <f aca="false">1/$A$1*[1]4403Imp!R$266</f>
        <v>0.007193</v>
      </c>
      <c r="T6" s="142" t="n">
        <f aca="false">1/$A$1*[1]4403Imp!S$266</f>
        <v>0.007193</v>
      </c>
      <c r="U6" s="142" t="n">
        <f aca="false">1/$A$1*[1]4403Imp!T$266</f>
        <v>0.007193</v>
      </c>
      <c r="V6" s="142" t="n">
        <f aca="false">1/$A$1*[1]4403Imp!U$266</f>
        <v>0.007193</v>
      </c>
      <c r="W6" s="142" t="n">
        <f aca="false">1/$A$1*[1]4403Imp!V$266</f>
        <v>0.007193</v>
      </c>
      <c r="X6" s="142" t="n">
        <f aca="false">1/$A$1*[1]4403Imp!W$266</f>
        <v>0.007193</v>
      </c>
      <c r="Y6" s="142" t="n">
        <f aca="false">1/$A$1*[1]4403Imp!X$266</f>
        <v>0.007193</v>
      </c>
      <c r="Z6" s="142" t="n">
        <f aca="false">1/$A$1*[1]4403Imp!Y$266</f>
        <v>0.007193</v>
      </c>
      <c r="AA6" s="142" t="n">
        <f aca="false">1/$A$1*[1]4403Imp!Z$266</f>
        <v>0.007193</v>
      </c>
      <c r="AB6" s="143" t="n">
        <f aca="false">1/$A$1*[1]4403Imp!AA$266</f>
        <v>0.007193</v>
      </c>
      <c r="AC6" s="70"/>
      <c r="AD6" s="208" t="n">
        <f aca="false">1/1000*[1]4403Imp!AB$266</f>
        <v>0.019292791323909</v>
      </c>
      <c r="AE6" s="207" t="n">
        <f aca="false">1/1000*[1]4403Imp!AC$266</f>
        <v>0.0219733077704</v>
      </c>
      <c r="AF6" s="142" t="n">
        <f aca="false">1/1000*[1]4403Imp!AD$266</f>
        <v>0.020249759232</v>
      </c>
      <c r="AG6" s="142" t="n">
        <f aca="false">1/1000*[1]4403Imp!AE$266</f>
        <v>0.0195970626432</v>
      </c>
      <c r="AH6" s="142" t="n">
        <f aca="false">1/1000*[1]4403Imp!AF$266</f>
        <v>0.0141615626712</v>
      </c>
      <c r="AI6" s="142" t="n">
        <f aca="false">1/1000*[1]4403Imp!AG$266</f>
        <v>0.0179719886775</v>
      </c>
      <c r="AJ6" s="142" t="n">
        <f aca="false">1/1000*[1]4403Imp!AH$266</f>
        <v>0.0085895596</v>
      </c>
      <c r="AK6" s="142" t="n">
        <f aca="false">1/1000*[1]4403Imp!AI$266</f>
        <v>0.0080149731755</v>
      </c>
      <c r="AL6" s="142" t="n">
        <f aca="false">1/1000*[1]4403Imp!AJ$266</f>
        <v>0.0067811586992</v>
      </c>
      <c r="AM6" s="142" t="n">
        <f aca="false">1/1000*[1]4403Imp!AK$266</f>
        <v>0.0039447412796</v>
      </c>
      <c r="AN6" s="142" t="n">
        <f aca="false">1/1000*[1]4403Imp!AL$266</f>
        <v>0.0030028417443</v>
      </c>
      <c r="AO6" s="142" t="n">
        <f aca="false">1/1000*[1]4403Imp!AM$266</f>
        <v>0.005573363376</v>
      </c>
      <c r="AP6" s="142" t="n">
        <f aca="false">1/1000*[1]4403Imp!AN$266</f>
        <v>0.0023643891744</v>
      </c>
      <c r="AQ6" s="142" t="n">
        <f aca="false">1/1000*[1]4403Imp!AO$266</f>
        <v>0.0014323438971</v>
      </c>
      <c r="AR6" s="142" t="n">
        <f aca="false">1/1000*[1]4403Imp!AP$266</f>
        <v>0.001767393888</v>
      </c>
      <c r="AS6" s="142" t="n">
        <f aca="false">1/1000*[1]4403Imp!AQ$266</f>
        <v>0.002030791077</v>
      </c>
      <c r="AT6" s="142" t="n">
        <f aca="false">1/1000*[1]4403Imp!AR$266</f>
        <v>0.0025462806599</v>
      </c>
      <c r="AU6" s="142" t="n">
        <f aca="false">1/1000*[1]4403Imp!AS$266</f>
        <v>0</v>
      </c>
      <c r="AV6" s="142" t="n">
        <f aca="false">1/1000*[1]4403Imp!AT$266</f>
        <v>0</v>
      </c>
      <c r="AW6" s="142" t="n">
        <f aca="false">1/1000*[1]4403Imp!AU$266</f>
        <v>0</v>
      </c>
      <c r="AX6" s="142" t="n">
        <f aca="false">1/1000*[1]4403Imp!AV$266</f>
        <v>0</v>
      </c>
      <c r="AY6" s="142" t="n">
        <f aca="false">1/1000*[1]4403Imp!AW$266</f>
        <v>0</v>
      </c>
      <c r="AZ6" s="142" t="n">
        <f aca="false">1/1000*[1]4403Imp!AX$266</f>
        <v>0</v>
      </c>
      <c r="BA6" s="142" t="n">
        <f aca="false">1/1000*[1]4403Imp!AY$266</f>
        <v>0</v>
      </c>
      <c r="BB6" s="142" t="n">
        <f aca="false">1/1000*[1]4403Imp!AZ$266</f>
        <v>0</v>
      </c>
      <c r="BC6" s="196" t="n">
        <f aca="false">1/1000*[1]4403Imp!BA$266</f>
        <v>0</v>
      </c>
      <c r="BD6" s="13"/>
    </row>
    <row r="7" customFormat="false" ht="12.9" hidden="false" customHeight="false" outlineLevel="0" collapsed="false">
      <c r="B7" s="42" t="s">
        <v>60</v>
      </c>
      <c r="C7" s="71" t="n">
        <f aca="false">1/$A$1*[1]4403Imp!C$38</f>
        <v>0.00523856</v>
      </c>
      <c r="D7" s="44" t="n">
        <f aca="false">1/$A$1*[1]4403Imp!C$38</f>
        <v>0.00523856</v>
      </c>
      <c r="E7" s="146" t="n">
        <f aca="false">1/$A$1*[1]4403Imp!D$38</f>
        <v>0.006059</v>
      </c>
      <c r="F7" s="146" t="n">
        <f aca="false">1/$A$1*[1]4403Imp!E$38</f>
        <v>0.0075</v>
      </c>
      <c r="G7" s="146" t="n">
        <f aca="false">1/$A$1*[1]4403Imp!F$38</f>
        <v>0.00262004</v>
      </c>
      <c r="H7" s="146" t="n">
        <f aca="false">1/$A$1*[1]4403Imp!G$38</f>
        <v>0.00818916</v>
      </c>
      <c r="I7" s="146" t="n">
        <f aca="false">1/$A$1*[1]4403Imp!H$38</f>
        <v>0.000995</v>
      </c>
      <c r="J7" s="146" t="n">
        <f aca="false">1/$A$1*[1]4403Imp!I$38</f>
        <v>0.00021</v>
      </c>
      <c r="K7" s="146" t="n">
        <f aca="false">1/$A$1*[1]4403Imp!J$38</f>
        <v>5.7E-005</v>
      </c>
      <c r="L7" s="146" t="n">
        <f aca="false">1/$A$1*[1]4403Imp!K$38</f>
        <v>0</v>
      </c>
      <c r="M7" s="146" t="n">
        <f aca="false">1/$A$1*[1]4403Imp!L$38</f>
        <v>0.004796</v>
      </c>
      <c r="N7" s="146" t="n">
        <f aca="false">1/$A$1*[1]4403Imp!M$38</f>
        <v>0.005789</v>
      </c>
      <c r="O7" s="146" t="n">
        <f aca="false">1/$A$1*[1]4403Imp!N$38</f>
        <v>0.0014</v>
      </c>
      <c r="P7" s="146" t="n">
        <f aca="false">1/$A$1*[1]4403Imp!O$38</f>
        <v>0.001715</v>
      </c>
      <c r="Q7" s="146" t="n">
        <f aca="false">1/$A$1*[1]4403Imp!P$38</f>
        <v>0.002021</v>
      </c>
      <c r="R7" s="146" t="n">
        <f aca="false">1/$A$1*[1]4403Imp!Q$38</f>
        <v>0.00392</v>
      </c>
      <c r="S7" s="146" t="n">
        <f aca="false">1/$A$1*[1]4403Imp!R$38</f>
        <v>0.004408</v>
      </c>
      <c r="T7" s="146" t="n">
        <f aca="false">1/$A$1*[1]4403Imp!S$38</f>
        <v>0.004408</v>
      </c>
      <c r="U7" s="146" t="n">
        <f aca="false">1/$A$1*[1]4403Imp!T$38</f>
        <v>0.004408</v>
      </c>
      <c r="V7" s="146" t="n">
        <f aca="false">1/$A$1*[1]4403Imp!U$38</f>
        <v>0.004408</v>
      </c>
      <c r="W7" s="146" t="n">
        <f aca="false">1/$A$1*[1]4403Imp!V$38</f>
        <v>0.004408</v>
      </c>
      <c r="X7" s="146" t="n">
        <f aca="false">1/$A$1*[1]4403Imp!W$38</f>
        <v>0.004408</v>
      </c>
      <c r="Y7" s="146" t="n">
        <f aca="false">1/$A$1*[1]4403Imp!X$38</f>
        <v>0.004408</v>
      </c>
      <c r="Z7" s="146" t="n">
        <f aca="false">1/$A$1*[1]4403Imp!Y$38</f>
        <v>0.004408</v>
      </c>
      <c r="AA7" s="146" t="n">
        <f aca="false">1/$A$1*[1]4403Imp!Z$38</f>
        <v>0.004408</v>
      </c>
      <c r="AB7" s="147" t="n">
        <f aca="false">1/$A$1*[1]4403Imp!AA$38</f>
        <v>0.004408</v>
      </c>
      <c r="AC7" s="15"/>
      <c r="AD7" s="71" t="n">
        <f aca="false">1/1000*[1]4403Imp!AB$38</f>
        <v>0.003981472128654</v>
      </c>
      <c r="AE7" s="44" t="n">
        <f aca="false">1/1000*[1]4403Imp!AC$38</f>
        <v>0.0012680280952</v>
      </c>
      <c r="AF7" s="146" t="n">
        <f aca="false">1/1000*[1]4403Imp!AD$38</f>
        <v>0.0021460316352</v>
      </c>
      <c r="AG7" s="146" t="n">
        <f aca="false">1/1000*[1]4403Imp!AE$38</f>
        <v>0.0044882011552</v>
      </c>
      <c r="AH7" s="146" t="n">
        <f aca="false">1/1000*[1]4403Imp!AF$38</f>
        <v>0.0013641627398</v>
      </c>
      <c r="AI7" s="146" t="n">
        <f aca="false">1/1000*[1]4403Imp!AG$38</f>
        <v>0.003630134508</v>
      </c>
      <c r="AJ7" s="146" t="n">
        <f aca="false">1/1000*[1]4403Imp!AH$38</f>
        <v>0.0004118368</v>
      </c>
      <c r="AK7" s="146" t="n">
        <f aca="false">1/1000*[1]4403Imp!AI$38</f>
        <v>0.0001386713015</v>
      </c>
      <c r="AL7" s="146" t="n">
        <f aca="false">1/1000*[1]4403Imp!AJ$38</f>
        <v>4.77818796E-005</v>
      </c>
      <c r="AM7" s="146" t="n">
        <f aca="false">1/1000*[1]4403Imp!AK$38</f>
        <v>0</v>
      </c>
      <c r="AN7" s="146" t="n">
        <f aca="false">1/1000*[1]4403Imp!AL$38</f>
        <v>0.001641362427</v>
      </c>
      <c r="AO7" s="146" t="n">
        <f aca="false">1/1000*[1]4403Imp!AM$38</f>
        <v>0.002028769008</v>
      </c>
      <c r="AP7" s="146" t="n">
        <f aca="false">1/1000*[1]4403Imp!AN$38</f>
        <v>0.0004598209264</v>
      </c>
      <c r="AQ7" s="146" t="n">
        <f aca="false">1/1000*[1]4403Imp!AO$38</f>
        <v>0.0006115316136</v>
      </c>
      <c r="AR7" s="146" t="n">
        <f aca="false">1/1000*[1]4403Imp!AP$38</f>
        <v>0.0006985213145</v>
      </c>
      <c r="AS7" s="146" t="n">
        <f aca="false">1/1000*[1]4403Imp!AQ$38</f>
        <v>0.0012416714065</v>
      </c>
      <c r="AT7" s="146" t="n">
        <f aca="false">1/1000*[1]4403Imp!AR$38</f>
        <v>0.0015283554957</v>
      </c>
      <c r="AU7" s="146" t="n">
        <f aca="false">1/1000*[1]4403Imp!AS$38</f>
        <v>0</v>
      </c>
      <c r="AV7" s="146" t="n">
        <f aca="false">1/1000*[1]4403Imp!AT$38</f>
        <v>0</v>
      </c>
      <c r="AW7" s="146" t="n">
        <f aca="false">1/1000*[1]4403Imp!AU$38</f>
        <v>0</v>
      </c>
      <c r="AX7" s="146" t="n">
        <f aca="false">1/1000*[1]4403Imp!AV$38</f>
        <v>0</v>
      </c>
      <c r="AY7" s="146" t="n">
        <f aca="false">1/1000*[1]4403Imp!AW$38</f>
        <v>0</v>
      </c>
      <c r="AZ7" s="146" t="n">
        <f aca="false">1/1000*[1]4403Imp!AX$38</f>
        <v>0</v>
      </c>
      <c r="BA7" s="146" t="n">
        <f aca="false">1/1000*[1]4403Imp!AY$38</f>
        <v>0</v>
      </c>
      <c r="BB7" s="146" t="n">
        <f aca="false">1/1000*[1]4403Imp!AZ$38</f>
        <v>0</v>
      </c>
      <c r="BC7" s="191" t="n">
        <f aca="false">1/1000*[1]4403Imp!BA$38</f>
        <v>0</v>
      </c>
      <c r="BD7" s="13"/>
    </row>
    <row r="8" customFormat="false" ht="12.9" hidden="false" customHeight="false" outlineLevel="0" collapsed="false">
      <c r="B8" s="42" t="s">
        <v>124</v>
      </c>
      <c r="C8" s="71" t="n">
        <f aca="false">1/$A$1*[1]4403Imp!C$52</f>
        <v>0.003699</v>
      </c>
      <c r="D8" s="44" t="n">
        <f aca="false">1/$A$1*[1]4403Imp!C$52</f>
        <v>0.003699</v>
      </c>
      <c r="E8" s="146" t="n">
        <f aca="false">1/$A$1*[1]4403Imp!D$52</f>
        <v>0.001911</v>
      </c>
      <c r="F8" s="146" t="n">
        <f aca="false">1/$A$1*[1]4403Imp!E$52</f>
        <v>0.002067</v>
      </c>
      <c r="G8" s="146" t="n">
        <f aca="false">1/$A$1*[1]4403Imp!F$52</f>
        <v>0.00272816</v>
      </c>
      <c r="H8" s="146" t="n">
        <f aca="false">1/$A$1*[1]4403Imp!G$52</f>
        <v>0.00562936</v>
      </c>
      <c r="I8" s="146" t="n">
        <f aca="false">1/$A$1*[1]4403Imp!H$52</f>
        <v>0.00138392</v>
      </c>
      <c r="J8" s="146" t="n">
        <f aca="false">1/$A$1*[1]4403Imp!I$52</f>
        <v>8.2E-005</v>
      </c>
      <c r="K8" s="146" t="n">
        <f aca="false">1/$A$1*[1]4403Imp!J$52</f>
        <v>0</v>
      </c>
      <c r="L8" s="146" t="n">
        <f aca="false">1/$A$1*[1]4403Imp!K$52</f>
        <v>0</v>
      </c>
      <c r="M8" s="146" t="n">
        <f aca="false">1/$A$1*[1]4403Imp!L$52</f>
        <v>5.7E-005</v>
      </c>
      <c r="N8" s="146" t="n">
        <f aca="false">1/$A$1*[1]4403Imp!M$52</f>
        <v>0.002753</v>
      </c>
      <c r="O8" s="146" t="n">
        <f aca="false">1/$A$1*[1]4403Imp!N$52</f>
        <v>0</v>
      </c>
      <c r="P8" s="146" t="n">
        <f aca="false">1/$A$1*[1]4403Imp!O$52</f>
        <v>0.000316</v>
      </c>
      <c r="Q8" s="146" t="n">
        <f aca="false">1/$A$1*[1]4403Imp!P$52</f>
        <v>0.000426</v>
      </c>
      <c r="R8" s="146" t="n">
        <f aca="false">1/$A$1*[1]4403Imp!Q$52</f>
        <v>0.000252</v>
      </c>
      <c r="S8" s="146" t="n">
        <f aca="false">1/$A$1*[1]4403Imp!R$52</f>
        <v>0</v>
      </c>
      <c r="T8" s="146" t="n">
        <f aca="false">1/$A$1*[1]4403Imp!S$52</f>
        <v>0</v>
      </c>
      <c r="U8" s="146" t="n">
        <f aca="false">1/$A$1*[1]4403Imp!T$52</f>
        <v>0</v>
      </c>
      <c r="V8" s="146" t="n">
        <f aca="false">1/$A$1*[1]4403Imp!U$52</f>
        <v>0</v>
      </c>
      <c r="W8" s="146" t="n">
        <f aca="false">1/$A$1*[1]4403Imp!V$52</f>
        <v>0</v>
      </c>
      <c r="X8" s="146" t="n">
        <f aca="false">1/$A$1*[1]4403Imp!W$52</f>
        <v>0</v>
      </c>
      <c r="Y8" s="146" t="n">
        <f aca="false">1/$A$1*[1]4403Imp!X$52</f>
        <v>0</v>
      </c>
      <c r="Z8" s="146" t="n">
        <f aca="false">1/$A$1*[1]4403Imp!Y$52</f>
        <v>0</v>
      </c>
      <c r="AA8" s="146" t="n">
        <f aca="false">1/$A$1*[1]4403Imp!Z$52</f>
        <v>0</v>
      </c>
      <c r="AB8" s="147" t="n">
        <f aca="false">1/$A$1*[1]4403Imp!AA$52</f>
        <v>0</v>
      </c>
      <c r="AC8" s="15"/>
      <c r="AD8" s="71" t="n">
        <f aca="false">1/1000*[1]4403Imp!AB$52</f>
        <v>0.000475239527472</v>
      </c>
      <c r="AE8" s="44" t="n">
        <f aca="false">1/1000*[1]4403Imp!AC$52</f>
        <v>0.0013095946824</v>
      </c>
      <c r="AF8" s="146" t="n">
        <f aca="false">1/1000*[1]4403Imp!AD$52</f>
        <v>0.0008993525952</v>
      </c>
      <c r="AG8" s="146" t="n">
        <f aca="false">1/1000*[1]4403Imp!AE$52</f>
        <v>0.0006842775856</v>
      </c>
      <c r="AH8" s="146" t="n">
        <f aca="false">1/1000*[1]4403Imp!AF$52</f>
        <v>0.0010490032602</v>
      </c>
      <c r="AI8" s="146" t="n">
        <f aca="false">1/1000*[1]4403Imp!AG$52</f>
        <v>0.0018309730725</v>
      </c>
      <c r="AJ8" s="146" t="n">
        <f aca="false">1/1000*[1]4403Imp!AH$52</f>
        <v>0.0004633164</v>
      </c>
      <c r="AK8" s="146" t="n">
        <f aca="false">1/1000*[1]4403Imp!AI$52</f>
        <v>3.7601038E-005</v>
      </c>
      <c r="AL8" s="146" t="n">
        <f aca="false">1/1000*[1]4403Imp!AJ$52</f>
        <v>0</v>
      </c>
      <c r="AM8" s="146" t="n">
        <f aca="false">1/1000*[1]4403Imp!AK$52</f>
        <v>0</v>
      </c>
      <c r="AN8" s="146" t="n">
        <f aca="false">1/1000*[1]4403Imp!AL$52</f>
        <v>2.7415476E-005</v>
      </c>
      <c r="AO8" s="146" t="n">
        <f aca="false">1/1000*[1]4403Imp!AM$52</f>
        <v>0.001581621024</v>
      </c>
      <c r="AP8" s="146" t="n">
        <f aca="false">1/1000*[1]4403Imp!AN$52</f>
        <v>0</v>
      </c>
      <c r="AQ8" s="146" t="n">
        <f aca="false">1/1000*[1]4403Imp!AO$52</f>
        <v>0.0001978165107</v>
      </c>
      <c r="AR8" s="146" t="n">
        <f aca="false">1/1000*[1]4403Imp!AP$52</f>
        <v>0.0002742648395</v>
      </c>
      <c r="AS8" s="146" t="n">
        <f aca="false">1/1000*[1]4403Imp!AQ$52</f>
        <v>0.0001459735865</v>
      </c>
      <c r="AT8" s="146" t="n">
        <f aca="false">1/1000*[1]4403Imp!AR$52</f>
        <v>0</v>
      </c>
      <c r="AU8" s="146" t="n">
        <f aca="false">1/1000*[1]4403Imp!AS$52</f>
        <v>0</v>
      </c>
      <c r="AV8" s="146" t="n">
        <f aca="false">1/1000*[1]4403Imp!AT$52</f>
        <v>0</v>
      </c>
      <c r="AW8" s="146" t="n">
        <f aca="false">1/1000*[1]4403Imp!AU$52</f>
        <v>0</v>
      </c>
      <c r="AX8" s="146" t="n">
        <f aca="false">1/1000*[1]4403Imp!AV$52</f>
        <v>0</v>
      </c>
      <c r="AY8" s="146" t="n">
        <f aca="false">1/1000*[1]4403Imp!AW$52</f>
        <v>0</v>
      </c>
      <c r="AZ8" s="146" t="n">
        <f aca="false">1/1000*[1]4403Imp!AX$52</f>
        <v>0</v>
      </c>
      <c r="BA8" s="146" t="n">
        <f aca="false">1/1000*[1]4403Imp!AY$52</f>
        <v>0</v>
      </c>
      <c r="BB8" s="146" t="n">
        <f aca="false">1/1000*[1]4403Imp!AZ$52</f>
        <v>0</v>
      </c>
      <c r="BC8" s="191" t="n">
        <f aca="false">1/1000*[1]4403Imp!BA$52</f>
        <v>0</v>
      </c>
      <c r="BD8" s="13"/>
    </row>
    <row r="9" customFormat="false" ht="12.9" hidden="false" customHeight="false" outlineLevel="0" collapsed="false">
      <c r="B9" s="42" t="s">
        <v>61</v>
      </c>
      <c r="C9" s="71" t="n">
        <f aca="false">1/$A$1*[1]4403Imp!C$77</f>
        <v>0</v>
      </c>
      <c r="D9" s="44" t="n">
        <f aca="false">1/$A$1*[1]4403Imp!C$77</f>
        <v>0</v>
      </c>
      <c r="E9" s="146" t="n">
        <f aca="false">1/$A$1*[1]4403Imp!D$77</f>
        <v>0</v>
      </c>
      <c r="F9" s="146" t="n">
        <f aca="false">1/$A$1*[1]4403Imp!E$77</f>
        <v>0</v>
      </c>
      <c r="G9" s="146" t="n">
        <f aca="false">1/$A$1*[1]4403Imp!F$77</f>
        <v>0.00167916</v>
      </c>
      <c r="H9" s="146" t="n">
        <f aca="false">1/$A$1*[1]4403Imp!G$77</f>
        <v>0.00656316</v>
      </c>
      <c r="I9" s="146" t="n">
        <f aca="false">1/$A$1*[1]4403Imp!H$77</f>
        <v>0.00714952</v>
      </c>
      <c r="J9" s="146" t="n">
        <f aca="false">1/$A$1*[1]4403Imp!I$77</f>
        <v>0.00270358</v>
      </c>
      <c r="K9" s="146" t="n">
        <f aca="false">1/$A$1*[1]4403Imp!J$77</f>
        <v>0</v>
      </c>
      <c r="L9" s="146" t="n">
        <f aca="false">1/$A$1*[1]4403Imp!K$77</f>
        <v>0</v>
      </c>
      <c r="M9" s="146" t="n">
        <f aca="false">1/$A$1*[1]4403Imp!L$77</f>
        <v>0</v>
      </c>
      <c r="N9" s="146" t="n">
        <f aca="false">1/$A$1*[1]4403Imp!M$77</f>
        <v>0</v>
      </c>
      <c r="O9" s="146" t="n">
        <f aca="false">1/$A$1*[1]4403Imp!N$77</f>
        <v>3.2E-005</v>
      </c>
      <c r="P9" s="146" t="n">
        <f aca="false">1/$A$1*[1]4403Imp!O$77</f>
        <v>0.00054</v>
      </c>
      <c r="Q9" s="146" t="n">
        <f aca="false">1/$A$1*[1]4403Imp!P$77</f>
        <v>0.000498</v>
      </c>
      <c r="R9" s="146" t="n">
        <f aca="false">1/$A$1*[1]4403Imp!Q$77</f>
        <v>0.000249</v>
      </c>
      <c r="S9" s="146" t="n">
        <f aca="false">1/$A$1*[1]4403Imp!R$77</f>
        <v>0.00045</v>
      </c>
      <c r="T9" s="146" t="n">
        <f aca="false">1/$A$1*[1]4403Imp!S$77</f>
        <v>0.00045</v>
      </c>
      <c r="U9" s="146" t="n">
        <f aca="false">1/$A$1*[1]4403Imp!T$77</f>
        <v>0.00045</v>
      </c>
      <c r="V9" s="146" t="n">
        <f aca="false">1/$A$1*[1]4403Imp!U$77</f>
        <v>0.00045</v>
      </c>
      <c r="W9" s="146" t="n">
        <f aca="false">1/$A$1*[1]4403Imp!V$77</f>
        <v>0.00045</v>
      </c>
      <c r="X9" s="146" t="n">
        <f aca="false">1/$A$1*[1]4403Imp!W$77</f>
        <v>0.00045</v>
      </c>
      <c r="Y9" s="146" t="n">
        <f aca="false">1/$A$1*[1]4403Imp!X$77</f>
        <v>0.00045</v>
      </c>
      <c r="Z9" s="146" t="n">
        <f aca="false">1/$A$1*[1]4403Imp!Y$77</f>
        <v>0.00045</v>
      </c>
      <c r="AA9" s="146" t="n">
        <f aca="false">1/$A$1*[1]4403Imp!Z$77</f>
        <v>0.00045</v>
      </c>
      <c r="AB9" s="147" t="n">
        <f aca="false">1/$A$1*[1]4403Imp!AA$77</f>
        <v>0.00045</v>
      </c>
      <c r="AC9" s="15"/>
      <c r="AD9" s="71" t="n">
        <f aca="false">1/1000*[1]4403Imp!AB$77</f>
        <v>0</v>
      </c>
      <c r="AE9" s="44" t="n">
        <f aca="false">1/1000*[1]4403Imp!AC$77</f>
        <v>0</v>
      </c>
      <c r="AF9" s="146" t="n">
        <f aca="false">1/1000*[1]4403Imp!AD$77</f>
        <v>0</v>
      </c>
      <c r="AG9" s="146" t="n">
        <f aca="false">1/1000*[1]4403Imp!AE$77</f>
        <v>0</v>
      </c>
      <c r="AH9" s="146" t="n">
        <f aca="false">1/1000*[1]4403Imp!AF$77</f>
        <v>0.000266928501</v>
      </c>
      <c r="AI9" s="146" t="n">
        <f aca="false">1/1000*[1]4403Imp!AG$77</f>
        <v>0.001403307477</v>
      </c>
      <c r="AJ9" s="146" t="n">
        <f aca="false">1/1000*[1]4403Imp!AH$77</f>
        <v>0.0014841192</v>
      </c>
      <c r="AK9" s="146" t="n">
        <f aca="false">1/1000*[1]4403Imp!AI$77</f>
        <v>0.0007764663685</v>
      </c>
      <c r="AL9" s="146" t="n">
        <f aca="false">1/1000*[1]4403Imp!AJ$77</f>
        <v>0</v>
      </c>
      <c r="AM9" s="146" t="n">
        <f aca="false">1/1000*[1]4403Imp!AK$77</f>
        <v>0</v>
      </c>
      <c r="AN9" s="146" t="n">
        <f aca="false">1/1000*[1]4403Imp!AL$77</f>
        <v>0</v>
      </c>
      <c r="AO9" s="146" t="n">
        <f aca="false">1/1000*[1]4403Imp!AM$77</f>
        <v>0</v>
      </c>
      <c r="AP9" s="146" t="n">
        <f aca="false">1/1000*[1]4403Imp!AN$77</f>
        <v>1.48188832E-005</v>
      </c>
      <c r="AQ9" s="146" t="n">
        <f aca="false">1/1000*[1]4403Imp!AO$77</f>
        <v>0.0002583340434</v>
      </c>
      <c r="AR9" s="146" t="n">
        <f aca="false">1/1000*[1]4403Imp!AP$77</f>
        <v>0.000244157044</v>
      </c>
      <c r="AS9" s="146" t="n">
        <f aca="false">1/1000*[1]4403Imp!AQ$77</f>
        <v>9.8148589E-005</v>
      </c>
      <c r="AT9" s="146" t="n">
        <f aca="false">1/1000*[1]4403Imp!AR$77</f>
        <v>0.0001755410572</v>
      </c>
      <c r="AU9" s="146" t="n">
        <f aca="false">1/1000*[1]4403Imp!AS$77</f>
        <v>0</v>
      </c>
      <c r="AV9" s="146" t="n">
        <f aca="false">1/1000*[1]4403Imp!AT$77</f>
        <v>0</v>
      </c>
      <c r="AW9" s="146" t="n">
        <f aca="false">1/1000*[1]4403Imp!AU$77</f>
        <v>0</v>
      </c>
      <c r="AX9" s="146" t="n">
        <f aca="false">1/1000*[1]4403Imp!AV$77</f>
        <v>0</v>
      </c>
      <c r="AY9" s="146" t="n">
        <f aca="false">1/1000*[1]4403Imp!AW$77</f>
        <v>0</v>
      </c>
      <c r="AZ9" s="146" t="n">
        <f aca="false">1/1000*[1]4403Imp!AX$77</f>
        <v>0</v>
      </c>
      <c r="BA9" s="146" t="n">
        <f aca="false">1/1000*[1]4403Imp!AY$77</f>
        <v>0</v>
      </c>
      <c r="BB9" s="146" t="n">
        <f aca="false">1/1000*[1]4403Imp!AZ$77</f>
        <v>0</v>
      </c>
      <c r="BC9" s="191" t="n">
        <f aca="false">1/1000*[1]4403Imp!BA$77</f>
        <v>0</v>
      </c>
      <c r="BD9" s="13"/>
    </row>
    <row r="10" customFormat="false" ht="12.9" hidden="false" customHeight="false" outlineLevel="0" collapsed="false">
      <c r="B10" s="42" t="s">
        <v>62</v>
      </c>
      <c r="C10" s="71" t="n">
        <f aca="false">1/$A$1*[1]4403Imp!C$88</f>
        <v>0.064226</v>
      </c>
      <c r="D10" s="44" t="n">
        <f aca="false">1/$A$1*[1]4403Imp!C$88</f>
        <v>0.064226</v>
      </c>
      <c r="E10" s="146" t="n">
        <f aca="false">1/$A$1*[1]4403Imp!D$88</f>
        <v>0.050761</v>
      </c>
      <c r="F10" s="146" t="n">
        <f aca="false">1/$A$1*[1]4403Imp!E$88</f>
        <v>0.039303</v>
      </c>
      <c r="G10" s="146" t="n">
        <f aca="false">1/$A$1*[1]4403Imp!F$88</f>
        <v>0.0382486</v>
      </c>
      <c r="H10" s="146" t="n">
        <f aca="false">1/$A$1*[1]4403Imp!G$88</f>
        <v>0.03692028</v>
      </c>
      <c r="I10" s="146" t="n">
        <f aca="false">1/$A$1*[1]4403Imp!H$88</f>
        <v>0.02103728</v>
      </c>
      <c r="J10" s="146" t="n">
        <f aca="false">1/$A$1*[1]4403Imp!I$88</f>
        <v>0.01037</v>
      </c>
      <c r="K10" s="146" t="n">
        <f aca="false">1/$A$1*[1]4403Imp!J$88</f>
        <v>0.0171374</v>
      </c>
      <c r="L10" s="146" t="n">
        <f aca="false">1/$A$1*[1]4403Imp!K$88</f>
        <v>0.011419</v>
      </c>
      <c r="M10" s="146" t="n">
        <f aca="false">1/$A$1*[1]4403Imp!L$88</f>
        <v>0.004165</v>
      </c>
      <c r="N10" s="146" t="n">
        <f aca="false">1/$A$1*[1]4403Imp!M$88</f>
        <v>0</v>
      </c>
      <c r="O10" s="146" t="n">
        <f aca="false">1/$A$1*[1]4403Imp!N$88</f>
        <v>0.001923</v>
      </c>
      <c r="P10" s="146" t="n">
        <f aca="false">1/$A$1*[1]4403Imp!O$88</f>
        <v>0</v>
      </c>
      <c r="Q10" s="146" t="n">
        <f aca="false">1/$A$1*[1]4403Imp!P$88</f>
        <v>4.62E-005</v>
      </c>
      <c r="R10" s="146" t="n">
        <f aca="false">1/$A$1*[1]4403Imp!Q$88</f>
        <v>0.000608</v>
      </c>
      <c r="S10" s="146" t="n">
        <f aca="false">1/$A$1*[1]4403Imp!R$88</f>
        <v>0</v>
      </c>
      <c r="T10" s="146" t="n">
        <f aca="false">1/$A$1*[1]4403Imp!S$88</f>
        <v>0</v>
      </c>
      <c r="U10" s="146" t="n">
        <f aca="false">1/$A$1*[1]4403Imp!T$88</f>
        <v>0</v>
      </c>
      <c r="V10" s="146" t="n">
        <f aca="false">1/$A$1*[1]4403Imp!U$88</f>
        <v>0</v>
      </c>
      <c r="W10" s="146" t="n">
        <f aca="false">1/$A$1*[1]4403Imp!V$88</f>
        <v>0</v>
      </c>
      <c r="X10" s="146" t="n">
        <f aca="false">1/$A$1*[1]4403Imp!W$88</f>
        <v>0</v>
      </c>
      <c r="Y10" s="146" t="n">
        <f aca="false">1/$A$1*[1]4403Imp!X$88</f>
        <v>0</v>
      </c>
      <c r="Z10" s="146" t="n">
        <f aca="false">1/$A$1*[1]4403Imp!Y$88</f>
        <v>0</v>
      </c>
      <c r="AA10" s="146" t="n">
        <f aca="false">1/$A$1*[1]4403Imp!Z$88</f>
        <v>0</v>
      </c>
      <c r="AB10" s="147" t="n">
        <f aca="false">1/$A$1*[1]4403Imp!AA$88</f>
        <v>0</v>
      </c>
      <c r="AC10" s="15"/>
      <c r="AD10" s="71" t="n">
        <f aca="false">1/1000*[1]4403Imp!AB$88</f>
        <v>0.010232778621588</v>
      </c>
      <c r="AE10" s="44" t="n">
        <f aca="false">1/1000*[1]4403Imp!AC$88</f>
        <v>0.0141123310224</v>
      </c>
      <c r="AF10" s="146" t="n">
        <f aca="false">1/1000*[1]4403Imp!AD$88</f>
        <v>0.010186438176</v>
      </c>
      <c r="AG10" s="146" t="n">
        <f aca="false">1/1000*[1]4403Imp!AE$88</f>
        <v>0.0090755768768</v>
      </c>
      <c r="AH10" s="146" t="n">
        <f aca="false">1/1000*[1]4403Imp!AF$88</f>
        <v>0.0109975238996</v>
      </c>
      <c r="AI10" s="146" t="n">
        <f aca="false">1/1000*[1]4403Imp!AG$88</f>
        <v>0.0110580161406</v>
      </c>
      <c r="AJ10" s="146" t="n">
        <f aca="false">1/1000*[1]4403Imp!AH$88</f>
        <v>0.0061361172</v>
      </c>
      <c r="AK10" s="146" t="n">
        <f aca="false">1/1000*[1]4403Imp!AI$88</f>
        <v>0.0038024892535</v>
      </c>
      <c r="AL10" s="146" t="n">
        <f aca="false">1/1000*[1]4403Imp!AJ$88</f>
        <v>0.0063595582916</v>
      </c>
      <c r="AM10" s="146" t="n">
        <f aca="false">1/1000*[1]4403Imp!AK$88</f>
        <v>0.0036448760172</v>
      </c>
      <c r="AN10" s="146" t="n">
        <f aca="false">1/1000*[1]4403Imp!AL$88</f>
        <v>0.0012968713278</v>
      </c>
      <c r="AO10" s="146" t="n">
        <f aca="false">1/1000*[1]4403Imp!AM$88</f>
        <v>0</v>
      </c>
      <c r="AP10" s="146" t="n">
        <f aca="false">1/1000*[1]4403Imp!AN$88</f>
        <v>0.000747059808</v>
      </c>
      <c r="AQ10" s="146" t="n">
        <f aca="false">1/1000*[1]4403Imp!AO$88</f>
        <v>0</v>
      </c>
      <c r="AR10" s="146" t="n">
        <f aca="false">1/1000*[1]4403Imp!AP$88</f>
        <v>1.19565E-006</v>
      </c>
      <c r="AS10" s="146" t="n">
        <f aca="false">1/1000*[1]4403Imp!AQ$88</f>
        <v>7.3227E-006</v>
      </c>
      <c r="AT10" s="146" t="n">
        <f aca="false">1/1000*[1]4403Imp!AR$88</f>
        <v>0</v>
      </c>
      <c r="AU10" s="146" t="n">
        <f aca="false">1/1000*[1]4403Imp!AS$88</f>
        <v>0</v>
      </c>
      <c r="AV10" s="146" t="n">
        <f aca="false">1/1000*[1]4403Imp!AT$88</f>
        <v>0</v>
      </c>
      <c r="AW10" s="146" t="n">
        <f aca="false">1/1000*[1]4403Imp!AU$88</f>
        <v>0</v>
      </c>
      <c r="AX10" s="146" t="n">
        <f aca="false">1/1000*[1]4403Imp!AV$88</f>
        <v>0</v>
      </c>
      <c r="AY10" s="146" t="n">
        <f aca="false">1/1000*[1]4403Imp!AW$88</f>
        <v>0</v>
      </c>
      <c r="AZ10" s="146" t="n">
        <f aca="false">1/1000*[1]4403Imp!AX$88</f>
        <v>0</v>
      </c>
      <c r="BA10" s="146" t="n">
        <f aca="false">1/1000*[1]4403Imp!AY$88</f>
        <v>0</v>
      </c>
      <c r="BB10" s="146" t="n">
        <f aca="false">1/1000*[1]4403Imp!AZ$88</f>
        <v>0</v>
      </c>
      <c r="BC10" s="191" t="n">
        <f aca="false">1/1000*[1]4403Imp!BA$88</f>
        <v>0</v>
      </c>
      <c r="BD10" s="13"/>
    </row>
    <row r="11" customFormat="false" ht="12.9" hidden="false" customHeight="false" outlineLevel="0" collapsed="false">
      <c r="B11" s="42" t="s">
        <v>125</v>
      </c>
      <c r="C11" s="71" t="n">
        <f aca="false">1/$A$1*[1]4403Imp!C$100</f>
        <v>0</v>
      </c>
      <c r="D11" s="44" t="n">
        <f aca="false">1/$A$1*[1]4403Imp!C$100</f>
        <v>0</v>
      </c>
      <c r="E11" s="146" t="n">
        <f aca="false">1/$A$1*[1]4403Imp!D$100</f>
        <v>0</v>
      </c>
      <c r="F11" s="146" t="n">
        <f aca="false">1/$A$1*[1]4403Imp!E$100</f>
        <v>0</v>
      </c>
      <c r="G11" s="146" t="n">
        <f aca="false">1/$A$1*[1]4403Imp!F$100</f>
        <v>0.00249074</v>
      </c>
      <c r="H11" s="146" t="n">
        <f aca="false">1/$A$1*[1]4403Imp!G$100</f>
        <v>0</v>
      </c>
      <c r="I11" s="146" t="n">
        <f aca="false">1/$A$1*[1]4403Imp!H$100</f>
        <v>0</v>
      </c>
      <c r="J11" s="146" t="n">
        <f aca="false">1/$A$1*[1]4403Imp!I$100</f>
        <v>0.008138</v>
      </c>
      <c r="K11" s="146" t="n">
        <f aca="false">1/$A$1*[1]4403Imp!J$100</f>
        <v>0.000881</v>
      </c>
      <c r="L11" s="146" t="n">
        <f aca="false">1/$A$1*[1]4403Imp!K$100</f>
        <v>0</v>
      </c>
      <c r="M11" s="146" t="n">
        <f aca="false">1/$A$1*[1]4403Imp!L$100</f>
        <v>0</v>
      </c>
      <c r="N11" s="146" t="n">
        <f aca="false">1/$A$1*[1]4403Imp!M$100</f>
        <v>0</v>
      </c>
      <c r="O11" s="146" t="n">
        <f aca="false">1/$A$1*[1]4403Imp!N$100</f>
        <v>0</v>
      </c>
      <c r="P11" s="146" t="n">
        <f aca="false">1/$A$1*[1]4403Imp!O$100</f>
        <v>0</v>
      </c>
      <c r="Q11" s="146" t="n">
        <f aca="false">1/$A$1*[1]4403Imp!P$100</f>
        <v>0</v>
      </c>
      <c r="R11" s="146" t="n">
        <f aca="false">1/$A$1*[1]4403Imp!Q$100</f>
        <v>0</v>
      </c>
      <c r="S11" s="146" t="n">
        <f aca="false">1/$A$1*[1]4403Imp!R$100</f>
        <v>0</v>
      </c>
      <c r="T11" s="146" t="n">
        <f aca="false">1/$A$1*[1]4403Imp!S$100</f>
        <v>0</v>
      </c>
      <c r="U11" s="146" t="n">
        <f aca="false">1/$A$1*[1]4403Imp!T$100</f>
        <v>0</v>
      </c>
      <c r="V11" s="146" t="n">
        <f aca="false">1/$A$1*[1]4403Imp!U$100</f>
        <v>0</v>
      </c>
      <c r="W11" s="146" t="n">
        <f aca="false">1/$A$1*[1]4403Imp!V$100</f>
        <v>0</v>
      </c>
      <c r="X11" s="146" t="n">
        <f aca="false">1/$A$1*[1]4403Imp!W$100</f>
        <v>0</v>
      </c>
      <c r="Y11" s="146" t="n">
        <f aca="false">1/$A$1*[1]4403Imp!X$100</f>
        <v>0</v>
      </c>
      <c r="Z11" s="146" t="n">
        <f aca="false">1/$A$1*[1]4403Imp!Y$100</f>
        <v>0</v>
      </c>
      <c r="AA11" s="146" t="n">
        <f aca="false">1/$A$1*[1]4403Imp!Z$100</f>
        <v>0</v>
      </c>
      <c r="AB11" s="147" t="n">
        <f aca="false">1/$A$1*[1]4403Imp!AA$100</f>
        <v>0</v>
      </c>
      <c r="AC11" s="15"/>
      <c r="AD11" s="71" t="n">
        <f aca="false">1/1000*[1]4403Imp!AB$100</f>
        <v>0</v>
      </c>
      <c r="AE11" s="44" t="n">
        <f aca="false">1/1000*[1]4403Imp!AC$100</f>
        <v>0</v>
      </c>
      <c r="AF11" s="146" t="n">
        <f aca="false">1/1000*[1]4403Imp!AD$100</f>
        <v>0</v>
      </c>
      <c r="AG11" s="146" t="n">
        <f aca="false">1/1000*[1]4403Imp!AE$100</f>
        <v>0</v>
      </c>
      <c r="AH11" s="146" t="n">
        <f aca="false">1/1000*[1]4403Imp!AF$100</f>
        <v>0.0004839442706</v>
      </c>
      <c r="AI11" s="146" t="n">
        <f aca="false">1/1000*[1]4403Imp!AG$100</f>
        <v>0</v>
      </c>
      <c r="AJ11" s="146" t="n">
        <f aca="false">1/1000*[1]4403Imp!AH$100</f>
        <v>0</v>
      </c>
      <c r="AK11" s="146" t="n">
        <f aca="false">1/1000*[1]4403Imp!AI$100</f>
        <v>0.003259745214</v>
      </c>
      <c r="AL11" s="146" t="n">
        <f aca="false">1/1000*[1]4403Imp!AJ$100</f>
        <v>0.000304080546</v>
      </c>
      <c r="AM11" s="146" t="n">
        <f aca="false">1/1000*[1]4403Imp!AK$100</f>
        <v>0</v>
      </c>
      <c r="AN11" s="146" t="n">
        <f aca="false">1/1000*[1]4403Imp!AL$100</f>
        <v>0</v>
      </c>
      <c r="AO11" s="146" t="n">
        <f aca="false">1/1000*[1]4403Imp!AM$100</f>
        <v>0</v>
      </c>
      <c r="AP11" s="146" t="n">
        <f aca="false">1/1000*[1]4403Imp!AN$100</f>
        <v>0</v>
      </c>
      <c r="AQ11" s="146" t="n">
        <f aca="false">1/1000*[1]4403Imp!AO$100</f>
        <v>0</v>
      </c>
      <c r="AR11" s="146" t="n">
        <f aca="false">1/1000*[1]4403Imp!AP$100</f>
        <v>0</v>
      </c>
      <c r="AS11" s="146" t="n">
        <f aca="false">1/1000*[1]4403Imp!AQ$100</f>
        <v>0</v>
      </c>
      <c r="AT11" s="146" t="n">
        <f aca="false">1/1000*[1]4403Imp!AR$100</f>
        <v>0</v>
      </c>
      <c r="AU11" s="146" t="n">
        <f aca="false">1/1000*[1]4403Imp!AS$100</f>
        <v>0</v>
      </c>
      <c r="AV11" s="146" t="n">
        <f aca="false">1/1000*[1]4403Imp!AT$100</f>
        <v>0</v>
      </c>
      <c r="AW11" s="146" t="n">
        <f aca="false">1/1000*[1]4403Imp!AU$100</f>
        <v>0</v>
      </c>
      <c r="AX11" s="146" t="n">
        <f aca="false">1/1000*[1]4403Imp!AV$100</f>
        <v>0</v>
      </c>
      <c r="AY11" s="146" t="n">
        <f aca="false">1/1000*[1]4403Imp!AW$100</f>
        <v>0</v>
      </c>
      <c r="AZ11" s="146" t="n">
        <f aca="false">1/1000*[1]4403Imp!AX$100</f>
        <v>0</v>
      </c>
      <c r="BA11" s="146" t="n">
        <f aca="false">1/1000*[1]4403Imp!AY$100</f>
        <v>0</v>
      </c>
      <c r="BB11" s="146" t="n">
        <f aca="false">1/1000*[1]4403Imp!AZ$100</f>
        <v>0</v>
      </c>
      <c r="BC11" s="191" t="n">
        <f aca="false">1/1000*[1]4403Imp!BA$100</f>
        <v>0</v>
      </c>
      <c r="BD11" s="13"/>
    </row>
    <row r="12" customFormat="false" ht="12.9" hidden="false" customHeight="false" outlineLevel="0" collapsed="false">
      <c r="B12" s="42" t="s">
        <v>65</v>
      </c>
      <c r="C12" s="71" t="n">
        <f aca="false">1/$A$1*[1]4403Imp!C$129</f>
        <v>0.02186</v>
      </c>
      <c r="D12" s="44" t="n">
        <f aca="false">1/$A$1*[1]4403Imp!C$129</f>
        <v>0.02186</v>
      </c>
      <c r="E12" s="146" t="n">
        <f aca="false">1/$A$1*[1]4403Imp!D$129</f>
        <v>0.029769</v>
      </c>
      <c r="F12" s="146" t="n">
        <f aca="false">1/$A$1*[1]4403Imp!E$129</f>
        <v>0.020387</v>
      </c>
      <c r="G12" s="146" t="n">
        <f aca="false">1/$A$1*[1]4403Imp!F$129</f>
        <v>0</v>
      </c>
      <c r="H12" s="146" t="n">
        <f aca="false">1/$A$1*[1]4403Imp!G$129</f>
        <v>0</v>
      </c>
      <c r="I12" s="146" t="n">
        <f aca="false">1/$A$1*[1]4403Imp!H$129</f>
        <v>0</v>
      </c>
      <c r="J12" s="146" t="n">
        <f aca="false">1/$A$1*[1]4403Imp!I$129</f>
        <v>0</v>
      </c>
      <c r="K12" s="146" t="n">
        <f aca="false">1/$A$1*[1]4403Imp!J$129</f>
        <v>0</v>
      </c>
      <c r="L12" s="146" t="n">
        <f aca="false">1/$A$1*[1]4403Imp!K$129</f>
        <v>0.00284536</v>
      </c>
      <c r="M12" s="146" t="n">
        <f aca="false">1/$A$1*[1]4403Imp!L$129</f>
        <v>0</v>
      </c>
      <c r="N12" s="146" t="n">
        <f aca="false">1/$A$1*[1]4403Imp!M$129</f>
        <v>0.000353</v>
      </c>
      <c r="O12" s="146" t="n">
        <f aca="false">1/$A$1*[1]4403Imp!N$129</f>
        <v>1.54E-006</v>
      </c>
      <c r="P12" s="146" t="n">
        <f aca="false">1/$A$1*[1]4403Imp!O$129</f>
        <v>0.000939</v>
      </c>
      <c r="Q12" s="146" t="n">
        <f aca="false">1/$A$1*[1]4403Imp!P$129</f>
        <v>0.000759</v>
      </c>
      <c r="R12" s="146" t="n">
        <f aca="false">1/$A$1*[1]4403Imp!Q$129</f>
        <v>0.000604</v>
      </c>
      <c r="S12" s="146" t="n">
        <f aca="false">1/$A$1*[1]4403Imp!R$129</f>
        <v>0.000982</v>
      </c>
      <c r="T12" s="146" t="n">
        <f aca="false">1/$A$1*[1]4403Imp!S$129</f>
        <v>0.000982</v>
      </c>
      <c r="U12" s="146" t="n">
        <f aca="false">1/$A$1*[1]4403Imp!T$129</f>
        <v>0.000982</v>
      </c>
      <c r="V12" s="146" t="n">
        <f aca="false">1/$A$1*[1]4403Imp!U$129</f>
        <v>0.000982</v>
      </c>
      <c r="W12" s="146" t="n">
        <f aca="false">1/$A$1*[1]4403Imp!V$129</f>
        <v>0.000982</v>
      </c>
      <c r="X12" s="146" t="n">
        <f aca="false">1/$A$1*[1]4403Imp!W$129</f>
        <v>0.000982</v>
      </c>
      <c r="Y12" s="146" t="n">
        <f aca="false">1/$A$1*[1]4403Imp!X$129</f>
        <v>0.000982</v>
      </c>
      <c r="Z12" s="146" t="n">
        <f aca="false">1/$A$1*[1]4403Imp!Y$129</f>
        <v>0.000982</v>
      </c>
      <c r="AA12" s="146" t="n">
        <f aca="false">1/$A$1*[1]4403Imp!Z$129</f>
        <v>0.000982</v>
      </c>
      <c r="AB12" s="147" t="n">
        <f aca="false">1/$A$1*[1]4403Imp!AA$129</f>
        <v>0.000982</v>
      </c>
      <c r="AC12" s="15"/>
      <c r="AD12" s="71" t="n">
        <f aca="false">1/1000*[1]4403Imp!AB$129</f>
        <v>0.004596557747682</v>
      </c>
      <c r="AE12" s="44" t="n">
        <f aca="false">1/1000*[1]4403Imp!AC$129</f>
        <v>0.0052788204432</v>
      </c>
      <c r="AF12" s="146" t="n">
        <f aca="false">1/1000*[1]4403Imp!AD$129</f>
        <v>0.0069901078176</v>
      </c>
      <c r="AG12" s="146" t="n">
        <f aca="false">1/1000*[1]4403Imp!AE$129</f>
        <v>0.0053040022336</v>
      </c>
      <c r="AH12" s="146" t="n">
        <f aca="false">1/1000*[1]4403Imp!AF$129</f>
        <v>0</v>
      </c>
      <c r="AI12" s="146" t="n">
        <f aca="false">1/1000*[1]4403Imp!AG$129</f>
        <v>0</v>
      </c>
      <c r="AJ12" s="146" t="n">
        <f aca="false">1/1000*[1]4403Imp!AH$129</f>
        <v>0</v>
      </c>
      <c r="AK12" s="146" t="n">
        <f aca="false">1/1000*[1]4403Imp!AI$129</f>
        <v>0</v>
      </c>
      <c r="AL12" s="146" t="n">
        <f aca="false">1/1000*[1]4403Imp!AJ$129</f>
        <v>0</v>
      </c>
      <c r="AM12" s="146" t="n">
        <f aca="false">1/1000*[1]4403Imp!AK$129</f>
        <v>0.0002998652624</v>
      </c>
      <c r="AN12" s="146" t="n">
        <f aca="false">1/1000*[1]4403Imp!AL$129</f>
        <v>0</v>
      </c>
      <c r="AO12" s="146" t="n">
        <f aca="false">1/1000*[1]4403Imp!AM$129</f>
        <v>0.000147311184</v>
      </c>
      <c r="AP12" s="146" t="n">
        <f aca="false">1/1000*[1]4403Imp!AN$129</f>
        <v>0.0002588473712</v>
      </c>
      <c r="AQ12" s="146" t="n">
        <f aca="false">1/1000*[1]4403Imp!AO$129</f>
        <v>0.0003004095795</v>
      </c>
      <c r="AR12" s="146" t="n">
        <f aca="false">1/1000*[1]4403Imp!AP$129</f>
        <v>0.0002331079095</v>
      </c>
      <c r="AS12" s="146" t="n">
        <f aca="false">1/1000*[1]4403Imp!AQ$129</f>
        <v>0.000209309394</v>
      </c>
      <c r="AT12" s="146" t="n">
        <f aca="false">1/1000*[1]4403Imp!AR$129</f>
        <v>0.0003113333354</v>
      </c>
      <c r="AU12" s="146" t="n">
        <f aca="false">1/1000*[1]4403Imp!AS$129</f>
        <v>0</v>
      </c>
      <c r="AV12" s="146" t="n">
        <f aca="false">1/1000*[1]4403Imp!AT$129</f>
        <v>0</v>
      </c>
      <c r="AW12" s="146" t="n">
        <f aca="false">1/1000*[1]4403Imp!AU$129</f>
        <v>0</v>
      </c>
      <c r="AX12" s="146" t="n">
        <f aca="false">1/1000*[1]4403Imp!AV$129</f>
        <v>0</v>
      </c>
      <c r="AY12" s="146" t="n">
        <f aca="false">1/1000*[1]4403Imp!AW$129</f>
        <v>0</v>
      </c>
      <c r="AZ12" s="146" t="n">
        <f aca="false">1/1000*[1]4403Imp!AX$129</f>
        <v>0</v>
      </c>
      <c r="BA12" s="146" t="n">
        <f aca="false">1/1000*[1]4403Imp!AY$129</f>
        <v>0</v>
      </c>
      <c r="BB12" s="146" t="n">
        <f aca="false">1/1000*[1]4403Imp!AZ$129</f>
        <v>0</v>
      </c>
      <c r="BC12" s="191" t="n">
        <f aca="false">1/1000*[1]4403Imp!BA$129</f>
        <v>0</v>
      </c>
      <c r="BD12" s="13"/>
    </row>
    <row r="13" customFormat="false" ht="12.9" hidden="false" customHeight="false" outlineLevel="0" collapsed="false">
      <c r="B13" s="55" t="s">
        <v>66</v>
      </c>
      <c r="C13" s="209" t="n">
        <f aca="false">SUM(C6:C6)-SUM(C7:C12)</f>
        <v>2.19999999999942E-005</v>
      </c>
      <c r="D13" s="210" t="n">
        <f aca="false">SUM(D6:D6)-SUM(D7:D12)</f>
        <v>2.19999999999942E-005</v>
      </c>
      <c r="E13" s="92" t="n">
        <f aca="false">SUM(E6:E6)-SUM(E7:E12)</f>
        <v>0.000123000000000012</v>
      </c>
      <c r="F13" s="92" t="n">
        <f aca="false">SUM(F6:F6)-SUM(F7:F12)</f>
        <v>7.20000000000026E-005</v>
      </c>
      <c r="G13" s="92" t="n">
        <f aca="false">SUM(G6:G6)-SUM(G7:G12)</f>
        <v>0</v>
      </c>
      <c r="H13" s="92" t="n">
        <f aca="false">SUM(H6:H6)-SUM(H7:H12)</f>
        <v>6.79999999999986E-005</v>
      </c>
      <c r="I13" s="92" t="n">
        <f aca="false">SUM(I6:I6)-SUM(I7:I12)</f>
        <v>0.000134039999999998</v>
      </c>
      <c r="J13" s="92" t="n">
        <f aca="false">SUM(J6:J6)-SUM(J7:J12)</f>
        <v>0</v>
      </c>
      <c r="K13" s="92" t="n">
        <f aca="false">SUM(K6:K6)-SUM(K7:K12)</f>
        <v>0.000116999999999999</v>
      </c>
      <c r="L13" s="92" t="n">
        <f aca="false">SUM(L6:L6)-SUM(L7:L12)</f>
        <v>0</v>
      </c>
      <c r="M13" s="92" t="n">
        <f aca="false">SUM(M6:M6)-SUM(M7:M12)</f>
        <v>7.50000000000004E-005</v>
      </c>
      <c r="N13" s="92" t="n">
        <f aca="false">SUM(N6:N6)-SUM(N7:N12)</f>
        <v>0.003097</v>
      </c>
      <c r="O13" s="92" t="n">
        <f aca="false">SUM(O6:O6)-SUM(O7:O12)</f>
        <v>0.001572</v>
      </c>
      <c r="P13" s="92" t="n">
        <f aca="false">SUM(P6:P6)-SUM(P7:P12)</f>
        <v>0.000138999999999999</v>
      </c>
      <c r="Q13" s="92" t="n">
        <f aca="false">SUM(Q6:Q6)-SUM(Q7:Q12)</f>
        <v>0.000575</v>
      </c>
      <c r="R13" s="92" t="n">
        <f aca="false">SUM(R6:R6)-SUM(R7:R12)</f>
        <v>0.000671000000000001</v>
      </c>
      <c r="S13" s="92" t="n">
        <f aca="false">SUM(S6:S6)-SUM(S7:S12)</f>
        <v>0.001353</v>
      </c>
      <c r="T13" s="92" t="n">
        <f aca="false">SUM(T6:T6)-SUM(T7:T12)</f>
        <v>0.001353</v>
      </c>
      <c r="U13" s="92" t="n">
        <f aca="false">SUM(U6:U6)-SUM(U7:U12)</f>
        <v>0.001353</v>
      </c>
      <c r="V13" s="92" t="n">
        <f aca="false">SUM(V6:V6)-SUM(V7:V12)</f>
        <v>0.001353</v>
      </c>
      <c r="W13" s="92" t="n">
        <f aca="false">SUM(W6:W6)-SUM(W7:W12)</f>
        <v>0.001353</v>
      </c>
      <c r="X13" s="92" t="n">
        <f aca="false">SUM(X6:X6)-SUM(X7:X12)</f>
        <v>0.001353</v>
      </c>
      <c r="Y13" s="92" t="n">
        <f aca="false">SUM(Y6:Y6)-SUM(Y7:Y12)</f>
        <v>0.001353</v>
      </c>
      <c r="Z13" s="92" t="n">
        <f aca="false">SUM(Z6:Z6)-SUM(Z7:Z12)</f>
        <v>0.001353</v>
      </c>
      <c r="AA13" s="92" t="n">
        <f aca="false">SUM(AA6:AA6)-SUM(AA7:AA12)</f>
        <v>0.001353</v>
      </c>
      <c r="AB13" s="93" t="n">
        <f aca="false">SUM(AB6:AB6)-SUM(AB7:AB12)</f>
        <v>0.001353</v>
      </c>
      <c r="AC13" s="15"/>
      <c r="AD13" s="211" t="n">
        <f aca="false">SUM(AD6:AD6)-SUM(AD7:AD12)</f>
        <v>6.74329851299907E-006</v>
      </c>
      <c r="AE13" s="212" t="n">
        <f aca="false">SUM(AE6:AE6)-SUM(AE7:AE12)</f>
        <v>4.53352720000341E-006</v>
      </c>
      <c r="AF13" s="57" t="n">
        <f aca="false">SUM(AF6:AF6)-SUM(AF7:AF12)</f>
        <v>2.7829008E-005</v>
      </c>
      <c r="AG13" s="57" t="n">
        <f aca="false">SUM(AG6:AG6)-SUM(AG7:AG12)</f>
        <v>4.5004792000005E-005</v>
      </c>
      <c r="AH13" s="57" t="n">
        <f aca="false">SUM(AH6:AH6)-SUM(AH7:AH12)</f>
        <v>0</v>
      </c>
      <c r="AI13" s="57" t="n">
        <f aca="false">SUM(AI6:AI6)-SUM(AI7:AI12)</f>
        <v>4.9557479400001E-005</v>
      </c>
      <c r="AJ13" s="57" t="n">
        <f aca="false">SUM(AJ6:AJ6)-SUM(AJ7:AJ12)</f>
        <v>9.41700000000011E-005</v>
      </c>
      <c r="AK13" s="57" t="n">
        <f aca="false">SUM(AK6:AK6)-SUM(AK7:AK12)</f>
        <v>0</v>
      </c>
      <c r="AL13" s="57" t="n">
        <f aca="false">SUM(AL6:AL6)-SUM(AL7:AL12)</f>
        <v>6.97379819999998E-005</v>
      </c>
      <c r="AM13" s="57" t="n">
        <f aca="false">SUM(AM6:AM6)-SUM(AM7:AM12)</f>
        <v>0</v>
      </c>
      <c r="AN13" s="57" t="n">
        <f aca="false">SUM(AN6:AN6)-SUM(AN7:AN12)</f>
        <v>3.71925135000005E-005</v>
      </c>
      <c r="AO13" s="57" t="n">
        <f aca="false">SUM(AO6:AO6)-SUM(AO7:AO12)</f>
        <v>0.00181566216</v>
      </c>
      <c r="AP13" s="57" t="n">
        <f aca="false">SUM(AP6:AP6)-SUM(AP7:AP12)</f>
        <v>0.0008838421856</v>
      </c>
      <c r="AQ13" s="57" t="n">
        <f aca="false">SUM(AQ6:AQ6)-SUM(AQ7:AQ12)</f>
        <v>6.42521498999999E-005</v>
      </c>
      <c r="AR13" s="57" t="n">
        <f aca="false">SUM(AR6:AR6)-SUM(AR7:AR12)</f>
        <v>0.0003161471305</v>
      </c>
      <c r="AS13" s="57" t="n">
        <f aca="false">SUM(AS6:AS6)-SUM(AS7:AS12)</f>
        <v>0.000328365401</v>
      </c>
      <c r="AT13" s="57" t="n">
        <f aca="false">SUM(AT6:AT6)-SUM(AT7:AT12)</f>
        <v>0.0005310507716</v>
      </c>
      <c r="AU13" s="57" t="n">
        <f aca="false">SUM(AU6:AU6)-SUM(AU7:AU12)</f>
        <v>0</v>
      </c>
      <c r="AV13" s="57" t="n">
        <f aca="false">SUM(AV6:AV6)-SUM(AV7:AV12)</f>
        <v>0</v>
      </c>
      <c r="AW13" s="57" t="n">
        <f aca="false">SUM(AW6:AW6)-SUM(AW7:AW12)</f>
        <v>0</v>
      </c>
      <c r="AX13" s="57" t="n">
        <f aca="false">SUM(AX6:AX6)-SUM(AX7:AX12)</f>
        <v>0</v>
      </c>
      <c r="AY13" s="57" t="n">
        <f aca="false">SUM(AY6:AY6)-SUM(AY7:AY12)</f>
        <v>0</v>
      </c>
      <c r="AZ13" s="57" t="n">
        <f aca="false">SUM(AZ6:AZ6)-SUM(AZ7:AZ12)</f>
        <v>0</v>
      </c>
      <c r="BA13" s="57" t="n">
        <f aca="false">SUM(BA6:BA6)-SUM(BA7:BA12)</f>
        <v>0</v>
      </c>
      <c r="BB13" s="57" t="n">
        <f aca="false">SUM(BB6:BB6)-SUM(BB7:BB12)</f>
        <v>0</v>
      </c>
      <c r="BC13" s="59" t="n">
        <f aca="false">SUM(BC6:BC6)-SUM(BC7:BC12)</f>
        <v>0</v>
      </c>
      <c r="BD13" s="13"/>
    </row>
    <row r="14" customFormat="false" ht="17.15" hidden="false" customHeight="true" outlineLevel="0" collapsed="false">
      <c r="B14" s="213" t="s">
        <v>126</v>
      </c>
      <c r="C14" s="214" t="n">
        <f aca="false">1/$A$1*[1]4403Imp!C$268</f>
        <v>0.005017</v>
      </c>
      <c r="D14" s="215" t="n">
        <f aca="false">1/$A$1*[1]4403Imp!C$268</f>
        <v>0.005017</v>
      </c>
      <c r="E14" s="216" t="n">
        <f aca="false">1/$A$1*[1]4403Imp!D$268</f>
        <v>2.2E-005</v>
      </c>
      <c r="F14" s="216" t="n">
        <f aca="false">1/$A$1*[1]4403Imp!E$268</f>
        <v>0</v>
      </c>
      <c r="G14" s="216" t="n">
        <f aca="false">1/$A$1*[1]4403Imp!F$268</f>
        <v>0</v>
      </c>
      <c r="H14" s="216" t="n">
        <f aca="false">1/$A$1*[1]4403Imp!G$268</f>
        <v>0</v>
      </c>
      <c r="I14" s="216" t="n">
        <f aca="false">1/$A$1*[1]4403Imp!H$268</f>
        <v>0</v>
      </c>
      <c r="J14" s="216" t="n">
        <f aca="false">1/$A$1*[1]4403Imp!I$268</f>
        <v>0</v>
      </c>
      <c r="K14" s="216" t="n">
        <f aca="false">1/$A$1*[1]4403Imp!J$268</f>
        <v>0.00016</v>
      </c>
      <c r="L14" s="216" t="n">
        <f aca="false">1/$A$1*[1]4403Imp!K$268</f>
        <v>5.594E-005</v>
      </c>
      <c r="M14" s="216" t="n">
        <f aca="false">1/$A$1*[1]4403Imp!L$268</f>
        <v>0</v>
      </c>
      <c r="N14" s="216" t="n">
        <f aca="false">1/$A$1*[1]4403Imp!M$268</f>
        <v>0</v>
      </c>
      <c r="O14" s="216" t="n">
        <f aca="false">1/$A$1*[1]4403Imp!N$268</f>
        <v>0</v>
      </c>
      <c r="P14" s="216" t="n">
        <f aca="false">1/$A$1*[1]4403Imp!O$268</f>
        <v>0</v>
      </c>
      <c r="Q14" s="216" t="n">
        <f aca="false">1/$A$1*[1]4403Imp!P$268</f>
        <v>0</v>
      </c>
      <c r="R14" s="216" t="n">
        <f aca="false">1/$A$1*[1]4403Imp!Q$268</f>
        <v>0</v>
      </c>
      <c r="S14" s="216" t="n">
        <f aca="false">1/$A$1*[1]4403Imp!R$268</f>
        <v>0</v>
      </c>
      <c r="T14" s="216" t="n">
        <f aca="false">1/$A$1*[1]4403Imp!S$268</f>
        <v>0</v>
      </c>
      <c r="U14" s="216" t="n">
        <f aca="false">1/$A$1*[1]4403Imp!T$268</f>
        <v>0</v>
      </c>
      <c r="V14" s="216" t="n">
        <f aca="false">1/$A$1*[1]4403Imp!U$268</f>
        <v>0</v>
      </c>
      <c r="W14" s="216" t="n">
        <f aca="false">1/$A$1*[1]4403Imp!V$268</f>
        <v>0</v>
      </c>
      <c r="X14" s="216" t="n">
        <f aca="false">1/$A$1*[1]4403Imp!W$268</f>
        <v>0</v>
      </c>
      <c r="Y14" s="216" t="n">
        <f aca="false">1/$A$1*[1]4403Imp!X$268</f>
        <v>0</v>
      </c>
      <c r="Z14" s="216" t="n">
        <f aca="false">1/$A$1*[1]4403Imp!Y$268</f>
        <v>0</v>
      </c>
      <c r="AA14" s="216" t="n">
        <f aca="false">1/$A$1*[1]4403Imp!Z$268</f>
        <v>0</v>
      </c>
      <c r="AB14" s="217" t="n">
        <f aca="false">1/$A$1*[1]4403Imp!AA$268</f>
        <v>0</v>
      </c>
      <c r="AC14" s="15"/>
      <c r="AD14" s="214" t="n">
        <f aca="false">1/1000*[1]4403Imp!AB$268</f>
        <v>7.3478032215E-005</v>
      </c>
      <c r="AE14" s="215" t="n">
        <f aca="false">1/1000*[1]4403Imp!AC$268</f>
        <v>0.0009990131408</v>
      </c>
      <c r="AF14" s="216" t="n">
        <f aca="false">1/1000*[1]4403Imp!AD$268</f>
        <v>1.33934784E-005</v>
      </c>
      <c r="AG14" s="216" t="n">
        <f aca="false">1/1000*[1]4403Imp!AE$268</f>
        <v>0</v>
      </c>
      <c r="AH14" s="216" t="n">
        <f aca="false">1/1000*[1]4403Imp!AF$268</f>
        <v>0</v>
      </c>
      <c r="AI14" s="216" t="n">
        <f aca="false">1/1000*[1]4403Imp!AG$268</f>
        <v>0</v>
      </c>
      <c r="AJ14" s="216" t="n">
        <f aca="false">1/1000*[1]4403Imp!AH$268</f>
        <v>0</v>
      </c>
      <c r="AK14" s="216" t="n">
        <f aca="false">1/1000*[1]4403Imp!AI$268</f>
        <v>0</v>
      </c>
      <c r="AL14" s="216" t="n">
        <f aca="false">1/1000*[1]4403Imp!AJ$268</f>
        <v>0.0001026383072</v>
      </c>
      <c r="AM14" s="216" t="n">
        <f aca="false">1/1000*[1]4403Imp!AK$268</f>
        <v>5.5010912E-005</v>
      </c>
      <c r="AN14" s="216" t="n">
        <f aca="false">1/1000*[1]4403Imp!AL$268</f>
        <v>0</v>
      </c>
      <c r="AO14" s="216" t="n">
        <f aca="false">1/1000*[1]4403Imp!AM$268</f>
        <v>0</v>
      </c>
      <c r="AP14" s="216" t="n">
        <f aca="false">1/1000*[1]4403Imp!AN$268</f>
        <v>0</v>
      </c>
      <c r="AQ14" s="216" t="n">
        <f aca="false">1/1000*[1]4403Imp!AO$268</f>
        <v>0</v>
      </c>
      <c r="AR14" s="216" t="n">
        <f aca="false">1/1000*[1]4403Imp!AP$268</f>
        <v>0</v>
      </c>
      <c r="AS14" s="216" t="n">
        <f aca="false">1/1000*[1]4403Imp!AQ$268</f>
        <v>0</v>
      </c>
      <c r="AT14" s="216" t="n">
        <f aca="false">1/1000*[1]4403Imp!AR$268</f>
        <v>0</v>
      </c>
      <c r="AU14" s="216" t="n">
        <f aca="false">1/1000*[1]4403Imp!AS$268</f>
        <v>0</v>
      </c>
      <c r="AV14" s="216" t="n">
        <f aca="false">1/1000*[1]4403Imp!AT$268</f>
        <v>0</v>
      </c>
      <c r="AW14" s="216" t="n">
        <f aca="false">1/1000*[1]4403Imp!AU$268</f>
        <v>0</v>
      </c>
      <c r="AX14" s="216" t="n">
        <f aca="false">1/1000*[1]4403Imp!AV$268</f>
        <v>0</v>
      </c>
      <c r="AY14" s="216" t="n">
        <f aca="false">1/1000*[1]4403Imp!AW$268</f>
        <v>0</v>
      </c>
      <c r="AZ14" s="216" t="n">
        <f aca="false">1/1000*[1]4403Imp!AX$268</f>
        <v>0</v>
      </c>
      <c r="BA14" s="216" t="n">
        <f aca="false">1/1000*[1]4403Imp!AY$268</f>
        <v>0</v>
      </c>
      <c r="BB14" s="216" t="n">
        <f aca="false">1/1000*[1]4403Imp!AZ$268</f>
        <v>0</v>
      </c>
      <c r="BC14" s="218" t="n">
        <f aca="false">1/1000*[1]4403Imp!BA$268</f>
        <v>0</v>
      </c>
      <c r="BD14" s="13"/>
    </row>
    <row r="15" customFormat="false" ht="17.15" hidden="false" customHeight="true" outlineLevel="0" collapsed="false">
      <c r="B15" s="167" t="s">
        <v>127</v>
      </c>
      <c r="C15" s="219" t="n">
        <f aca="false">1/$A$1*[1]4403Imp!C$269</f>
        <v>0</v>
      </c>
      <c r="D15" s="220" t="n">
        <f aca="false">1/$A$1*[1]4403Imp!C$269</f>
        <v>0</v>
      </c>
      <c r="E15" s="169" t="n">
        <f aca="false">1/$A$1*[1]4403Imp!D$269</f>
        <v>9E-006</v>
      </c>
      <c r="F15" s="169" t="n">
        <f aca="false">1/$A$1*[1]4403Imp!E$269</f>
        <v>0</v>
      </c>
      <c r="G15" s="169" t="n">
        <f aca="false">1/$A$1*[1]4403Imp!F$269</f>
        <v>0</v>
      </c>
      <c r="H15" s="169" t="n">
        <f aca="false">1/$A$1*[1]4403Imp!G$269</f>
        <v>2.64E-005</v>
      </c>
      <c r="I15" s="169" t="n">
        <f aca="false">1/$A$1*[1]4403Imp!H$269</f>
        <v>0</v>
      </c>
      <c r="J15" s="169" t="n">
        <f aca="false">1/$A$1*[1]4403Imp!I$269</f>
        <v>0</v>
      </c>
      <c r="K15" s="169" t="n">
        <f aca="false">1/$A$1*[1]4403Imp!J$269</f>
        <v>0</v>
      </c>
      <c r="L15" s="169" t="n">
        <f aca="false">1/$A$1*[1]4403Imp!K$269</f>
        <v>0</v>
      </c>
      <c r="M15" s="169" t="n">
        <f aca="false">1/$A$1*[1]4403Imp!L$269</f>
        <v>0</v>
      </c>
      <c r="N15" s="169" t="n">
        <f aca="false">1/$A$1*[1]4403Imp!M$269</f>
        <v>0</v>
      </c>
      <c r="O15" s="169" t="n">
        <f aca="false">1/$A$1*[1]4403Imp!N$269</f>
        <v>0</v>
      </c>
      <c r="P15" s="169" t="n">
        <f aca="false">1/$A$1*[1]4403Imp!O$269</f>
        <v>0</v>
      </c>
      <c r="Q15" s="169" t="n">
        <f aca="false">1/$A$1*[1]4403Imp!P$269</f>
        <v>0</v>
      </c>
      <c r="R15" s="169" t="n">
        <f aca="false">1/$A$1*[1]4403Imp!Q$269</f>
        <v>0</v>
      </c>
      <c r="S15" s="169" t="n">
        <f aca="false">1/$A$1*[1]4403Imp!R$269</f>
        <v>0</v>
      </c>
      <c r="T15" s="169" t="n">
        <f aca="false">1/$A$1*[1]4403Imp!S$269</f>
        <v>0</v>
      </c>
      <c r="U15" s="169" t="n">
        <f aca="false">1/$A$1*[1]4403Imp!T$269</f>
        <v>0</v>
      </c>
      <c r="V15" s="169" t="n">
        <f aca="false">1/$A$1*[1]4403Imp!U$269</f>
        <v>0</v>
      </c>
      <c r="W15" s="169" t="n">
        <f aca="false">1/$A$1*[1]4403Imp!V$269</f>
        <v>0</v>
      </c>
      <c r="X15" s="169" t="n">
        <f aca="false">1/$A$1*[1]4403Imp!W$269</f>
        <v>0</v>
      </c>
      <c r="Y15" s="169" t="n">
        <f aca="false">1/$A$1*[1]4403Imp!X$269</f>
        <v>0</v>
      </c>
      <c r="Z15" s="169" t="n">
        <f aca="false">1/$A$1*[1]4403Imp!Y$269</f>
        <v>0</v>
      </c>
      <c r="AA15" s="169" t="n">
        <f aca="false">1/$A$1*[1]4403Imp!Z$269</f>
        <v>0</v>
      </c>
      <c r="AB15" s="170" t="n">
        <f aca="false">1/$A$1*[1]4403Imp!AA$269</f>
        <v>0</v>
      </c>
      <c r="AC15" s="15"/>
      <c r="AD15" s="219" t="n">
        <f aca="false">1/1000*[1]4403Imp!AB$269</f>
        <v>0</v>
      </c>
      <c r="AE15" s="220" t="n">
        <f aca="false">1/1000*[1]4403Imp!AC$269</f>
        <v>0</v>
      </c>
      <c r="AF15" s="169" t="n">
        <f aca="false">1/1000*[1]4403Imp!AD$269</f>
        <v>5.162976E-007</v>
      </c>
      <c r="AG15" s="169" t="n">
        <f aca="false">1/1000*[1]4403Imp!AE$269</f>
        <v>0</v>
      </c>
      <c r="AH15" s="169" t="n">
        <f aca="false">1/1000*[1]4403Imp!AF$269</f>
        <v>0</v>
      </c>
      <c r="AI15" s="169" t="n">
        <f aca="false">1/1000*[1]4403Imp!AG$269</f>
        <v>2.3724987E-005</v>
      </c>
      <c r="AJ15" s="169" t="n">
        <f aca="false">1/1000*[1]4403Imp!AH$269</f>
        <v>0</v>
      </c>
      <c r="AK15" s="169" t="n">
        <f aca="false">1/1000*[1]4403Imp!AI$269</f>
        <v>0</v>
      </c>
      <c r="AL15" s="169" t="n">
        <f aca="false">1/1000*[1]4403Imp!AJ$269</f>
        <v>0</v>
      </c>
      <c r="AM15" s="169" t="n">
        <f aca="false">1/1000*[1]4403Imp!AK$269</f>
        <v>0</v>
      </c>
      <c r="AN15" s="169" t="n">
        <f aca="false">1/1000*[1]4403Imp!AL$269</f>
        <v>0</v>
      </c>
      <c r="AO15" s="169" t="n">
        <f aca="false">1/1000*[1]4403Imp!AM$269</f>
        <v>0</v>
      </c>
      <c r="AP15" s="169" t="n">
        <f aca="false">1/1000*[1]4403Imp!AN$269</f>
        <v>0</v>
      </c>
      <c r="AQ15" s="169" t="n">
        <f aca="false">1/1000*[1]4403Imp!AO$269</f>
        <v>0</v>
      </c>
      <c r="AR15" s="169" t="n">
        <f aca="false">1/1000*[1]4403Imp!AP$269</f>
        <v>0</v>
      </c>
      <c r="AS15" s="169" t="n">
        <f aca="false">1/1000*[1]4403Imp!AQ$269</f>
        <v>0</v>
      </c>
      <c r="AT15" s="169" t="n">
        <f aca="false">1/1000*[1]4403Imp!AR$269</f>
        <v>0</v>
      </c>
      <c r="AU15" s="169" t="n">
        <f aca="false">1/1000*[1]4403Imp!AS$269</f>
        <v>0</v>
      </c>
      <c r="AV15" s="169" t="n">
        <f aca="false">1/1000*[1]4403Imp!AT$269</f>
        <v>0</v>
      </c>
      <c r="AW15" s="169" t="n">
        <f aca="false">1/1000*[1]4403Imp!AU$269</f>
        <v>0</v>
      </c>
      <c r="AX15" s="169" t="n">
        <f aca="false">1/1000*[1]4403Imp!AV$269</f>
        <v>0</v>
      </c>
      <c r="AY15" s="169" t="n">
        <f aca="false">1/1000*[1]4403Imp!AW$269</f>
        <v>0</v>
      </c>
      <c r="AZ15" s="169" t="n">
        <f aca="false">1/1000*[1]4403Imp!AX$269</f>
        <v>0</v>
      </c>
      <c r="BA15" s="169" t="n">
        <f aca="false">1/1000*[1]4403Imp!AY$269</f>
        <v>0</v>
      </c>
      <c r="BB15" s="169" t="n">
        <f aca="false">1/1000*[1]4403Imp!AZ$269</f>
        <v>0</v>
      </c>
      <c r="BC15" s="195" t="n">
        <f aca="false">1/1000*[1]4403Imp!BA$269</f>
        <v>0</v>
      </c>
      <c r="BD15" s="13"/>
    </row>
    <row r="16" customFormat="false" ht="17.15" hidden="false" customHeight="true" outlineLevel="0" collapsed="false">
      <c r="B16" s="167" t="s">
        <v>71</v>
      </c>
      <c r="C16" s="219" t="n">
        <f aca="false">1/$A$1*[1]4403Imp!C$267</f>
        <v>0.00021398</v>
      </c>
      <c r="D16" s="220" t="n">
        <f aca="false">1/$A$1*[1]4403Imp!C$267</f>
        <v>0.00021398</v>
      </c>
      <c r="E16" s="169" t="n">
        <f aca="false">1/$A$1*[1]4403Imp!D$267</f>
        <v>0</v>
      </c>
      <c r="F16" s="169" t="n">
        <f aca="false">1/$A$1*[1]4403Imp!E$267</f>
        <v>0.000279</v>
      </c>
      <c r="G16" s="169" t="n">
        <f aca="false">1/$A$1*[1]4403Imp!F$267</f>
        <v>0</v>
      </c>
      <c r="H16" s="169" t="n">
        <f aca="false">1/$A$1*[1]4403Imp!G$267</f>
        <v>6E-006</v>
      </c>
      <c r="I16" s="169" t="n">
        <f aca="false">1/$A$1*[1]4403Imp!H$267</f>
        <v>0</v>
      </c>
      <c r="J16" s="169" t="n">
        <f aca="false">1/$A$1*[1]4403Imp!I$267</f>
        <v>3.7458E-005</v>
      </c>
      <c r="K16" s="169" t="n">
        <f aca="false">1/$A$1*[1]4403Imp!J$267</f>
        <v>1.54E-006</v>
      </c>
      <c r="L16" s="169" t="n">
        <f aca="false">1/$A$1*[1]4403Imp!K$267</f>
        <v>9.3E-005</v>
      </c>
      <c r="M16" s="169" t="n">
        <f aca="false">1/$A$1*[1]4403Imp!L$267</f>
        <v>0</v>
      </c>
      <c r="N16" s="169" t="n">
        <f aca="false">1/$A$1*[1]4403Imp!M$267</f>
        <v>2.576E-005</v>
      </c>
      <c r="O16" s="169" t="n">
        <f aca="false">1/$A$1*[1]4403Imp!N$267</f>
        <v>0</v>
      </c>
      <c r="P16" s="169" t="n">
        <f aca="false">1/$A$1*[1]4403Imp!O$267</f>
        <v>5E-008</v>
      </c>
      <c r="Q16" s="169" t="n">
        <f aca="false">1/$A$1*[1]4403Imp!P$267</f>
        <v>3.53E-005</v>
      </c>
      <c r="R16" s="169" t="n">
        <f aca="false">1/$A$1*[1]4403Imp!Q$267</f>
        <v>1.05E-005</v>
      </c>
      <c r="S16" s="169" t="n">
        <f aca="false">1/$A$1*[1]4403Imp!R$267</f>
        <v>7.8E-005</v>
      </c>
      <c r="T16" s="169" t="n">
        <f aca="false">1/$A$1*[1]4403Imp!S$267</f>
        <v>7.8E-005</v>
      </c>
      <c r="U16" s="169" t="n">
        <f aca="false">1/$A$1*[1]4403Imp!T$267</f>
        <v>7.8E-005</v>
      </c>
      <c r="V16" s="169" t="n">
        <f aca="false">1/$A$1*[1]4403Imp!U$267</f>
        <v>7.8E-005</v>
      </c>
      <c r="W16" s="169" t="n">
        <f aca="false">1/$A$1*[1]4403Imp!V$267</f>
        <v>7.8E-005</v>
      </c>
      <c r="X16" s="169" t="n">
        <f aca="false">1/$A$1*[1]4403Imp!W$267</f>
        <v>7.8E-005</v>
      </c>
      <c r="Y16" s="169" t="n">
        <f aca="false">1/$A$1*[1]4403Imp!X$267</f>
        <v>7.8E-005</v>
      </c>
      <c r="Z16" s="169" t="n">
        <f aca="false">1/$A$1*[1]4403Imp!Y$267</f>
        <v>7.8E-005</v>
      </c>
      <c r="AA16" s="169" t="n">
        <f aca="false">1/$A$1*[1]4403Imp!Z$267</f>
        <v>7.8E-005</v>
      </c>
      <c r="AB16" s="170" t="n">
        <f aca="false">1/$A$1*[1]4403Imp!AA$267</f>
        <v>7.8E-005</v>
      </c>
      <c r="AC16" s="15"/>
      <c r="AD16" s="219" t="n">
        <f aca="false">1/1000*[1]4403Imp!AB$267</f>
        <v>0</v>
      </c>
      <c r="AE16" s="220" t="n">
        <f aca="false">1/1000*[1]4403Imp!AC$267</f>
        <v>3.95917892E-005</v>
      </c>
      <c r="AF16" s="169" t="n">
        <f aca="false">1/1000*[1]4403Imp!AD$267</f>
        <v>0</v>
      </c>
      <c r="AG16" s="169" t="n">
        <f aca="false">1/1000*[1]4403Imp!AE$267</f>
        <v>0.0002106486704</v>
      </c>
      <c r="AH16" s="169" t="n">
        <f aca="false">1/1000*[1]4403Imp!AF$267</f>
        <v>0</v>
      </c>
      <c r="AI16" s="169" t="n">
        <f aca="false">1/1000*[1]4403Imp!AG$267</f>
        <v>0</v>
      </c>
      <c r="AJ16" s="169" t="n">
        <f aca="false">1/1000*[1]4403Imp!AH$267</f>
        <v>0</v>
      </c>
      <c r="AK16" s="169" t="n">
        <f aca="false">1/1000*[1]4403Imp!AI$267</f>
        <v>2.4896503E-005</v>
      </c>
      <c r="AL16" s="169" t="n">
        <f aca="false">1/1000*[1]4403Imp!AJ$267</f>
        <v>3.3431284E-006</v>
      </c>
      <c r="AM16" s="169" t="n">
        <f aca="false">1/1000*[1]4403Imp!AK$267</f>
        <v>0</v>
      </c>
      <c r="AN16" s="169" t="n">
        <f aca="false">1/1000*[1]4403Imp!AL$267</f>
        <v>0</v>
      </c>
      <c r="AO16" s="169" t="n">
        <f aca="false">1/1000*[1]4403Imp!AM$267</f>
        <v>0</v>
      </c>
      <c r="AP16" s="169" t="n">
        <f aca="false">1/1000*[1]4403Imp!AN$267</f>
        <v>0</v>
      </c>
      <c r="AQ16" s="169" t="n">
        <f aca="false">1/1000*[1]4403Imp!AO$267</f>
        <v>0</v>
      </c>
      <c r="AR16" s="169" t="n">
        <f aca="false">1/1000*[1]4403Imp!AP$267</f>
        <v>9.0962395E-006</v>
      </c>
      <c r="AS16" s="169" t="n">
        <f aca="false">1/1000*[1]4403Imp!AQ$267</f>
        <v>6.74576E-006</v>
      </c>
      <c r="AT16" s="169" t="n">
        <f aca="false">1/1000*[1]4403Imp!AR$267</f>
        <v>7.8755935E-006</v>
      </c>
      <c r="AU16" s="169" t="n">
        <f aca="false">1/1000*[1]4403Imp!AS$267</f>
        <v>0</v>
      </c>
      <c r="AV16" s="169" t="n">
        <f aca="false">1/1000*[1]4403Imp!AT$267</f>
        <v>0</v>
      </c>
      <c r="AW16" s="169" t="n">
        <f aca="false">1/1000*[1]4403Imp!AU$267</f>
        <v>0</v>
      </c>
      <c r="AX16" s="169" t="n">
        <f aca="false">1/1000*[1]4403Imp!AV$267</f>
        <v>0</v>
      </c>
      <c r="AY16" s="169" t="n">
        <f aca="false">1/1000*[1]4403Imp!AW$267</f>
        <v>0</v>
      </c>
      <c r="AZ16" s="169" t="n">
        <f aca="false">1/1000*[1]4403Imp!AX$267</f>
        <v>0</v>
      </c>
      <c r="BA16" s="169" t="n">
        <f aca="false">1/1000*[1]4403Imp!AY$267</f>
        <v>0</v>
      </c>
      <c r="BB16" s="169" t="n">
        <f aca="false">1/1000*[1]4403Imp!AZ$267</f>
        <v>0</v>
      </c>
      <c r="BC16" s="195" t="n">
        <f aca="false">1/1000*[1]4403Imp!BA$267</f>
        <v>0</v>
      </c>
      <c r="BD16" s="13"/>
    </row>
    <row r="17" customFormat="false" ht="17.15" hidden="false" customHeight="true" outlineLevel="0" collapsed="false">
      <c r="B17" s="150" t="s">
        <v>75</v>
      </c>
      <c r="C17" s="221" t="n">
        <f aca="false">1/$A$1*[1]4403Imp!C$264</f>
        <v>0.048356576</v>
      </c>
      <c r="D17" s="222" t="n">
        <f aca="false">1/$A$1*[1]4403Imp!C$264</f>
        <v>0.048356576</v>
      </c>
      <c r="E17" s="152" t="n">
        <f aca="false">1/$A$1*[1]4403Imp!D$264</f>
        <v>0.00701018</v>
      </c>
      <c r="F17" s="152" t="n">
        <f aca="false">1/$A$1*[1]4403Imp!E$264</f>
        <v>0.018473762</v>
      </c>
      <c r="G17" s="152" t="n">
        <f aca="false">1/$A$1*[1]4403Imp!F$264</f>
        <v>0.007276964</v>
      </c>
      <c r="H17" s="152" t="n">
        <f aca="false">1/$A$1*[1]4403Imp!G$264</f>
        <v>0.012223127</v>
      </c>
      <c r="I17" s="152" t="n">
        <f aca="false">1/$A$1*[1]4403Imp!H$264</f>
        <v>0.01648686</v>
      </c>
      <c r="J17" s="152" t="n">
        <f aca="false">1/$A$1*[1]4403Imp!I$264</f>
        <v>0.014583392</v>
      </c>
      <c r="K17" s="152" t="n">
        <f aca="false">1/$A$1*[1]4403Imp!J$264</f>
        <v>0.011087875</v>
      </c>
      <c r="L17" s="152" t="n">
        <f aca="false">1/$A$1*[1]4403Imp!K$264</f>
        <v>0.0104370839215686</v>
      </c>
      <c r="M17" s="152" t="n">
        <f aca="false">1/$A$1*[1]4403Imp!L$264</f>
        <v>0.0397308194444445</v>
      </c>
      <c r="N17" s="152" t="n">
        <f aca="false">1/$A$1*[1]4403Imp!M$264</f>
        <v>0.0104009833333333</v>
      </c>
      <c r="O17" s="152" t="n">
        <f aca="false">1/$A$1*[1]4403Imp!N$264</f>
        <v>0.011006645</v>
      </c>
      <c r="P17" s="152" t="n">
        <f aca="false">1/$A$1*[1]4403Imp!O$264</f>
        <v>0.0122618273809524</v>
      </c>
      <c r="Q17" s="152" t="n">
        <f aca="false">1/$A$1*[1]4403Imp!P$264</f>
        <v>0.0137711</v>
      </c>
      <c r="R17" s="152" t="n">
        <f aca="false">1/$A$1*[1]4403Imp!Q$264</f>
        <v>0.0142623884161491</v>
      </c>
      <c r="S17" s="152" t="n">
        <f aca="false">1/$A$1*[1]4403Imp!R$264</f>
        <v>0.0150572904122675</v>
      </c>
      <c r="T17" s="152" t="n">
        <f aca="false">1/$A$1*[1]4403Imp!S$264</f>
        <v>0.0150572904122675</v>
      </c>
      <c r="U17" s="152" t="n">
        <f aca="false">1/$A$1*[1]4403Imp!T$264</f>
        <v>0.0150572904122675</v>
      </c>
      <c r="V17" s="152" t="n">
        <f aca="false">1/$A$1*[1]4403Imp!U$264</f>
        <v>0.0150572904122675</v>
      </c>
      <c r="W17" s="152" t="n">
        <f aca="false">1/$A$1*[1]4403Imp!V$264</f>
        <v>0.0150572904122675</v>
      </c>
      <c r="X17" s="152" t="n">
        <f aca="false">1/$A$1*[1]4403Imp!W$264</f>
        <v>0.0150572904122675</v>
      </c>
      <c r="Y17" s="152" t="n">
        <f aca="false">1/$A$1*[1]4403Imp!X$264</f>
        <v>0.0150572904122675</v>
      </c>
      <c r="Z17" s="152" t="n">
        <f aca="false">1/$A$1*[1]4403Imp!Y$264</f>
        <v>0.0150572904122675</v>
      </c>
      <c r="AA17" s="152" t="n">
        <f aca="false">1/$A$1*[1]4403Imp!Z$264</f>
        <v>0.0150572904122675</v>
      </c>
      <c r="AB17" s="153" t="n">
        <f aca="false">1/$A$1*[1]4403Imp!AA$264</f>
        <v>0.0150572904122675</v>
      </c>
      <c r="AC17" s="15"/>
      <c r="AD17" s="221" t="n">
        <f aca="false">1/1000*[1]4403Imp!AB$264</f>
        <v>0.007212049659147</v>
      </c>
      <c r="AE17" s="222" t="n">
        <f aca="false">1/1000*[1]4403Imp!AC$264</f>
        <v>0.0057234249424</v>
      </c>
      <c r="AF17" s="152" t="n">
        <f aca="false">1/1000*[1]4403Imp!AD$264</f>
        <v>0.0010743216912</v>
      </c>
      <c r="AG17" s="152" t="n">
        <f aca="false">1/1000*[1]4403Imp!AE$264</f>
        <v>0.0040216297968</v>
      </c>
      <c r="AH17" s="152" t="n">
        <f aca="false">1/1000*[1]4403Imp!AF$264</f>
        <v>0.0051607358565</v>
      </c>
      <c r="AI17" s="152" t="n">
        <f aca="false">1/1000*[1]4403Imp!AG$264</f>
        <v>0.0048353912178</v>
      </c>
      <c r="AJ17" s="152" t="n">
        <f aca="false">1/1000*[1]4403Imp!AH$264</f>
        <v>0.0054518152</v>
      </c>
      <c r="AK17" s="152" t="n">
        <f aca="false">1/1000*[1]4403Imp!AI$264</f>
        <v>0.003719413655</v>
      </c>
      <c r="AL17" s="152" t="n">
        <f aca="false">1/1000*[1]4403Imp!AJ$264</f>
        <v>0.0034720013668</v>
      </c>
      <c r="AM17" s="152" t="n">
        <f aca="false">1/1000*[1]4403Imp!AK$264</f>
        <v>0.0029747066976</v>
      </c>
      <c r="AN17" s="152" t="n">
        <f aca="false">1/1000*[1]4403Imp!AL$264</f>
        <v>0.0034631950464</v>
      </c>
      <c r="AO17" s="152" t="n">
        <f aca="false">1/1000*[1]4403Imp!AM$264</f>
        <v>0.002461309344</v>
      </c>
      <c r="AP17" s="152" t="n">
        <f aca="false">1/1000*[1]4403Imp!AN$264</f>
        <v>0.0020259805632</v>
      </c>
      <c r="AQ17" s="152" t="n">
        <f aca="false">1/1000*[1]4403Imp!AO$264</f>
        <v>0.0034626183357</v>
      </c>
      <c r="AR17" s="152" t="n">
        <f aca="false">1/1000*[1]4403Imp!AP$264</f>
        <v>0.003989108206</v>
      </c>
      <c r="AS17" s="152" t="n">
        <f aca="false">1/1000*[1]4403Imp!AQ$264</f>
        <v>0.0030948581615</v>
      </c>
      <c r="AT17" s="152" t="n">
        <f aca="false">1/1000*[1]4403Imp!AR$264</f>
        <v>0.0037181756141</v>
      </c>
      <c r="AU17" s="152" t="n">
        <f aca="false">1/1000*[1]4403Imp!AS$264</f>
        <v>0</v>
      </c>
      <c r="AV17" s="152" t="n">
        <f aca="false">1/1000*[1]4403Imp!AT$264</f>
        <v>0</v>
      </c>
      <c r="AW17" s="152" t="n">
        <f aca="false">1/1000*[1]4403Imp!AU$264</f>
        <v>0</v>
      </c>
      <c r="AX17" s="152" t="n">
        <f aca="false">1/1000*[1]4403Imp!AV$264</f>
        <v>0</v>
      </c>
      <c r="AY17" s="152" t="n">
        <f aca="false">1/1000*[1]4403Imp!AW$264</f>
        <v>0</v>
      </c>
      <c r="AZ17" s="152" t="n">
        <f aca="false">1/1000*[1]4403Imp!AX$264</f>
        <v>0</v>
      </c>
      <c r="BA17" s="152" t="n">
        <f aca="false">1/1000*[1]4403Imp!AY$264</f>
        <v>0</v>
      </c>
      <c r="BB17" s="152" t="n">
        <f aca="false">1/1000*[1]4403Imp!AZ$264</f>
        <v>0</v>
      </c>
      <c r="BC17" s="190" t="n">
        <f aca="false">1/1000*[1]4403Imp!BA$264</f>
        <v>0</v>
      </c>
      <c r="BD17" s="13"/>
    </row>
    <row r="18" customFormat="false" ht="12.9" hidden="false" customHeight="false" outlineLevel="0" collapsed="false">
      <c r="B18" s="42" t="s">
        <v>77</v>
      </c>
      <c r="C18" s="71" t="n">
        <f aca="false">1/$A$1*[1]4403Imp!C$34</f>
        <v>0.01749</v>
      </c>
      <c r="D18" s="44" t="n">
        <f aca="false">1/$A$1*[1]4403Imp!C$34</f>
        <v>0.01749</v>
      </c>
      <c r="E18" s="146" t="n">
        <f aca="false">1/$A$1*[1]4403Imp!D$34</f>
        <v>0.005104</v>
      </c>
      <c r="F18" s="146" t="n">
        <f aca="false">1/$A$1*[1]4403Imp!E$34</f>
        <v>0.012321</v>
      </c>
      <c r="G18" s="146" t="n">
        <f aca="false">1/$A$1*[1]4403Imp!F$34</f>
        <v>0.00027698</v>
      </c>
      <c r="H18" s="146" t="n">
        <f aca="false">1/$A$1*[1]4403Imp!G$34</f>
        <v>8.19999999999998E-005</v>
      </c>
      <c r="I18" s="146" t="n">
        <f aca="false">1/$A$1*[1]4403Imp!H$34</f>
        <v>3.57999999999999E-005</v>
      </c>
      <c r="J18" s="146" t="n">
        <f aca="false">1/$A$1*[1]4403Imp!I$34</f>
        <v>0.00256348</v>
      </c>
      <c r="K18" s="146" t="n">
        <f aca="false">1/$A$1*[1]4403Imp!J$34</f>
        <v>0.001472621</v>
      </c>
      <c r="L18" s="146" t="n">
        <f aca="false">1/$A$1*[1]4403Imp!K$34</f>
        <v>0.00391982235294118</v>
      </c>
      <c r="M18" s="146" t="n">
        <f aca="false">1/$A$1*[1]4403Imp!L$34</f>
        <v>0.036808745</v>
      </c>
      <c r="N18" s="146" t="n">
        <f aca="false">1/$A$1*[1]4403Imp!M$34</f>
        <v>0.00686707333333333</v>
      </c>
      <c r="O18" s="146" t="n">
        <f aca="false">1/$A$1*[1]4403Imp!N$34</f>
        <v>0.00803674</v>
      </c>
      <c r="P18" s="146" t="n">
        <f aca="false">1/$A$1*[1]4403Imp!O$34</f>
        <v>0.00863592571428571</v>
      </c>
      <c r="Q18" s="146" t="n">
        <f aca="false">1/$A$1*[1]4403Imp!P$34</f>
        <v>0.01099018</v>
      </c>
      <c r="R18" s="146" t="n">
        <f aca="false">1/$A$1*[1]4403Imp!Q$34</f>
        <v>0.0114383542857143</v>
      </c>
      <c r="S18" s="146" t="n">
        <f aca="false">1/$A$1*[1]4403Imp!R$34</f>
        <v>0.0115354281900452</v>
      </c>
      <c r="T18" s="146" t="n">
        <f aca="false">1/$A$1*[1]4403Imp!S$34</f>
        <v>0.0115354281900452</v>
      </c>
      <c r="U18" s="146" t="n">
        <f aca="false">1/$A$1*[1]4403Imp!T$34</f>
        <v>0.0115354281900452</v>
      </c>
      <c r="V18" s="146" t="n">
        <f aca="false">1/$A$1*[1]4403Imp!U$34</f>
        <v>0.0115354281900452</v>
      </c>
      <c r="W18" s="146" t="n">
        <f aca="false">1/$A$1*[1]4403Imp!V$34</f>
        <v>0.0115354281900452</v>
      </c>
      <c r="X18" s="146" t="n">
        <f aca="false">1/$A$1*[1]4403Imp!W$34</f>
        <v>0.0115354281900452</v>
      </c>
      <c r="Y18" s="146" t="n">
        <f aca="false">1/$A$1*[1]4403Imp!X$34</f>
        <v>0.0115354281900452</v>
      </c>
      <c r="Z18" s="146" t="n">
        <f aca="false">1/$A$1*[1]4403Imp!Y$34</f>
        <v>0.0115354281900452</v>
      </c>
      <c r="AA18" s="146" t="n">
        <f aca="false">1/$A$1*[1]4403Imp!Z$34</f>
        <v>0.0115354281900452</v>
      </c>
      <c r="AB18" s="147" t="n">
        <f aca="false">1/$A$1*[1]4403Imp!AA$34</f>
        <v>0.0115354281900452</v>
      </c>
      <c r="AC18" s="15"/>
      <c r="AD18" s="71" t="n">
        <f aca="false">1/1000*[1]4403Imp!AB$34</f>
        <v>0.001357153247748</v>
      </c>
      <c r="AE18" s="44" t="n">
        <f aca="false">1/1000*[1]4403Imp!AC$34</f>
        <v>0.0009001460656</v>
      </c>
      <c r="AF18" s="146" t="n">
        <f aca="false">1/1000*[1]4403Imp!AD$34</f>
        <v>0.00035559288</v>
      </c>
      <c r="AG18" s="146" t="n">
        <f aca="false">1/1000*[1]4403Imp!AE$34</f>
        <v>0.0006903521296</v>
      </c>
      <c r="AH18" s="146" t="n">
        <f aca="false">1/1000*[1]4403Imp!AF$34</f>
        <v>3.10614269E-005</v>
      </c>
      <c r="AI18" s="146" t="n">
        <f aca="false">1/1000*[1]4403Imp!AG$34</f>
        <v>9.9950994E-006</v>
      </c>
      <c r="AJ18" s="146" t="n">
        <f aca="false">1/1000*[1]4403Imp!AH$34</f>
        <v>2.5112E-006</v>
      </c>
      <c r="AK18" s="146" t="n">
        <f aca="false">1/1000*[1]4403Imp!AI$34</f>
        <v>0.000416980107</v>
      </c>
      <c r="AL18" s="146" t="n">
        <f aca="false">1/1000*[1]4403Imp!AJ$34</f>
        <v>0.0002478945152</v>
      </c>
      <c r="AM18" s="146" t="n">
        <f aca="false">1/1000*[1]4403Imp!AK$34</f>
        <v>0.0006123548596</v>
      </c>
      <c r="AN18" s="146" t="n">
        <f aca="false">1/1000*[1]4403Imp!AL$34</f>
        <v>0.0023596014987</v>
      </c>
      <c r="AO18" s="146" t="n">
        <f aca="false">1/1000*[1]4403Imp!AM$34</f>
        <v>0.00112548768</v>
      </c>
      <c r="AP18" s="146" t="n">
        <f aca="false">1/1000*[1]4403Imp!AN$34</f>
        <v>0.0011204843584</v>
      </c>
      <c r="AQ18" s="146" t="n">
        <f aca="false">1/1000*[1]4403Imp!AO$34</f>
        <v>0.0020226923157</v>
      </c>
      <c r="AR18" s="146" t="n">
        <f aca="false">1/1000*[1]4403Imp!AP$34</f>
        <v>0.002580858351</v>
      </c>
      <c r="AS18" s="146" t="n">
        <f aca="false">1/1000*[1]4403Imp!AQ$34</f>
        <v>0.0020351103605</v>
      </c>
      <c r="AT18" s="146" t="n">
        <f aca="false">1/1000*[1]4403Imp!AR$34</f>
        <v>0.0022040515317</v>
      </c>
      <c r="AU18" s="146" t="n">
        <f aca="false">1/1000*[1]4403Imp!AS$34</f>
        <v>0</v>
      </c>
      <c r="AV18" s="146" t="n">
        <f aca="false">1/1000*[1]4403Imp!AT$34</f>
        <v>0</v>
      </c>
      <c r="AW18" s="146" t="n">
        <f aca="false">1/1000*[1]4403Imp!AU$34</f>
        <v>0</v>
      </c>
      <c r="AX18" s="146" t="n">
        <f aca="false">1/1000*[1]4403Imp!AV$34</f>
        <v>0</v>
      </c>
      <c r="AY18" s="146" t="n">
        <f aca="false">1/1000*[1]4403Imp!AW$34</f>
        <v>0</v>
      </c>
      <c r="AZ18" s="146" t="n">
        <f aca="false">1/1000*[1]4403Imp!AX$34</f>
        <v>0</v>
      </c>
      <c r="BA18" s="146" t="n">
        <f aca="false">1/1000*[1]4403Imp!AY$34</f>
        <v>0</v>
      </c>
      <c r="BB18" s="146" t="n">
        <f aca="false">1/1000*[1]4403Imp!AZ$34</f>
        <v>0</v>
      </c>
      <c r="BC18" s="191" t="n">
        <f aca="false">1/1000*[1]4403Imp!BA$34</f>
        <v>0</v>
      </c>
      <c r="BD18" s="13"/>
    </row>
    <row r="19" customFormat="false" ht="12.9" hidden="false" customHeight="false" outlineLevel="0" collapsed="false">
      <c r="B19" s="42" t="s">
        <v>80</v>
      </c>
      <c r="C19" s="71" t="n">
        <f aca="false">1/$A$1*[1]4403Imp!C$84</f>
        <v>0.01387724</v>
      </c>
      <c r="D19" s="44" t="n">
        <f aca="false">1/$A$1*[1]4403Imp!C$84</f>
        <v>0.01387724</v>
      </c>
      <c r="E19" s="146" t="n">
        <f aca="false">1/$A$1*[1]4403Imp!D$84</f>
        <v>0</v>
      </c>
      <c r="F19" s="146" t="n">
        <f aca="false">1/$A$1*[1]4403Imp!E$84</f>
        <v>0.001642988</v>
      </c>
      <c r="G19" s="146" t="n">
        <f aca="false">1/$A$1*[1]4403Imp!F$84</f>
        <v>0.002211886</v>
      </c>
      <c r="H19" s="146" t="n">
        <f aca="false">1/$A$1*[1]4403Imp!G$84</f>
        <v>0.005143963</v>
      </c>
      <c r="I19" s="146" t="n">
        <f aca="false">1/$A$1*[1]4403Imp!H$84</f>
        <v>0.00829718</v>
      </c>
      <c r="J19" s="146" t="n">
        <f aca="false">1/$A$1*[1]4403Imp!I$84</f>
        <v>0.0001649</v>
      </c>
      <c r="K19" s="146" t="n">
        <f aca="false">1/$A$1*[1]4403Imp!J$84</f>
        <v>0.00125418</v>
      </c>
      <c r="L19" s="146" t="n">
        <f aca="false">1/$A$1*[1]4403Imp!K$84</f>
        <v>4.19999999999999E-006</v>
      </c>
      <c r="M19" s="146" t="n">
        <f aca="false">1/$A$1*[1]4403Imp!L$84</f>
        <v>0.0006894</v>
      </c>
      <c r="N19" s="146" t="n">
        <f aca="false">1/$A$1*[1]4403Imp!M$84</f>
        <v>5.096E-005</v>
      </c>
      <c r="O19" s="146" t="n">
        <f aca="false">1/$A$1*[1]4403Imp!N$84</f>
        <v>0</v>
      </c>
      <c r="P19" s="146" t="n">
        <f aca="false">1/$A$1*[1]4403Imp!O$84</f>
        <v>0.00065324</v>
      </c>
      <c r="Q19" s="146" t="n">
        <f aca="false">1/$A$1*[1]4403Imp!P$84</f>
        <v>0.00095954</v>
      </c>
      <c r="R19" s="146" t="n">
        <f aca="false">1/$A$1*[1]4403Imp!Q$84</f>
        <v>0.00061414</v>
      </c>
      <c r="S19" s="146" t="n">
        <f aca="false">1/$A$1*[1]4403Imp!R$84</f>
        <v>0.00116088</v>
      </c>
      <c r="T19" s="146" t="n">
        <f aca="false">1/$A$1*[1]4403Imp!S$84</f>
        <v>0.00116088</v>
      </c>
      <c r="U19" s="146" t="n">
        <f aca="false">1/$A$1*[1]4403Imp!T$84</f>
        <v>0.00116088</v>
      </c>
      <c r="V19" s="146" t="n">
        <f aca="false">1/$A$1*[1]4403Imp!U$84</f>
        <v>0.00116088</v>
      </c>
      <c r="W19" s="146" t="n">
        <f aca="false">1/$A$1*[1]4403Imp!V$84</f>
        <v>0.00116088</v>
      </c>
      <c r="X19" s="146" t="n">
        <f aca="false">1/$A$1*[1]4403Imp!W$84</f>
        <v>0.00116088</v>
      </c>
      <c r="Y19" s="146" t="n">
        <f aca="false">1/$A$1*[1]4403Imp!X$84</f>
        <v>0.00116088</v>
      </c>
      <c r="Z19" s="146" t="n">
        <f aca="false">1/$A$1*[1]4403Imp!Y$84</f>
        <v>0.00116088</v>
      </c>
      <c r="AA19" s="146" t="n">
        <f aca="false">1/$A$1*[1]4403Imp!Z$84</f>
        <v>0.00116088</v>
      </c>
      <c r="AB19" s="147" t="n">
        <f aca="false">1/$A$1*[1]4403Imp!AA$84</f>
        <v>0.00116088</v>
      </c>
      <c r="AC19" s="15"/>
      <c r="AD19" s="71" t="n">
        <f aca="false">1/1000*[1]4403Imp!AB$84</f>
        <v>0.002222042009595</v>
      </c>
      <c r="AE19" s="44" t="n">
        <f aca="false">1/1000*[1]4403Imp!AC$84</f>
        <v>0.0017976823528</v>
      </c>
      <c r="AF19" s="146" t="n">
        <f aca="false">1/1000*[1]4403Imp!AD$84</f>
        <v>0</v>
      </c>
      <c r="AG19" s="146" t="n">
        <f aca="false">1/1000*[1]4403Imp!AE$84</f>
        <v>0.0015740636688</v>
      </c>
      <c r="AH19" s="146" t="n">
        <f aca="false">1/1000*[1]4403Imp!AF$84</f>
        <v>0.0023713373747</v>
      </c>
      <c r="AI19" s="146" t="n">
        <f aca="false">1/1000*[1]4403Imp!AG$84</f>
        <v>0.0017667750243</v>
      </c>
      <c r="AJ19" s="146" t="n">
        <f aca="false">1/1000*[1]4403Imp!AH$84</f>
        <v>0.002398196</v>
      </c>
      <c r="AK19" s="146" t="n">
        <f aca="false">1/1000*[1]4403Imp!AI$84</f>
        <v>0.000241443726</v>
      </c>
      <c r="AL19" s="146" t="n">
        <f aca="false">1/1000*[1]4403Imp!AJ$84</f>
        <v>0.0005869389188</v>
      </c>
      <c r="AM19" s="146" t="n">
        <f aca="false">1/1000*[1]4403Imp!AK$84</f>
        <v>0.0001072656992</v>
      </c>
      <c r="AN19" s="146" t="n">
        <f aca="false">1/1000*[1]4403Imp!AL$84</f>
        <v>0.000225249687</v>
      </c>
      <c r="AO19" s="146" t="n">
        <f aca="false">1/1000*[1]4403Imp!AM$84</f>
        <v>2.5238352E-005</v>
      </c>
      <c r="AP19" s="146" t="n">
        <f aca="false">1/1000*[1]4403Imp!AN$84</f>
        <v>0</v>
      </c>
      <c r="AQ19" s="146" t="n">
        <f aca="false">1/1000*[1]4403Imp!AO$84</f>
        <v>0.0004477569621</v>
      </c>
      <c r="AR19" s="146" t="n">
        <f aca="false">1/1000*[1]4403Imp!AP$84</f>
        <v>0.0005615343655</v>
      </c>
      <c r="AS19" s="146" t="n">
        <f aca="false">1/1000*[1]4403Imp!AQ$84</f>
        <v>0.0002188056045</v>
      </c>
      <c r="AT19" s="146" t="n">
        <f aca="false">1/1000*[1]4403Imp!AR$84</f>
        <v>0.0006468159081</v>
      </c>
      <c r="AU19" s="146" t="n">
        <f aca="false">1/1000*[1]4403Imp!AS$84</f>
        <v>0</v>
      </c>
      <c r="AV19" s="146" t="n">
        <f aca="false">1/1000*[1]4403Imp!AT$84</f>
        <v>0</v>
      </c>
      <c r="AW19" s="146" t="n">
        <f aca="false">1/1000*[1]4403Imp!AU$84</f>
        <v>0</v>
      </c>
      <c r="AX19" s="146" t="n">
        <f aca="false">1/1000*[1]4403Imp!AV$84</f>
        <v>0</v>
      </c>
      <c r="AY19" s="146" t="n">
        <f aca="false">1/1000*[1]4403Imp!AW$84</f>
        <v>0</v>
      </c>
      <c r="AZ19" s="146" t="n">
        <f aca="false">1/1000*[1]4403Imp!AX$84</f>
        <v>0</v>
      </c>
      <c r="BA19" s="146" t="n">
        <f aca="false">1/1000*[1]4403Imp!AY$84</f>
        <v>0</v>
      </c>
      <c r="BB19" s="146" t="n">
        <f aca="false">1/1000*[1]4403Imp!AZ$84</f>
        <v>0</v>
      </c>
      <c r="BC19" s="191" t="n">
        <f aca="false">1/1000*[1]4403Imp!BA$84</f>
        <v>0</v>
      </c>
      <c r="BD19" s="13"/>
    </row>
    <row r="20" customFormat="false" ht="12.9" hidden="false" customHeight="false" outlineLevel="0" collapsed="false">
      <c r="B20" s="42" t="s">
        <v>66</v>
      </c>
      <c r="C20" s="68" t="n">
        <f aca="false">SUM(C17:C17)-SUM(C18:C19)</f>
        <v>0.016989336</v>
      </c>
      <c r="D20" s="223" t="n">
        <f aca="false">SUM(D17:D17)-SUM(D18:D19)</f>
        <v>0.016989336</v>
      </c>
      <c r="E20" s="53" t="n">
        <f aca="false">SUM(E17:E17)-SUM(E18:E19)</f>
        <v>0.00190618</v>
      </c>
      <c r="F20" s="53" t="n">
        <f aca="false">SUM(F17:F17)-SUM(F18:F19)</f>
        <v>0.004509774</v>
      </c>
      <c r="G20" s="53" t="n">
        <f aca="false">SUM(G17:G17)-SUM(G18:G19)</f>
        <v>0.004788098</v>
      </c>
      <c r="H20" s="53" t="n">
        <f aca="false">SUM(H17:H17)-SUM(H18:H19)</f>
        <v>0.006997164</v>
      </c>
      <c r="I20" s="53" t="n">
        <f aca="false">SUM(I17:I17)-SUM(I18:I19)</f>
        <v>0.00815388</v>
      </c>
      <c r="J20" s="53" t="n">
        <f aca="false">SUM(J17:J17)-SUM(J18:J19)</f>
        <v>0.011855012</v>
      </c>
      <c r="K20" s="53" t="n">
        <f aca="false">SUM(K17:K17)-SUM(K18:K19)</f>
        <v>0.008361074</v>
      </c>
      <c r="L20" s="53" t="n">
        <f aca="false">SUM(L17:L17)-SUM(L18:L19)</f>
        <v>0.00651306156862745</v>
      </c>
      <c r="M20" s="53" t="n">
        <f aca="false">SUM(M17:M17)-SUM(M18:M19)</f>
        <v>0.00223267444444444</v>
      </c>
      <c r="N20" s="53" t="n">
        <f aca="false">SUM(N17:N17)-SUM(N18:N19)</f>
        <v>0.00348295</v>
      </c>
      <c r="O20" s="53" t="n">
        <f aca="false">SUM(O17:O17)-SUM(O18:O19)</f>
        <v>0.002969905</v>
      </c>
      <c r="P20" s="53" t="n">
        <f aca="false">SUM(P17:P17)-SUM(P18:P19)</f>
        <v>0.00297266166666666</v>
      </c>
      <c r="Q20" s="53" t="n">
        <f aca="false">SUM(Q17:Q17)-SUM(Q18:Q19)</f>
        <v>0.00182138</v>
      </c>
      <c r="R20" s="53" t="n">
        <f aca="false">SUM(R17:R17)-SUM(R18:R19)</f>
        <v>0.00220989413043478</v>
      </c>
      <c r="S20" s="53" t="n">
        <f aca="false">SUM(S17:S17)-SUM(S18:S19)</f>
        <v>0.00236098222222222</v>
      </c>
      <c r="T20" s="53" t="n">
        <f aca="false">SUM(T17:T17)-SUM(T18:T19)</f>
        <v>0.00236098222222222</v>
      </c>
      <c r="U20" s="53" t="n">
        <f aca="false">SUM(U17:U17)-SUM(U18:U19)</f>
        <v>0.00236098222222222</v>
      </c>
      <c r="V20" s="53" t="n">
        <f aca="false">SUM(V17:V17)-SUM(V18:V19)</f>
        <v>0.00236098222222222</v>
      </c>
      <c r="W20" s="53" t="n">
        <f aca="false">SUM(W17:W17)-SUM(W18:W19)</f>
        <v>0.00236098222222222</v>
      </c>
      <c r="X20" s="53" t="n">
        <f aca="false">SUM(X17:X17)-SUM(X18:X19)</f>
        <v>0.00236098222222222</v>
      </c>
      <c r="Y20" s="53" t="n">
        <f aca="false">SUM(Y17:Y17)-SUM(Y18:Y19)</f>
        <v>0.00236098222222222</v>
      </c>
      <c r="Z20" s="53" t="n">
        <f aca="false">SUM(Z17:Z17)-SUM(Z18:Z19)</f>
        <v>0.00236098222222222</v>
      </c>
      <c r="AA20" s="53" t="n">
        <f aca="false">SUM(AA17:AA17)-SUM(AA18:AA19)</f>
        <v>0.00236098222222222</v>
      </c>
      <c r="AB20" s="54" t="n">
        <f aca="false">SUM(AB17:AB17)-SUM(AB18:AB19)</f>
        <v>0.00236098222222222</v>
      </c>
      <c r="AC20" s="15"/>
      <c r="AD20" s="71" t="n">
        <f aca="false">SUM(AD17:AD17)-SUM(AD18:AD19)</f>
        <v>0.003632854401804</v>
      </c>
      <c r="AE20" s="44" t="n">
        <f aca="false">SUM(AE17:AE17)-SUM(AE18:AE19)</f>
        <v>0.003025596524</v>
      </c>
      <c r="AF20" s="45" t="n">
        <f aca="false">SUM(AF17:AF17)-SUM(AF18:AF19)</f>
        <v>0.0007187288112</v>
      </c>
      <c r="AG20" s="45" t="n">
        <f aca="false">SUM(AG17:AG17)-SUM(AG18:AG19)</f>
        <v>0.0017572139984</v>
      </c>
      <c r="AH20" s="45" t="n">
        <f aca="false">SUM(AH17:AH17)-SUM(AH18:AH19)</f>
        <v>0.0027583370549</v>
      </c>
      <c r="AI20" s="45" t="n">
        <f aca="false">SUM(AI17:AI17)-SUM(AI18:AI19)</f>
        <v>0.0030586210941</v>
      </c>
      <c r="AJ20" s="45" t="n">
        <f aca="false">SUM(AJ17:AJ17)-SUM(AJ18:AJ19)</f>
        <v>0.003051108</v>
      </c>
      <c r="AK20" s="45" t="n">
        <f aca="false">SUM(AK17:AK17)-SUM(AK18:AK19)</f>
        <v>0.003060989822</v>
      </c>
      <c r="AL20" s="45" t="n">
        <f aca="false">SUM(AL17:AL17)-SUM(AL18:AL19)</f>
        <v>0.0026371679328</v>
      </c>
      <c r="AM20" s="45" t="n">
        <f aca="false">SUM(AM17:AM17)-SUM(AM18:AM19)</f>
        <v>0.0022550861388</v>
      </c>
      <c r="AN20" s="45" t="n">
        <f aca="false">SUM(AN17:AN17)-SUM(AN18:AN19)</f>
        <v>0.000878343860699999</v>
      </c>
      <c r="AO20" s="45" t="n">
        <f aca="false">SUM(AO17:AO17)-SUM(AO18:AO19)</f>
        <v>0.001310583312</v>
      </c>
      <c r="AP20" s="45" t="n">
        <f aca="false">SUM(AP17:AP17)-SUM(AP18:AP19)</f>
        <v>0.0009054962048</v>
      </c>
      <c r="AQ20" s="45" t="n">
        <f aca="false">SUM(AQ17:AQ17)-SUM(AQ18:AQ19)</f>
        <v>0.0009921690579</v>
      </c>
      <c r="AR20" s="45" t="n">
        <f aca="false">SUM(AR17:AR17)-SUM(AR18:AR19)</f>
        <v>0.000846715489500001</v>
      </c>
      <c r="AS20" s="45" t="n">
        <f aca="false">SUM(AS17:AS17)-SUM(AS18:AS19)</f>
        <v>0.000840942196499999</v>
      </c>
      <c r="AT20" s="45" t="n">
        <f aca="false">SUM(AT17:AT17)-SUM(AT18:AT19)</f>
        <v>0.0008673081743</v>
      </c>
      <c r="AU20" s="45" t="n">
        <f aca="false">SUM(AU17:AU17)-SUM(AU18:AU19)</f>
        <v>0</v>
      </c>
      <c r="AV20" s="45" t="n">
        <f aca="false">SUM(AV17:AV17)-SUM(AV18:AV19)</f>
        <v>0</v>
      </c>
      <c r="AW20" s="45" t="n">
        <f aca="false">SUM(AW17:AW17)-SUM(AW18:AW19)</f>
        <v>0</v>
      </c>
      <c r="AX20" s="45" t="n">
        <f aca="false">SUM(AX17:AX17)-SUM(AX18:AX19)</f>
        <v>0</v>
      </c>
      <c r="AY20" s="45" t="n">
        <f aca="false">SUM(AY17:AY17)-SUM(AY18:AY19)</f>
        <v>0</v>
      </c>
      <c r="AZ20" s="45" t="n">
        <f aca="false">SUM(AZ17:AZ17)-SUM(AZ18:AZ19)</f>
        <v>0</v>
      </c>
      <c r="BA20" s="45" t="n">
        <f aca="false">SUM(BA17:BA17)-SUM(BA18:BA19)</f>
        <v>0</v>
      </c>
      <c r="BB20" s="45" t="n">
        <f aca="false">SUM(BB17:BB17)-SUM(BB18:BB19)</f>
        <v>0</v>
      </c>
      <c r="BC20" s="47" t="n">
        <f aca="false">SUM(BC17:BC17)-SUM(BC18:BC19)</f>
        <v>0</v>
      </c>
      <c r="BD20" s="13"/>
    </row>
    <row r="21" customFormat="false" ht="17.15" hidden="false" customHeight="true" outlineLevel="0" collapsed="false">
      <c r="B21" s="167" t="s">
        <v>85</v>
      </c>
      <c r="C21" s="219" t="n">
        <f aca="false">1/$A$1*[1]4403Imp!C$194</f>
        <v>0.013673</v>
      </c>
      <c r="D21" s="220" t="n">
        <f aca="false">1/$A$1*[1]4403Imp!C$194</f>
        <v>0.013673</v>
      </c>
      <c r="E21" s="169" t="n">
        <f aca="false">1/$A$1*[1]4403Imp!D$194</f>
        <v>0.002113</v>
      </c>
      <c r="F21" s="169" t="n">
        <f aca="false">1/$A$1*[1]4403Imp!E$194</f>
        <v>0.004325</v>
      </c>
      <c r="G21" s="169" t="n">
        <f aca="false">1/$A$1*[1]4403Imp!F$194</f>
        <v>0.00643538</v>
      </c>
      <c r="H21" s="169" t="n">
        <f aca="false">1/$A$1*[1]4403Imp!G$194</f>
        <v>0.0035864</v>
      </c>
      <c r="I21" s="169" t="n">
        <f aca="false">1/$A$1*[1]4403Imp!H$194</f>
        <v>0.00772162</v>
      </c>
      <c r="J21" s="169" t="n">
        <f aca="false">1/$A$1*[1]4403Imp!I$194</f>
        <v>0.009343</v>
      </c>
      <c r="K21" s="169" t="n">
        <f aca="false">1/$A$1*[1]4403Imp!J$194</f>
        <v>0.000870999999999999</v>
      </c>
      <c r="L21" s="169" t="n">
        <f aca="false">1/$A$1*[1]4403Imp!K$194</f>
        <v>0.00012</v>
      </c>
      <c r="M21" s="169" t="n">
        <f aca="false">1/$A$1*[1]4403Imp!L$194</f>
        <v>0.000113</v>
      </c>
      <c r="N21" s="169" t="n">
        <f aca="false">1/$A$1*[1]4403Imp!M$194</f>
        <v>2.3E-005</v>
      </c>
      <c r="O21" s="169" t="n">
        <f aca="false">1/$A$1*[1]4403Imp!N$194</f>
        <v>0</v>
      </c>
      <c r="P21" s="169" t="n">
        <f aca="false">1/$A$1*[1]4403Imp!O$194</f>
        <v>0</v>
      </c>
      <c r="Q21" s="169" t="n">
        <f aca="false">1/$A$1*[1]4403Imp!P$194</f>
        <v>0</v>
      </c>
      <c r="R21" s="169" t="n">
        <f aca="false">1/$A$1*[1]4403Imp!Q$194</f>
        <v>0</v>
      </c>
      <c r="S21" s="169" t="n">
        <f aca="false">1/$A$1*[1]4403Imp!R$194</f>
        <v>0</v>
      </c>
      <c r="T21" s="169" t="n">
        <f aca="false">1/$A$1*[1]4403Imp!S$194</f>
        <v>0</v>
      </c>
      <c r="U21" s="169" t="n">
        <f aca="false">1/$A$1*[1]4403Imp!T$194</f>
        <v>0</v>
      </c>
      <c r="V21" s="169" t="n">
        <f aca="false">1/$A$1*[1]4403Imp!U$194</f>
        <v>0</v>
      </c>
      <c r="W21" s="169" t="n">
        <f aca="false">1/$A$1*[1]4403Imp!V$194</f>
        <v>0</v>
      </c>
      <c r="X21" s="169" t="n">
        <f aca="false">1/$A$1*[1]4403Imp!W$194</f>
        <v>0</v>
      </c>
      <c r="Y21" s="169" t="n">
        <f aca="false">1/$A$1*[1]4403Imp!X$194</f>
        <v>0</v>
      </c>
      <c r="Z21" s="169" t="n">
        <f aca="false">1/$A$1*[1]4403Imp!Y$194</f>
        <v>0</v>
      </c>
      <c r="AA21" s="169" t="n">
        <f aca="false">1/$A$1*[1]4403Imp!Z$194</f>
        <v>0</v>
      </c>
      <c r="AB21" s="170" t="n">
        <f aca="false">1/$A$1*[1]4403Imp!AA$194</f>
        <v>0</v>
      </c>
      <c r="AC21" s="15"/>
      <c r="AD21" s="219" t="n">
        <f aca="false">1/1000*[1]4403Imp!AB$194</f>
        <v>0.003602966285124</v>
      </c>
      <c r="AE21" s="220" t="n">
        <f aca="false">1/1000*[1]4403Imp!AC$194</f>
        <v>0.0009371441972</v>
      </c>
      <c r="AF21" s="169" t="n">
        <f aca="false">1/1000*[1]4403Imp!AD$194</f>
        <v>0.000150624624</v>
      </c>
      <c r="AG21" s="169" t="n">
        <f aca="false">1/1000*[1]4403Imp!AE$194</f>
        <v>0.0003939302192</v>
      </c>
      <c r="AH21" s="169" t="n">
        <f aca="false">1/1000*[1]4403Imp!AF$194</f>
        <v>0.0005829263692</v>
      </c>
      <c r="AI21" s="169" t="n">
        <f aca="false">1/1000*[1]4403Imp!AG$194</f>
        <v>0.0004697373252</v>
      </c>
      <c r="AJ21" s="169" t="n">
        <f aca="false">1/1000*[1]4403Imp!AH$194</f>
        <v>0.0008613416</v>
      </c>
      <c r="AK21" s="169" t="n">
        <f aca="false">1/1000*[1]4403Imp!AI$194</f>
        <v>0.001708780515</v>
      </c>
      <c r="AL21" s="169" t="n">
        <f aca="false">1/1000*[1]4403Imp!AJ$194</f>
        <v>0.00025944912</v>
      </c>
      <c r="AM21" s="169" t="n">
        <f aca="false">1/1000*[1]4403Imp!AK$194</f>
        <v>4.5602986E-005</v>
      </c>
      <c r="AN21" s="169" t="n">
        <f aca="false">1/1000*[1]4403Imp!AL$194</f>
        <v>3.55261086E-005</v>
      </c>
      <c r="AO21" s="169" t="n">
        <f aca="false">1/1000*[1]4403Imp!AM$194</f>
        <v>5.17128E-006</v>
      </c>
      <c r="AP21" s="169" t="n">
        <f aca="false">1/1000*[1]4403Imp!AN$194</f>
        <v>0</v>
      </c>
      <c r="AQ21" s="169" t="n">
        <f aca="false">1/1000*[1]4403Imp!AO$194</f>
        <v>0</v>
      </c>
      <c r="AR21" s="169" t="n">
        <f aca="false">1/1000*[1]4403Imp!AP$194</f>
        <v>0</v>
      </c>
      <c r="AS21" s="169" t="n">
        <f aca="false">1/1000*[1]4403Imp!AQ$194</f>
        <v>0</v>
      </c>
      <c r="AT21" s="169" t="n">
        <f aca="false">1/1000*[1]4403Imp!AR$194</f>
        <v>0</v>
      </c>
      <c r="AU21" s="169" t="n">
        <f aca="false">1/1000*[1]4403Imp!AS$194</f>
        <v>0</v>
      </c>
      <c r="AV21" s="169" t="n">
        <f aca="false">1/1000*[1]4403Imp!AT$194</f>
        <v>0</v>
      </c>
      <c r="AW21" s="169" t="n">
        <f aca="false">1/1000*[1]4403Imp!AU$194</f>
        <v>0</v>
      </c>
      <c r="AX21" s="169" t="n">
        <f aca="false">1/1000*[1]4403Imp!AV$194</f>
        <v>0</v>
      </c>
      <c r="AY21" s="169" t="n">
        <f aca="false">1/1000*[1]4403Imp!AW$194</f>
        <v>0</v>
      </c>
      <c r="AZ21" s="169" t="n">
        <f aca="false">1/1000*[1]4403Imp!AX$194</f>
        <v>0</v>
      </c>
      <c r="BA21" s="169" t="n">
        <f aca="false">1/1000*[1]4403Imp!AY$194</f>
        <v>0</v>
      </c>
      <c r="BB21" s="169" t="n">
        <f aca="false">1/1000*[1]4403Imp!AZ$194</f>
        <v>0</v>
      </c>
      <c r="BC21" s="195" t="n">
        <f aca="false">1/1000*[1]4403Imp!BA$194</f>
        <v>0</v>
      </c>
      <c r="BD21" s="13"/>
    </row>
    <row r="22" customFormat="false" ht="17.15" hidden="false" customHeight="true" outlineLevel="0" collapsed="false">
      <c r="B22" s="155" t="s">
        <v>86</v>
      </c>
      <c r="C22" s="221" t="n">
        <f aca="false">1/$A$1*[1]4403Imp!C$273</f>
        <v>0.0216072</v>
      </c>
      <c r="D22" s="222" t="n">
        <f aca="false">1/$A$1*[1]4403Imp!C$273</f>
        <v>0.0216072</v>
      </c>
      <c r="E22" s="152" t="n">
        <f aca="false">1/$A$1*[1]4403Imp!D$273</f>
        <v>0.00738232</v>
      </c>
      <c r="F22" s="152" t="n">
        <f aca="false">1/$A$1*[1]4403Imp!E$273</f>
        <v>0.01233734</v>
      </c>
      <c r="G22" s="152" t="n">
        <f aca="false">1/$A$1*[1]4403Imp!F$273</f>
        <v>0.00799006</v>
      </c>
      <c r="H22" s="152" t="n">
        <f aca="false">1/$A$1*[1]4403Imp!G$273</f>
        <v>0.0071992</v>
      </c>
      <c r="I22" s="152" t="n">
        <f aca="false">1/$A$1*[1]4403Imp!H$273</f>
        <v>0.01244016</v>
      </c>
      <c r="J22" s="152" t="n">
        <f aca="false">1/$A$1*[1]4403Imp!I$273</f>
        <v>0.01103342</v>
      </c>
      <c r="K22" s="152" t="n">
        <f aca="false">1/$A$1*[1]4403Imp!J$273</f>
        <v>0.00667796</v>
      </c>
      <c r="L22" s="152" t="n">
        <f aca="false">1/$A$1*[1]4403Imp!K$273</f>
        <v>0.008737</v>
      </c>
      <c r="M22" s="152" t="n">
        <f aca="false">1/$A$1*[1]4403Imp!L$273</f>
        <v>0.00677368</v>
      </c>
      <c r="N22" s="152" t="n">
        <f aca="false">1/$A$1*[1]4403Imp!M$273</f>
        <v>0.00488964</v>
      </c>
      <c r="O22" s="152" t="n">
        <f aca="false">1/$A$1*[1]4403Imp!N$273</f>
        <v>0.00303582</v>
      </c>
      <c r="P22" s="152" t="n">
        <f aca="false">1/$A$1*[1]4403Imp!O$273</f>
        <v>0.0026785</v>
      </c>
      <c r="Q22" s="152" t="n">
        <f aca="false">1/$A$1*[1]4403Imp!P$273</f>
        <v>0.003475</v>
      </c>
      <c r="R22" s="152" t="n">
        <f aca="false">1/$A$1*[1]4403Imp!Q$273</f>
        <v>0.0021185</v>
      </c>
      <c r="S22" s="152" t="n">
        <f aca="false">1/$A$1*[1]4403Imp!R$273</f>
        <v>0.00191958</v>
      </c>
      <c r="T22" s="152" t="n">
        <f aca="false">1/$A$1*[1]4403Imp!S$273</f>
        <v>0.00191958</v>
      </c>
      <c r="U22" s="152" t="n">
        <f aca="false">1/$A$1*[1]4403Imp!T$273</f>
        <v>0.00191958</v>
      </c>
      <c r="V22" s="152" t="n">
        <f aca="false">1/$A$1*[1]4403Imp!U$273</f>
        <v>0.00191958</v>
      </c>
      <c r="W22" s="152" t="n">
        <f aca="false">1/$A$1*[1]4403Imp!V$273</f>
        <v>0.00191958</v>
      </c>
      <c r="X22" s="152" t="n">
        <f aca="false">1/$A$1*[1]4403Imp!W$273</f>
        <v>0.00191958</v>
      </c>
      <c r="Y22" s="152" t="n">
        <f aca="false">1/$A$1*[1]4403Imp!X$273</f>
        <v>0.00191958</v>
      </c>
      <c r="Z22" s="152" t="n">
        <f aca="false">1/$A$1*[1]4403Imp!Y$273</f>
        <v>0.00191958</v>
      </c>
      <c r="AA22" s="152" t="n">
        <f aca="false">1/$A$1*[1]4403Imp!Z$273</f>
        <v>0.00191958</v>
      </c>
      <c r="AB22" s="153" t="n">
        <f aca="false">1/$A$1*[1]4403Imp!AA$273</f>
        <v>0.00191958</v>
      </c>
      <c r="AC22" s="70"/>
      <c r="AD22" s="221" t="n">
        <f aca="false">1/1000*[1]4403Imp!AB$273</f>
        <v>0.000808966594461</v>
      </c>
      <c r="AE22" s="222" t="n">
        <f aca="false">1/1000*[1]4403Imp!AC$273</f>
        <v>0.0020324286108</v>
      </c>
      <c r="AF22" s="152" t="n">
        <f aca="false">1/1000*[1]4403Imp!AD$273</f>
        <v>0.0007890047472</v>
      </c>
      <c r="AG22" s="152" t="n">
        <f aca="false">1/1000*[1]4403Imp!AE$273</f>
        <v>0.0011094942112</v>
      </c>
      <c r="AH22" s="152" t="n">
        <f aca="false">1/1000*[1]4403Imp!AF$273</f>
        <v>0.0007757395765</v>
      </c>
      <c r="AI22" s="152" t="n">
        <f aca="false">1/1000*[1]4403Imp!AG$273</f>
        <v>0.0008265713313</v>
      </c>
      <c r="AJ22" s="152" t="n">
        <f aca="false">1/1000*[1]4403Imp!AH$273</f>
        <v>0.0018469876</v>
      </c>
      <c r="AK22" s="152" t="n">
        <f aca="false">1/1000*[1]4403Imp!AI$273</f>
        <v>0.0018724278085</v>
      </c>
      <c r="AL22" s="152" t="n">
        <f aca="false">1/1000*[1]4403Imp!AJ$273</f>
        <v>0.0015850414484</v>
      </c>
      <c r="AM22" s="152" t="n">
        <f aca="false">1/1000*[1]4403Imp!AK$273</f>
        <v>0.0014399385176</v>
      </c>
      <c r="AN22" s="152" t="n">
        <f aca="false">1/1000*[1]4403Imp!AL$273</f>
        <v>0.0014443528014</v>
      </c>
      <c r="AO22" s="152" t="n">
        <f aca="false">1/1000*[1]4403Imp!AM$273</f>
        <v>0.000547694928</v>
      </c>
      <c r="AP22" s="152" t="n">
        <f aca="false">1/1000*[1]4403Imp!AN$273</f>
        <v>0.000290743816</v>
      </c>
      <c r="AQ22" s="152" t="n">
        <f aca="false">1/1000*[1]4403Imp!AO$273</f>
        <v>0.0004257609699</v>
      </c>
      <c r="AR22" s="152" t="n">
        <f aca="false">1/1000*[1]4403Imp!AP$273</f>
        <v>0.0005069489575</v>
      </c>
      <c r="AS22" s="152" t="n">
        <f aca="false">1/1000*[1]4403Imp!AQ$273</f>
        <v>0.000198425199</v>
      </c>
      <c r="AT22" s="152" t="n">
        <f aca="false">1/1000*[1]4403Imp!AR$273</f>
        <v>2.12270213E-005</v>
      </c>
      <c r="AU22" s="152" t="n">
        <f aca="false">1/1000*[1]4403Imp!AS$273</f>
        <v>0</v>
      </c>
      <c r="AV22" s="152" t="n">
        <f aca="false">1/1000*[1]4403Imp!AT$273</f>
        <v>0</v>
      </c>
      <c r="AW22" s="152" t="n">
        <f aca="false">1/1000*[1]4403Imp!AU$273</f>
        <v>0</v>
      </c>
      <c r="AX22" s="152" t="n">
        <f aca="false">1/1000*[1]4403Imp!AV$273</f>
        <v>0</v>
      </c>
      <c r="AY22" s="152" t="n">
        <f aca="false">1/1000*[1]4403Imp!AW$273</f>
        <v>0</v>
      </c>
      <c r="AZ22" s="152" t="n">
        <f aca="false">1/1000*[1]4403Imp!AX$273</f>
        <v>0</v>
      </c>
      <c r="BA22" s="152" t="n">
        <f aca="false">1/1000*[1]4403Imp!AY$273</f>
        <v>0</v>
      </c>
      <c r="BB22" s="152" t="n">
        <f aca="false">1/1000*[1]4403Imp!AZ$273</f>
        <v>0</v>
      </c>
      <c r="BC22" s="190" t="n">
        <f aca="false">1/1000*[1]4403Imp!BA$273</f>
        <v>0</v>
      </c>
      <c r="BD22" s="13"/>
    </row>
    <row r="23" customFormat="false" ht="12.9" hidden="false" customHeight="false" outlineLevel="0" collapsed="false">
      <c r="B23" s="42" t="s">
        <v>88</v>
      </c>
      <c r="C23" s="71" t="n">
        <f aca="false">1/$A$1*[1]4403Imp!C$135</f>
        <v>0.006409</v>
      </c>
      <c r="D23" s="44" t="n">
        <f aca="false">1/$A$1*[1]4403Imp!C$135</f>
        <v>0.006409</v>
      </c>
      <c r="E23" s="146" t="n">
        <f aca="false">1/$A$1*[1]4403Imp!D$135</f>
        <v>0.004384</v>
      </c>
      <c r="F23" s="146" t="n">
        <f aca="false">1/$A$1*[1]4403Imp!E$135</f>
        <v>0.00774134</v>
      </c>
      <c r="G23" s="146" t="n">
        <f aca="false">1/$A$1*[1]4403Imp!F$135</f>
        <v>0.00787974</v>
      </c>
      <c r="H23" s="146" t="n">
        <f aca="false">1/$A$1*[1]4403Imp!G$135</f>
        <v>0.0069906</v>
      </c>
      <c r="I23" s="146" t="n">
        <f aca="false">1/$A$1*[1]4403Imp!H$135</f>
        <v>0.00641888</v>
      </c>
      <c r="J23" s="146" t="n">
        <f aca="false">1/$A$1*[1]4403Imp!I$135</f>
        <v>0.00325232</v>
      </c>
      <c r="K23" s="146" t="n">
        <f aca="false">1/$A$1*[1]4403Imp!J$135</f>
        <v>0.00122804</v>
      </c>
      <c r="L23" s="146" t="n">
        <f aca="false">1/$A$1*[1]4403Imp!K$135</f>
        <v>0.000258</v>
      </c>
      <c r="M23" s="146" t="n">
        <f aca="false">1/$A$1*[1]4403Imp!L$135</f>
        <v>0.00016778</v>
      </c>
      <c r="N23" s="146" t="n">
        <f aca="false">1/$A$1*[1]4403Imp!M$135</f>
        <v>8.064E-005</v>
      </c>
      <c r="O23" s="146" t="n">
        <f aca="false">1/$A$1*[1]4403Imp!N$135</f>
        <v>0.0028543</v>
      </c>
      <c r="P23" s="146" t="n">
        <f aca="false">1/$A$1*[1]4403Imp!O$135</f>
        <v>0.00028612</v>
      </c>
      <c r="Q23" s="146" t="n">
        <f aca="false">1/$A$1*[1]4403Imp!P$135</f>
        <v>9.1E-005</v>
      </c>
      <c r="R23" s="146" t="n">
        <f aca="false">1/$A$1*[1]4403Imp!Q$135</f>
        <v>0.0001225</v>
      </c>
      <c r="S23" s="146" t="n">
        <f aca="false">1/$A$1*[1]4403Imp!R$135</f>
        <v>0.00017258</v>
      </c>
      <c r="T23" s="146" t="n">
        <f aca="false">1/$A$1*[1]4403Imp!S$135</f>
        <v>0.00017258</v>
      </c>
      <c r="U23" s="146" t="n">
        <f aca="false">1/$A$1*[1]4403Imp!T$135</f>
        <v>0.00017258</v>
      </c>
      <c r="V23" s="146" t="n">
        <f aca="false">1/$A$1*[1]4403Imp!U$135</f>
        <v>0.00017258</v>
      </c>
      <c r="W23" s="146" t="n">
        <f aca="false">1/$A$1*[1]4403Imp!V$135</f>
        <v>0.00017258</v>
      </c>
      <c r="X23" s="146" t="n">
        <f aca="false">1/$A$1*[1]4403Imp!W$135</f>
        <v>0.00017258</v>
      </c>
      <c r="Y23" s="146" t="n">
        <f aca="false">1/$A$1*[1]4403Imp!X$135</f>
        <v>0.00017258</v>
      </c>
      <c r="Z23" s="146" t="n">
        <f aca="false">1/$A$1*[1]4403Imp!Y$135</f>
        <v>0.00017258</v>
      </c>
      <c r="AA23" s="146" t="n">
        <f aca="false">1/$A$1*[1]4403Imp!Z$135</f>
        <v>0.00017258</v>
      </c>
      <c r="AB23" s="147" t="n">
        <f aca="false">1/$A$1*[1]4403Imp!AA$135</f>
        <v>0.00017258</v>
      </c>
      <c r="AC23" s="15"/>
      <c r="AD23" s="71" t="n">
        <f aca="false">1/1000*[1]4403Imp!AB$135</f>
        <v>1.0676042667E-005</v>
      </c>
      <c r="AE23" s="44" t="n">
        <f aca="false">1/1000*[1]4403Imp!AC$135</f>
        <v>0.0006201080664</v>
      </c>
      <c r="AF23" s="146" t="n">
        <f aca="false">1/1000*[1]4403Imp!AD$135</f>
        <v>0.000337796688</v>
      </c>
      <c r="AG23" s="146" t="n">
        <f aca="false">1/1000*[1]4403Imp!AE$135</f>
        <v>0.0008288800128</v>
      </c>
      <c r="AH23" s="146" t="n">
        <f aca="false">1/1000*[1]4403Imp!AF$135</f>
        <v>0.0007558496155</v>
      </c>
      <c r="AI23" s="146" t="n">
        <f aca="false">1/1000*[1]4403Imp!AG$135</f>
        <v>0.0007686186651</v>
      </c>
      <c r="AJ23" s="146" t="n">
        <f aca="false">1/1000*[1]4403Imp!AH$135</f>
        <v>0.0007985616</v>
      </c>
      <c r="AK23" s="146" t="n">
        <f aca="false">1/1000*[1]4403Imp!AI$135</f>
        <v>0.0004608566645</v>
      </c>
      <c r="AL23" s="146" t="n">
        <f aca="false">1/1000*[1]4403Imp!AJ$135</f>
        <v>0.0001459901372</v>
      </c>
      <c r="AM23" s="146" t="n">
        <f aca="false">1/1000*[1]4403Imp!AK$135</f>
        <v>3.762473E-005</v>
      </c>
      <c r="AN23" s="146" t="n">
        <f aca="false">1/1000*[1]4403Imp!AL$135</f>
        <v>2.02885128E-005</v>
      </c>
      <c r="AO23" s="146" t="n">
        <f aca="false">1/1000*[1]4403Imp!AM$135</f>
        <v>7.71168E-006</v>
      </c>
      <c r="AP23" s="146" t="n">
        <f aca="false">1/1000*[1]4403Imp!AN$135</f>
        <v>0.0002687840144</v>
      </c>
      <c r="AQ23" s="146" t="n">
        <f aca="false">1/1000*[1]4403Imp!AO$135</f>
        <v>3.20855679E-005</v>
      </c>
      <c r="AR23" s="146" t="n">
        <f aca="false">1/1000*[1]4403Imp!AP$135</f>
        <v>1.40595155E-005</v>
      </c>
      <c r="AS23" s="146" t="n">
        <f aca="false">1/1000*[1]4403Imp!AQ$135</f>
        <v>8.3467685E-006</v>
      </c>
      <c r="AT23" s="146" t="n">
        <f aca="false">1/1000*[1]4403Imp!AR$135</f>
        <v>1.261866E-005</v>
      </c>
      <c r="AU23" s="146" t="n">
        <f aca="false">1/1000*[1]4403Imp!AS$135</f>
        <v>0</v>
      </c>
      <c r="AV23" s="146" t="n">
        <f aca="false">1/1000*[1]4403Imp!AT$135</f>
        <v>0</v>
      </c>
      <c r="AW23" s="146" t="n">
        <f aca="false">1/1000*[1]4403Imp!AU$135</f>
        <v>0</v>
      </c>
      <c r="AX23" s="146" t="n">
        <f aca="false">1/1000*[1]4403Imp!AV$135</f>
        <v>0</v>
      </c>
      <c r="AY23" s="146" t="n">
        <f aca="false">1/1000*[1]4403Imp!AW$135</f>
        <v>0</v>
      </c>
      <c r="AZ23" s="146" t="n">
        <f aca="false">1/1000*[1]4403Imp!AX$135</f>
        <v>0</v>
      </c>
      <c r="BA23" s="146" t="n">
        <f aca="false">1/1000*[1]4403Imp!AY$135</f>
        <v>0</v>
      </c>
      <c r="BB23" s="146" t="n">
        <f aca="false">1/1000*[1]4403Imp!AZ$135</f>
        <v>0</v>
      </c>
      <c r="BC23" s="191" t="n">
        <f aca="false">1/1000*[1]4403Imp!BA$135</f>
        <v>0</v>
      </c>
      <c r="BD23" s="13"/>
    </row>
    <row r="24" customFormat="false" ht="12.9" hidden="false" customHeight="false" outlineLevel="0" collapsed="false">
      <c r="B24" s="42" t="s">
        <v>90</v>
      </c>
      <c r="C24" s="71" t="n">
        <f aca="false">1/$A$1*[1]4403Imp!C$244</f>
        <v>0.0124992</v>
      </c>
      <c r="D24" s="44" t="n">
        <f aca="false">1/$A$1*[1]4403Imp!C$244</f>
        <v>0.0124992</v>
      </c>
      <c r="E24" s="146" t="n">
        <f aca="false">1/$A$1*[1]4403Imp!D$244</f>
        <v>0.001915</v>
      </c>
      <c r="F24" s="146" t="n">
        <f aca="false">1/$A$1*[1]4403Imp!E$244</f>
        <v>0.004067</v>
      </c>
      <c r="G24" s="146" t="n">
        <f aca="false">1/$A$1*[1]4403Imp!F$244</f>
        <v>0</v>
      </c>
      <c r="H24" s="146" t="n">
        <f aca="false">1/$A$1*[1]4403Imp!G$244</f>
        <v>0</v>
      </c>
      <c r="I24" s="146" t="n">
        <f aca="false">1/$A$1*[1]4403Imp!H$244</f>
        <v>0.00571334</v>
      </c>
      <c r="J24" s="146" t="n">
        <f aca="false">1/$A$1*[1]4403Imp!I$244</f>
        <v>0.00754718</v>
      </c>
      <c r="K24" s="146" t="n">
        <f aca="false">1/$A$1*[1]4403Imp!J$244</f>
        <v>0.0051008</v>
      </c>
      <c r="L24" s="146" t="n">
        <f aca="false">1/$A$1*[1]4403Imp!K$244</f>
        <v>0.008331</v>
      </c>
      <c r="M24" s="146" t="n">
        <f aca="false">1/$A$1*[1]4403Imp!L$244</f>
        <v>0.006298</v>
      </c>
      <c r="N24" s="146" t="n">
        <f aca="false">1/$A$1*[1]4403Imp!M$244</f>
        <v>0.004774</v>
      </c>
      <c r="O24" s="146" t="n">
        <f aca="false">1/$A$1*[1]4403Imp!N$244</f>
        <v>6.5E-005</v>
      </c>
      <c r="P24" s="146" t="n">
        <f aca="false">1/$A$1*[1]4403Imp!O$244</f>
        <v>0.002202</v>
      </c>
      <c r="Q24" s="146" t="n">
        <f aca="false">1/$A$1*[1]4403Imp!P$244</f>
        <v>0.003164</v>
      </c>
      <c r="R24" s="146" t="n">
        <f aca="false">1/$A$1*[1]4403Imp!Q$244</f>
        <v>0.001357</v>
      </c>
      <c r="S24" s="146" t="n">
        <f aca="false">1/$A$1*[1]4403Imp!R$244</f>
        <v>0</v>
      </c>
      <c r="T24" s="146" t="n">
        <f aca="false">1/$A$1*[1]4403Imp!S$244</f>
        <v>0</v>
      </c>
      <c r="U24" s="146" t="n">
        <f aca="false">1/$A$1*[1]4403Imp!T$244</f>
        <v>0</v>
      </c>
      <c r="V24" s="146" t="n">
        <f aca="false">1/$A$1*[1]4403Imp!U$244</f>
        <v>0</v>
      </c>
      <c r="W24" s="146" t="n">
        <f aca="false">1/$A$1*[1]4403Imp!V$244</f>
        <v>0</v>
      </c>
      <c r="X24" s="146" t="n">
        <f aca="false">1/$A$1*[1]4403Imp!W$244</f>
        <v>0</v>
      </c>
      <c r="Y24" s="146" t="n">
        <f aca="false">1/$A$1*[1]4403Imp!X$244</f>
        <v>0</v>
      </c>
      <c r="Z24" s="146" t="n">
        <f aca="false">1/$A$1*[1]4403Imp!Y$244</f>
        <v>0</v>
      </c>
      <c r="AA24" s="146" t="n">
        <f aca="false">1/$A$1*[1]4403Imp!Z$244</f>
        <v>0</v>
      </c>
      <c r="AB24" s="147" t="n">
        <f aca="false">1/$A$1*[1]4403Imp!AA$244</f>
        <v>0</v>
      </c>
      <c r="AC24" s="15"/>
      <c r="AD24" s="71" t="n">
        <f aca="false">1/1000*[1]4403Imp!AB$244</f>
        <v>0.000626040592821</v>
      </c>
      <c r="AE24" s="44" t="n">
        <f aca="false">1/1000*[1]4403Imp!AC$244</f>
        <v>0.0012163224204</v>
      </c>
      <c r="AF24" s="146" t="n">
        <f aca="false">1/1000*[1]4403Imp!AD$244</f>
        <v>0.0001991509248</v>
      </c>
      <c r="AG24" s="146" t="n">
        <f aca="false">1/1000*[1]4403Imp!AE$244</f>
        <v>0.0001725215744</v>
      </c>
      <c r="AH24" s="146" t="n">
        <f aca="false">1/1000*[1]4403Imp!AF$244</f>
        <v>0</v>
      </c>
      <c r="AI24" s="146" t="n">
        <f aca="false">1/1000*[1]4403Imp!AG$244</f>
        <v>0</v>
      </c>
      <c r="AJ24" s="146" t="n">
        <f aca="false">1/1000*[1]4403Imp!AH$244</f>
        <v>0.0009555116</v>
      </c>
      <c r="AK24" s="146" t="n">
        <f aca="false">1/1000*[1]4403Imp!AI$244</f>
        <v>0.0013458981545</v>
      </c>
      <c r="AL24" s="146" t="n">
        <f aca="false">1/1000*[1]4403Imp!AJ$244</f>
        <v>0.0012897342244</v>
      </c>
      <c r="AM24" s="146" t="n">
        <f aca="false">1/1000*[1]4403Imp!AK$244</f>
        <v>0.0013869347228</v>
      </c>
      <c r="AN24" s="146" t="n">
        <f aca="false">1/1000*[1]4403Imp!AL$244</f>
        <v>0.0012917647314</v>
      </c>
      <c r="AO24" s="146" t="n">
        <f aca="false">1/1000*[1]4403Imp!AM$244</f>
        <v>0.000538521648</v>
      </c>
      <c r="AP24" s="146" t="n">
        <f aca="false">1/1000*[1]4403Imp!AN$244</f>
        <v>1.45002528E-005</v>
      </c>
      <c r="AQ24" s="146" t="n">
        <f aca="false">1/1000*[1]4403Imp!AO$244</f>
        <v>0.0003710020788</v>
      </c>
      <c r="AR24" s="146" t="n">
        <f aca="false">1/1000*[1]4403Imp!AP$244</f>
        <v>0.000492889442</v>
      </c>
      <c r="AS24" s="146" t="n">
        <f aca="false">1/1000*[1]4403Imp!AQ$244</f>
        <v>0.000154999369</v>
      </c>
      <c r="AT24" s="146" t="n">
        <f aca="false">1/1000*[1]4403Imp!AR$244</f>
        <v>0</v>
      </c>
      <c r="AU24" s="146" t="n">
        <f aca="false">1/1000*[1]4403Imp!AS$244</f>
        <v>0</v>
      </c>
      <c r="AV24" s="146" t="n">
        <f aca="false">1/1000*[1]4403Imp!AT$244</f>
        <v>0</v>
      </c>
      <c r="AW24" s="146" t="n">
        <f aca="false">1/1000*[1]4403Imp!AU$244</f>
        <v>0</v>
      </c>
      <c r="AX24" s="146" t="n">
        <f aca="false">1/1000*[1]4403Imp!AV$244</f>
        <v>0</v>
      </c>
      <c r="AY24" s="146" t="n">
        <f aca="false">1/1000*[1]4403Imp!AW$244</f>
        <v>0</v>
      </c>
      <c r="AZ24" s="146" t="n">
        <f aca="false">1/1000*[1]4403Imp!AX$244</f>
        <v>0</v>
      </c>
      <c r="BA24" s="146" t="n">
        <f aca="false">1/1000*[1]4403Imp!AY$244</f>
        <v>0</v>
      </c>
      <c r="BB24" s="146" t="n">
        <f aca="false">1/1000*[1]4403Imp!AZ$244</f>
        <v>0</v>
      </c>
      <c r="BC24" s="191" t="n">
        <f aca="false">1/1000*[1]4403Imp!BA$244</f>
        <v>0</v>
      </c>
      <c r="BD24" s="13"/>
    </row>
    <row r="25" customFormat="false" ht="12.9" hidden="false" customHeight="false" outlineLevel="0" collapsed="false">
      <c r="B25" s="42" t="s">
        <v>66</v>
      </c>
      <c r="C25" s="68" t="n">
        <f aca="false">SUM(C22:C22)-SUM(C23:C24)</f>
        <v>0.002699</v>
      </c>
      <c r="D25" s="223" t="n">
        <f aca="false">SUM(D22:D22)-SUM(D23:D24)</f>
        <v>0.002699</v>
      </c>
      <c r="E25" s="53" t="n">
        <f aca="false">SUM(E22:E22)-SUM(E23:E24)</f>
        <v>0.00108332</v>
      </c>
      <c r="F25" s="53" t="n">
        <f aca="false">SUM(F22:F22)-SUM(F23:F24)</f>
        <v>0.000529000000000002</v>
      </c>
      <c r="G25" s="53" t="n">
        <f aca="false">SUM(G22:G22)-SUM(G23:G24)</f>
        <v>0.000110320000000001</v>
      </c>
      <c r="H25" s="53" t="n">
        <f aca="false">SUM(H22:H22)-SUM(H23:H24)</f>
        <v>0.0002086</v>
      </c>
      <c r="I25" s="53" t="n">
        <f aca="false">SUM(I22:I22)-SUM(I23:I24)</f>
        <v>0.00030794</v>
      </c>
      <c r="J25" s="53" t="n">
        <f aca="false">SUM(J22:J22)-SUM(J23:J24)</f>
        <v>0.000233919999999999</v>
      </c>
      <c r="K25" s="53" t="n">
        <f aca="false">SUM(K22:K22)-SUM(K23:K24)</f>
        <v>0.000349120000000001</v>
      </c>
      <c r="L25" s="53" t="n">
        <f aca="false">SUM(L22:L22)-SUM(L23:L24)</f>
        <v>0.000148000000000001</v>
      </c>
      <c r="M25" s="53" t="n">
        <f aca="false">SUM(M22:M22)-SUM(M23:M24)</f>
        <v>0.0003079</v>
      </c>
      <c r="N25" s="53" t="n">
        <f aca="false">SUM(N22:N22)-SUM(N23:N24)</f>
        <v>3.50000000000003E-005</v>
      </c>
      <c r="O25" s="53" t="n">
        <f aca="false">SUM(O22:O22)-SUM(O23:O24)</f>
        <v>0.00011652</v>
      </c>
      <c r="P25" s="53" t="n">
        <f aca="false">SUM(P22:P22)-SUM(P23:P24)</f>
        <v>0.00019038</v>
      </c>
      <c r="Q25" s="53" t="n">
        <f aca="false">SUM(Q22:Q22)-SUM(Q23:Q24)</f>
        <v>0.00022</v>
      </c>
      <c r="R25" s="53" t="n">
        <f aca="false">SUM(R22:R22)-SUM(R23:R24)</f>
        <v>0.000639</v>
      </c>
      <c r="S25" s="53" t="n">
        <f aca="false">SUM(S22:S22)-SUM(S23:S24)</f>
        <v>0.001747</v>
      </c>
      <c r="T25" s="53" t="n">
        <f aca="false">SUM(T22:T22)-SUM(T23:T24)</f>
        <v>0.001747</v>
      </c>
      <c r="U25" s="53" t="n">
        <f aca="false">SUM(U22:U22)-SUM(U23:U24)</f>
        <v>0.001747</v>
      </c>
      <c r="V25" s="53" t="n">
        <f aca="false">SUM(V22:V22)-SUM(V23:V24)</f>
        <v>0.001747</v>
      </c>
      <c r="W25" s="53" t="n">
        <f aca="false">SUM(W22:W22)-SUM(W23:W24)</f>
        <v>0.001747</v>
      </c>
      <c r="X25" s="53" t="n">
        <f aca="false">SUM(X22:X22)-SUM(X23:X24)</f>
        <v>0.001747</v>
      </c>
      <c r="Y25" s="53" t="n">
        <f aca="false">SUM(Y22:Y22)-SUM(Y23:Y24)</f>
        <v>0.001747</v>
      </c>
      <c r="Z25" s="53" t="n">
        <f aca="false">SUM(Z22:Z22)-SUM(Z23:Z24)</f>
        <v>0.001747</v>
      </c>
      <c r="AA25" s="53" t="n">
        <f aca="false">SUM(AA22:AA22)-SUM(AA23:AA24)</f>
        <v>0.001747</v>
      </c>
      <c r="AB25" s="54" t="n">
        <f aca="false">SUM(AB22:AB22)-SUM(AB23:AB24)</f>
        <v>0.001747</v>
      </c>
      <c r="AC25" s="15"/>
      <c r="AD25" s="71" t="n">
        <f aca="false">SUM(AD22:AD22)-SUM(AD23:AD24)</f>
        <v>0.000172249958973</v>
      </c>
      <c r="AE25" s="44" t="n">
        <f aca="false">SUM(AE22:AE22)-SUM(AE23:AE24)</f>
        <v>0.000195998123999999</v>
      </c>
      <c r="AF25" s="45" t="n">
        <f aca="false">SUM(AF22:AF22)-SUM(AF23:AF24)</f>
        <v>0.0002520571344</v>
      </c>
      <c r="AG25" s="45" t="n">
        <f aca="false">SUM(AG22:AG22)-SUM(AG23:AG24)</f>
        <v>0.000108092624</v>
      </c>
      <c r="AH25" s="45" t="n">
        <f aca="false">SUM(AH22:AH22)-SUM(AH23:AH24)</f>
        <v>1.9889961E-005</v>
      </c>
      <c r="AI25" s="45" t="n">
        <f aca="false">SUM(AI22:AI22)-SUM(AI23:AI24)</f>
        <v>5.79526662E-005</v>
      </c>
      <c r="AJ25" s="45" t="n">
        <f aca="false">SUM(AJ22:AJ22)-SUM(AJ23:AJ24)</f>
        <v>9.29144000000001E-005</v>
      </c>
      <c r="AK25" s="45" t="n">
        <f aca="false">SUM(AK22:AK22)-SUM(AK23:AK24)</f>
        <v>6.56729894999999E-005</v>
      </c>
      <c r="AL25" s="45" t="n">
        <f aca="false">SUM(AL22:AL22)-SUM(AL23:AL24)</f>
        <v>0.0001493170868</v>
      </c>
      <c r="AM25" s="45" t="n">
        <f aca="false">SUM(AM22:AM22)-SUM(AM23:AM24)</f>
        <v>1.53790648E-005</v>
      </c>
      <c r="AN25" s="45" t="n">
        <f aca="false">SUM(AN22:AN22)-SUM(AN23:AN24)</f>
        <v>0.0001322995572</v>
      </c>
      <c r="AO25" s="45" t="n">
        <f aca="false">SUM(AO22:AO22)-SUM(AO23:AO24)</f>
        <v>1.46160000000001E-006</v>
      </c>
      <c r="AP25" s="45" t="n">
        <f aca="false">SUM(AP22:AP22)-SUM(AP23:AP24)</f>
        <v>7.45954879999999E-006</v>
      </c>
      <c r="AQ25" s="45" t="n">
        <f aca="false">SUM(AQ22:AQ22)-SUM(AQ23:AQ24)</f>
        <v>2.26733231999999E-005</v>
      </c>
      <c r="AR25" s="45" t="n">
        <f aca="false">SUM(AR22:AR22)-SUM(AR23:AR24)</f>
        <v>0</v>
      </c>
      <c r="AS25" s="45" t="n">
        <f aca="false">SUM(AS22:AS22)-SUM(AS23:AS24)</f>
        <v>3.50790615E-005</v>
      </c>
      <c r="AT25" s="45" t="n">
        <f aca="false">SUM(AT22:AT22)-SUM(AT23:AT24)</f>
        <v>8.6083613E-006</v>
      </c>
      <c r="AU25" s="45" t="n">
        <f aca="false">SUM(AU22:AU22)-SUM(AU23:AU24)</f>
        <v>0</v>
      </c>
      <c r="AV25" s="45" t="n">
        <f aca="false">SUM(AV22:AV22)-SUM(AV23:AV24)</f>
        <v>0</v>
      </c>
      <c r="AW25" s="45" t="n">
        <f aca="false">SUM(AW22:AW22)-SUM(AW23:AW24)</f>
        <v>0</v>
      </c>
      <c r="AX25" s="45" t="n">
        <f aca="false">SUM(AX22:AX22)-SUM(AX23:AX24)</f>
        <v>0</v>
      </c>
      <c r="AY25" s="45" t="n">
        <f aca="false">SUM(AY22:AY22)-SUM(AY23:AY24)</f>
        <v>0</v>
      </c>
      <c r="AZ25" s="45" t="n">
        <f aca="false">SUM(AZ22:AZ22)-SUM(AZ23:AZ24)</f>
        <v>0</v>
      </c>
      <c r="BA25" s="45" t="n">
        <f aca="false">SUM(BA22:BA22)-SUM(BA23:BA24)</f>
        <v>0</v>
      </c>
      <c r="BB25" s="45" t="n">
        <f aca="false">SUM(BB22:BB22)-SUM(BB23:BB24)</f>
        <v>0</v>
      </c>
      <c r="BC25" s="47" t="n">
        <f aca="false">SUM(BC22:BC22)-SUM(BC23:BC24)</f>
        <v>0</v>
      </c>
      <c r="BD25" s="13"/>
    </row>
    <row r="26" customFormat="false" ht="17.15" hidden="false" customHeight="true" outlineLevel="0" collapsed="false">
      <c r="B26" s="224" t="s">
        <v>128</v>
      </c>
      <c r="C26" s="225" t="n">
        <f aca="false">C5-SUM(C6,C14,C15,C16,C17,C21,C22)</f>
        <v>0.00405600000000003</v>
      </c>
      <c r="D26" s="226" t="n">
        <f aca="false">D5-SUM(D6,D14,D15,D16,D17,D21,D22)</f>
        <v>0.00405600000000003</v>
      </c>
      <c r="E26" s="227" t="n">
        <f aca="false">E5-SUM(E6,E14,E15,E16,E17,E21,E22)</f>
        <v>0.007285</v>
      </c>
      <c r="F26" s="227" t="n">
        <f aca="false">F5-SUM(F6,F14,F15,F16,F17,F21,F22)</f>
        <v>0.000344000000000039</v>
      </c>
      <c r="G26" s="227" t="n">
        <f aca="false">G5-SUM(G6,G14,G15,G16,G17,G21,G22)</f>
        <v>0</v>
      </c>
      <c r="H26" s="227" t="n">
        <f aca="false">H5-SUM(H6,H14,H15,H16,H17,H21,H22)</f>
        <v>0</v>
      </c>
      <c r="I26" s="227" t="n">
        <f aca="false">I5-SUM(I6,I14,I15,I16,I17,I21,I22)</f>
        <v>0</v>
      </c>
      <c r="J26" s="227" t="n">
        <f aca="false">J5-SUM(J6,J14,J15,J16,J17,J21,J22)</f>
        <v>0</v>
      </c>
      <c r="K26" s="227" t="n">
        <f aca="false">K5-SUM(K6,K14,K15,K16,K17,K21,K22)</f>
        <v>0</v>
      </c>
      <c r="L26" s="227" t="n">
        <f aca="false">L5-SUM(L6,L14,L15,L16,L17,L21,L22)</f>
        <v>0</v>
      </c>
      <c r="M26" s="227" t="n">
        <f aca="false">M5-SUM(M6,M14,M15,M16,M17,M21,M22)</f>
        <v>0</v>
      </c>
      <c r="N26" s="227" t="n">
        <f aca="false">N5-SUM(N6,N14,N15,N16,N17,N21,N22)</f>
        <v>0</v>
      </c>
      <c r="O26" s="227" t="n">
        <f aca="false">O5-SUM(O6,O14,O15,O16,O17,O21,O22)</f>
        <v>7.39999999999977E-005</v>
      </c>
      <c r="P26" s="227" t="n">
        <f aca="false">P5-SUM(P6,P14,P15,P16,P17,P21,P22)</f>
        <v>9.10000000000112E-005</v>
      </c>
      <c r="Q26" s="227" t="n">
        <f aca="false">Q5-SUM(Q6,Q14,Q15,Q16,Q17,Q21,Q22)</f>
        <v>0.000420000000000004</v>
      </c>
      <c r="R26" s="227" t="n">
        <f aca="false">R5-SUM(R6,R14,R15,R16,R17,R21,R22)</f>
        <v>7.40000000000012E-005</v>
      </c>
      <c r="S26" s="227" t="n">
        <f aca="false">S5-SUM(S6,S14,S15,S16,S17,S21,S22)</f>
        <v>6.99999999999659E-006</v>
      </c>
      <c r="T26" s="227" t="n">
        <f aca="false">T5-SUM(T6,T14,T15,T16,T17,T21,T22)</f>
        <v>6.99999999999659E-006</v>
      </c>
      <c r="U26" s="227" t="n">
        <f aca="false">U5-SUM(U6,U14,U15,U16,U17,U21,U22)</f>
        <v>6.99999999999659E-006</v>
      </c>
      <c r="V26" s="227" t="n">
        <f aca="false">V5-SUM(V6,V14,V15,V16,V17,V21,V22)</f>
        <v>6.99999999999659E-006</v>
      </c>
      <c r="W26" s="227" t="n">
        <f aca="false">W5-SUM(W6,W14,W15,W16,W17,W21,W22)</f>
        <v>6.99999999999659E-006</v>
      </c>
      <c r="X26" s="227" t="n">
        <f aca="false">X5-SUM(X6,X14,X15,X16,X17,X21,X22)</f>
        <v>6.99999999999659E-006</v>
      </c>
      <c r="Y26" s="227" t="n">
        <f aca="false">Y5-SUM(Y6,Y14,Y15,Y16,Y17,Y21,Y22)</f>
        <v>6.99999999999659E-006</v>
      </c>
      <c r="Z26" s="227" t="n">
        <f aca="false">Z5-SUM(Z6,Z14,Z15,Z16,Z17,Z21,Z22)</f>
        <v>6.99999999999659E-006</v>
      </c>
      <c r="AA26" s="227" t="n">
        <f aca="false">AA5-SUM(AA6,AA14,AA15,AA16,AA17,AA21,AA22)</f>
        <v>6.99999999999659E-006</v>
      </c>
      <c r="AB26" s="228" t="n">
        <f aca="false">AB5-SUM(AB6,AB14,AB15,AB16,AB17,AB21,AB22)</f>
        <v>6.99999999999659E-006</v>
      </c>
      <c r="AC26" s="229"/>
      <c r="AD26" s="225" t="n">
        <f aca="false">AD5-SUM(AD6,AD14,AD15,AD16,AD17,AD21,AD22)</f>
        <v>0.00119094908839799</v>
      </c>
      <c r="AE26" s="226" t="n">
        <f aca="false">AE5-SUM(AE6,AE14,AE15,AE16,AE17,AE21,AE22)</f>
        <v>0.000525319553599996</v>
      </c>
      <c r="AF26" s="227" t="n">
        <f aca="false">AF5-SUM(AF6,AF14,AF15,AF16,AF17,AF21,AF22)</f>
        <v>0.000372092654399997</v>
      </c>
      <c r="AG26" s="227" t="n">
        <f aca="false">AG5-SUM(AG6,AG14,AG15,AG16,AG17,AG21,AG22)</f>
        <v>3.72594656000008E-005</v>
      </c>
      <c r="AH26" s="227" t="n">
        <f aca="false">AH5-SUM(AH6,AH14,AH15,AH16,AH17,AH21,AH22)</f>
        <v>0</v>
      </c>
      <c r="AI26" s="227" t="n">
        <f aca="false">AI5-SUM(AI6,AI14,AI15,AI16,AI17,AI21,AI22)</f>
        <v>0</v>
      </c>
      <c r="AJ26" s="227" t="n">
        <f aca="false">AJ5-SUM(AJ6,AJ14,AJ15,AJ16,AJ17,AJ21,AJ22)</f>
        <v>0</v>
      </c>
      <c r="AK26" s="227" t="n">
        <f aca="false">AK5-SUM(AK6,AK14,AK15,AK16,AK17,AK21,AK22)</f>
        <v>0</v>
      </c>
      <c r="AL26" s="227" t="n">
        <f aca="false">AL5-SUM(AL6,AL14,AL15,AL16,AL17,AL21,AL22)</f>
        <v>0</v>
      </c>
      <c r="AM26" s="227" t="n">
        <f aca="false">AM5-SUM(AM6,AM14,AM15,AM16,AM17,AM21,AM22)</f>
        <v>0</v>
      </c>
      <c r="AN26" s="227" t="n">
        <f aca="false">AN5-SUM(AN6,AN14,AN15,AN16,AN17,AN21,AN22)</f>
        <v>0</v>
      </c>
      <c r="AO26" s="227" t="n">
        <f aca="false">AO5-SUM(AO6,AO14,AO15,AO16,AO17,AO21,AO22)</f>
        <v>0</v>
      </c>
      <c r="AP26" s="227" t="n">
        <f aca="false">AP5-SUM(AP6,AP14,AP15,AP16,AP17,AP21,AP22)</f>
        <v>6.50108799999955E-006</v>
      </c>
      <c r="AQ26" s="227" t="n">
        <f aca="false">AQ5-SUM(AQ6,AQ14,AQ15,AQ16,AQ17,AQ21,AQ22)</f>
        <v>9.08154780000173E-006</v>
      </c>
      <c r="AR26" s="227" t="n">
        <f aca="false">AR5-SUM(AR6,AR14,AR15,AR16,AR17,AR21,AR22)</f>
        <v>0.000217011803499998</v>
      </c>
      <c r="AS26" s="227" t="n">
        <f aca="false">AS5-SUM(AS6,AS14,AS15,AS16,AS17,AS21,AS22)</f>
        <v>1.16608450000015E-005</v>
      </c>
      <c r="AT26" s="227" t="n">
        <f aca="false">AT5-SUM(AT6,AT14,AT15,AT16,AT17,AT21,AT22)</f>
        <v>7.77486559999912E-006</v>
      </c>
      <c r="AU26" s="227" t="n">
        <f aca="false">AU5-SUM(AU6,AU14,AU15,AU16,AU17,AU21,AU22)</f>
        <v>0</v>
      </c>
      <c r="AV26" s="227" t="n">
        <f aca="false">AV5-SUM(AV6,AV14,AV15,AV16,AV17,AV21,AV22)</f>
        <v>0</v>
      </c>
      <c r="AW26" s="227" t="n">
        <f aca="false">AW5-SUM(AW6,AW14,AW15,AW16,AW17,AW21,AW22)</f>
        <v>0</v>
      </c>
      <c r="AX26" s="227" t="n">
        <f aca="false">AX5-SUM(AX6,AX14,AX15,AX16,AX17,AX21,AX22)</f>
        <v>0</v>
      </c>
      <c r="AY26" s="227" t="n">
        <f aca="false">AY5-SUM(AY6,AY14,AY15,AY16,AY17,AY21,AY22)</f>
        <v>0</v>
      </c>
      <c r="AZ26" s="227" t="n">
        <f aca="false">AZ5-SUM(AZ6,AZ14,AZ15,AZ16,AZ17,AZ21,AZ22)</f>
        <v>0</v>
      </c>
      <c r="BA26" s="227" t="n">
        <f aca="false">BA5-SUM(BA6,BA14,BA15,BA16,BA17,BA21,BA22)</f>
        <v>0</v>
      </c>
      <c r="BB26" s="227" t="n">
        <f aca="false">BB5-SUM(BB6,BB14,BB15,BB16,BB17,BB21,BB22)</f>
        <v>0</v>
      </c>
      <c r="BC26" s="230" t="n">
        <f aca="false">BC5-SUM(BC6,BC14,BC15,BC16,BC17,BC21,BC22)</f>
        <v>0</v>
      </c>
      <c r="BD26" s="13"/>
    </row>
    <row r="27" customFormat="false" ht="13.6" hidden="false" customHeight="false" outlineLevel="0" collapsed="false">
      <c r="B27" s="99" t="s">
        <v>51</v>
      </c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</row>
    <row r="28" customFormat="false" ht="12.9" hidden="false" customHeight="false" outlineLevel="0" collapsed="false">
      <c r="B28" s="176" t="s">
        <v>94</v>
      </c>
      <c r="C28" s="177" t="n">
        <f aca="false">1/$A$1*[1]4403Imp!C$152</f>
        <v>0</v>
      </c>
      <c r="D28" s="177" t="n">
        <f aca="false">1/$A$1*[1]4403Imp!C$152</f>
        <v>0</v>
      </c>
      <c r="E28" s="177" t="n">
        <f aca="false">1/$A$1*[1]4403Imp!D$152</f>
        <v>0</v>
      </c>
      <c r="F28" s="177" t="n">
        <f aca="false">1/$A$1*[1]4403Imp!E$152</f>
        <v>0</v>
      </c>
      <c r="G28" s="177" t="n">
        <f aca="false">1/$A$1*[1]4403Imp!F$152</f>
        <v>0</v>
      </c>
      <c r="H28" s="177" t="n">
        <f aca="false">1/$A$1*[1]4403Imp!G$152</f>
        <v>0</v>
      </c>
      <c r="I28" s="177" t="n">
        <f aca="false">1/$A$1*[1]4403Imp!H$152</f>
        <v>0</v>
      </c>
      <c r="J28" s="177" t="n">
        <f aca="false">1/$A$1*[1]4403Imp!I$152</f>
        <v>0</v>
      </c>
      <c r="K28" s="177" t="n">
        <f aca="false">1/$A$1*[1]4403Imp!J$152</f>
        <v>0</v>
      </c>
      <c r="L28" s="177" t="n">
        <f aca="false">1/$A$1*[1]4403Imp!K$152</f>
        <v>0</v>
      </c>
      <c r="M28" s="177" t="n">
        <f aca="false">1/$A$1*[1]4403Imp!L$152</f>
        <v>0</v>
      </c>
      <c r="N28" s="177" t="n">
        <f aca="false">1/$A$1*[1]4403Imp!M$152</f>
        <v>0</v>
      </c>
      <c r="O28" s="177" t="n">
        <f aca="false">1/$A$1*[1]4403Imp!N$152</f>
        <v>0</v>
      </c>
      <c r="P28" s="177" t="n">
        <f aca="false">1/$A$1*[1]4403Imp!O$152</f>
        <v>0</v>
      </c>
      <c r="Q28" s="177" t="n">
        <f aca="false">1/$A$1*[1]4403Imp!P$152</f>
        <v>0</v>
      </c>
      <c r="R28" s="177" t="n">
        <f aca="false">1/$A$1*[1]4403Imp!Q$152</f>
        <v>0</v>
      </c>
      <c r="S28" s="177" t="n">
        <f aca="false">1/$A$1*[1]4403Imp!R$152</f>
        <v>0</v>
      </c>
      <c r="T28" s="177" t="n">
        <f aca="false">1/$A$1*[1]4403Imp!S$152</f>
        <v>0</v>
      </c>
      <c r="U28" s="177" t="n">
        <f aca="false">1/$A$1*[1]4403Imp!T$152</f>
        <v>0</v>
      </c>
      <c r="V28" s="177" t="n">
        <f aca="false">1/$A$1*[1]4403Imp!U$152</f>
        <v>0</v>
      </c>
      <c r="W28" s="177" t="n">
        <f aca="false">1/$A$1*[1]4403Imp!V$152</f>
        <v>0</v>
      </c>
      <c r="X28" s="177" t="n">
        <f aca="false">1/$A$1*[1]4403Imp!W$152</f>
        <v>0</v>
      </c>
      <c r="Y28" s="177" t="n">
        <f aca="false">1/$A$1*[1]4403Imp!X$152</f>
        <v>0</v>
      </c>
      <c r="Z28" s="177" t="n">
        <f aca="false">1/$A$1*[1]4403Imp!Y$152</f>
        <v>0</v>
      </c>
      <c r="AA28" s="177" t="n">
        <f aca="false">1/$A$1*[1]4403Imp!Z$152</f>
        <v>0</v>
      </c>
      <c r="AB28" s="177" t="n">
        <f aca="false">1/$A$1*[1]4403Imp!AA$152</f>
        <v>0</v>
      </c>
      <c r="AC28" s="178"/>
      <c r="AD28" s="177" t="n">
        <f aca="false">1/1000*[1]4403Imp!AB$152</f>
        <v>0</v>
      </c>
      <c r="AE28" s="177" t="n">
        <f aca="false">1/1000*[1]4403Imp!AC$152</f>
        <v>0</v>
      </c>
      <c r="AF28" s="177" t="n">
        <f aca="false">1/1000*[1]4403Imp!AD$152</f>
        <v>0</v>
      </c>
      <c r="AG28" s="177" t="n">
        <f aca="false">1/1000*[1]4403Imp!AE$152</f>
        <v>0</v>
      </c>
      <c r="AH28" s="177" t="n">
        <f aca="false">1/1000*[1]4403Imp!AF$152</f>
        <v>0</v>
      </c>
      <c r="AI28" s="177" t="n">
        <f aca="false">1/1000*[1]4403Imp!AG$152</f>
        <v>0</v>
      </c>
      <c r="AJ28" s="177" t="n">
        <f aca="false">1/1000*[1]4403Imp!AH$152</f>
        <v>0</v>
      </c>
      <c r="AK28" s="177" t="n">
        <f aca="false">1/1000*[1]4403Imp!AI$152</f>
        <v>0</v>
      </c>
      <c r="AL28" s="177" t="n">
        <f aca="false">1/1000*[1]4403Imp!AJ$152</f>
        <v>0</v>
      </c>
      <c r="AM28" s="177" t="n">
        <f aca="false">1/1000*[1]4403Imp!AK$152</f>
        <v>0</v>
      </c>
      <c r="AN28" s="177" t="n">
        <f aca="false">1/1000*[1]4403Imp!AL$152</f>
        <v>0</v>
      </c>
      <c r="AO28" s="177" t="n">
        <f aca="false">1/1000*[1]4403Imp!AM$152</f>
        <v>0</v>
      </c>
      <c r="AP28" s="177" t="n">
        <f aca="false">1/1000*[1]4403Imp!AN$152</f>
        <v>0</v>
      </c>
      <c r="AQ28" s="177" t="n">
        <f aca="false">1/1000*[1]4403Imp!AO$152</f>
        <v>0</v>
      </c>
      <c r="AR28" s="177" t="n">
        <f aca="false">1/1000*[1]4403Imp!AP$152</f>
        <v>0</v>
      </c>
      <c r="AS28" s="177" t="n">
        <f aca="false">1/1000*[1]4403Imp!AQ$152</f>
        <v>0</v>
      </c>
      <c r="AT28" s="177" t="n">
        <f aca="false">1/1000*[1]4403Imp!AR$152</f>
        <v>0</v>
      </c>
      <c r="AU28" s="177" t="n">
        <f aca="false">1/1000*[1]4403Imp!AS$152</f>
        <v>0</v>
      </c>
      <c r="AV28" s="177" t="n">
        <f aca="false">1/1000*[1]4403Imp!AT$152</f>
        <v>0</v>
      </c>
      <c r="AW28" s="177" t="n">
        <f aca="false">1/1000*[1]4403Imp!AU$152</f>
        <v>0</v>
      </c>
      <c r="AX28" s="177" t="n">
        <f aca="false">1/1000*[1]4403Imp!AV$152</f>
        <v>0</v>
      </c>
      <c r="AY28" s="177" t="n">
        <f aca="false">1/1000*[1]4403Imp!AW$152</f>
        <v>0</v>
      </c>
      <c r="AZ28" s="177" t="n">
        <f aca="false">1/1000*[1]4403Imp!AX$152</f>
        <v>0</v>
      </c>
      <c r="BA28" s="177" t="n">
        <f aca="false">1/1000*[1]4403Imp!AY$152</f>
        <v>0</v>
      </c>
      <c r="BB28" s="177" t="n">
        <f aca="false">1/1000*[1]4403Imp!AZ$152</f>
        <v>0</v>
      </c>
      <c r="BC28" s="177" t="n">
        <f aca="false">1/1000*[1]4403Imp!BA$152</f>
        <v>0</v>
      </c>
    </row>
    <row r="29" customFormat="false" ht="12.9" hidden="false" customHeight="false" outlineLevel="0" collapsed="false">
      <c r="B29" s="176" t="s">
        <v>95</v>
      </c>
      <c r="C29" s="177" t="n">
        <f aca="false">1/$A$1*[1]4403Imp!C$202</f>
        <v>0</v>
      </c>
      <c r="D29" s="177" t="n">
        <f aca="false">1/$A$1*[1]4403Imp!C$202</f>
        <v>0</v>
      </c>
      <c r="E29" s="177" t="n">
        <f aca="false">1/$A$1*[1]4403Imp!D$202</f>
        <v>0</v>
      </c>
      <c r="F29" s="177" t="n">
        <f aca="false">1/$A$1*[1]4403Imp!E$202</f>
        <v>0</v>
      </c>
      <c r="G29" s="177" t="n">
        <f aca="false">1/$A$1*[1]4403Imp!F$202</f>
        <v>0</v>
      </c>
      <c r="H29" s="177" t="n">
        <f aca="false">1/$A$1*[1]4403Imp!G$202</f>
        <v>2.76E-005</v>
      </c>
      <c r="I29" s="177" t="n">
        <f aca="false">1/$A$1*[1]4403Imp!H$202</f>
        <v>2.3E-005</v>
      </c>
      <c r="J29" s="177" t="n">
        <f aca="false">1/$A$1*[1]4403Imp!I$202</f>
        <v>9.952E-005</v>
      </c>
      <c r="K29" s="177" t="n">
        <f aca="false">1/$A$1*[1]4403Imp!J$202</f>
        <v>0.000152</v>
      </c>
      <c r="L29" s="177" t="n">
        <f aca="false">1/$A$1*[1]4403Imp!K$202</f>
        <v>0.000148</v>
      </c>
      <c r="M29" s="177" t="n">
        <f aca="false">1/$A$1*[1]4403Imp!L$202</f>
        <v>1.39E-005</v>
      </c>
      <c r="N29" s="177" t="n">
        <f aca="false">1/$A$1*[1]4403Imp!M$202</f>
        <v>0</v>
      </c>
      <c r="O29" s="177" t="n">
        <f aca="false">1/$A$1*[1]4403Imp!N$202</f>
        <v>0.00011652</v>
      </c>
      <c r="P29" s="177" t="n">
        <f aca="false">1/$A$1*[1]4403Imp!O$202</f>
        <v>0.00016338</v>
      </c>
      <c r="Q29" s="177" t="n">
        <f aca="false">1/$A$1*[1]4403Imp!P$202</f>
        <v>0.00022</v>
      </c>
      <c r="R29" s="177" t="n">
        <f aca="false">1/$A$1*[1]4403Imp!Q$202</f>
        <v>0.000639</v>
      </c>
      <c r="S29" s="177" t="n">
        <f aca="false">1/$A$1*[1]4403Imp!R$202</f>
        <v>0.001747</v>
      </c>
      <c r="T29" s="177" t="n">
        <f aca="false">1/$A$1*[1]4403Imp!S$202</f>
        <v>0.001747</v>
      </c>
      <c r="U29" s="177" t="n">
        <f aca="false">1/$A$1*[1]4403Imp!T$202</f>
        <v>0.001747</v>
      </c>
      <c r="V29" s="177" t="n">
        <f aca="false">1/$A$1*[1]4403Imp!U$202</f>
        <v>0.001747</v>
      </c>
      <c r="W29" s="177" t="n">
        <f aca="false">1/$A$1*[1]4403Imp!V$202</f>
        <v>0.001747</v>
      </c>
      <c r="X29" s="177" t="n">
        <f aca="false">1/$A$1*[1]4403Imp!W$202</f>
        <v>0.001747</v>
      </c>
      <c r="Y29" s="177" t="n">
        <f aca="false">1/$A$1*[1]4403Imp!X$202</f>
        <v>0.001747</v>
      </c>
      <c r="Z29" s="177" t="n">
        <f aca="false">1/$A$1*[1]4403Imp!Y$202</f>
        <v>0.001747</v>
      </c>
      <c r="AA29" s="177" t="n">
        <f aca="false">1/$A$1*[1]4403Imp!Z$202</f>
        <v>0.001747</v>
      </c>
      <c r="AB29" s="177" t="n">
        <f aca="false">1/$A$1*[1]4403Imp!AA$202</f>
        <v>0.001747</v>
      </c>
      <c r="AC29" s="178"/>
      <c r="AD29" s="177" t="n">
        <f aca="false">1/1000*[1]4403Imp!AB$202</f>
        <v>0</v>
      </c>
      <c r="AE29" s="177" t="n">
        <f aca="false">1/1000*[1]4403Imp!AC$202</f>
        <v>0</v>
      </c>
      <c r="AF29" s="177" t="n">
        <f aca="false">1/1000*[1]4403Imp!AD$202</f>
        <v>0</v>
      </c>
      <c r="AG29" s="177" t="n">
        <f aca="false">1/1000*[1]4403Imp!AE$202</f>
        <v>0</v>
      </c>
      <c r="AH29" s="177" t="n">
        <f aca="false">1/1000*[1]4403Imp!AF$202</f>
        <v>0</v>
      </c>
      <c r="AI29" s="177" t="n">
        <f aca="false">1/1000*[1]4403Imp!AG$202</f>
        <v>7.7320815E-006</v>
      </c>
      <c r="AJ29" s="177" t="n">
        <f aca="false">1/1000*[1]4403Imp!AH$202</f>
        <v>7.5336E-006</v>
      </c>
      <c r="AK29" s="177" t="n">
        <f aca="false">1/1000*[1]4403Imp!AI$202</f>
        <v>2.9772742E-005</v>
      </c>
      <c r="AL29" s="177" t="n">
        <f aca="false">1/1000*[1]4403Imp!AJ$202</f>
        <v>8.58535376E-005</v>
      </c>
      <c r="AM29" s="177" t="n">
        <f aca="false">1/1000*[1]4403Imp!AK$202</f>
        <v>1.53790648E-005</v>
      </c>
      <c r="AN29" s="177" t="n">
        <f aca="false">1/1000*[1]4403Imp!AL$202</f>
        <v>2.7388962E-006</v>
      </c>
      <c r="AO29" s="177" t="n">
        <f aca="false">1/1000*[1]4403Imp!AM$202</f>
        <v>0</v>
      </c>
      <c r="AP29" s="177" t="n">
        <f aca="false">1/1000*[1]4403Imp!AN$202</f>
        <v>7.4595488E-006</v>
      </c>
      <c r="AQ29" s="177" t="n">
        <f aca="false">1/1000*[1]4403Imp!AO$202</f>
        <v>1.46874579E-005</v>
      </c>
      <c r="AR29" s="177" t="n">
        <f aca="false">1/1000*[1]4403Imp!AP$202</f>
        <v>0</v>
      </c>
      <c r="AS29" s="177" t="n">
        <f aca="false">1/1000*[1]4403Imp!AQ$202</f>
        <v>3.50790615E-005</v>
      </c>
      <c r="AT29" s="177" t="n">
        <f aca="false">1/1000*[1]4403Imp!AR$202</f>
        <v>8.6083613E-006</v>
      </c>
      <c r="AU29" s="177" t="n">
        <f aca="false">1/1000*[1]4403Imp!AS$202</f>
        <v>0</v>
      </c>
      <c r="AV29" s="177" t="n">
        <f aca="false">1/1000*[1]4403Imp!AT$202</f>
        <v>0</v>
      </c>
      <c r="AW29" s="177" t="n">
        <f aca="false">1/1000*[1]4403Imp!AU$202</f>
        <v>0</v>
      </c>
      <c r="AX29" s="177" t="n">
        <f aca="false">1/1000*[1]4403Imp!AV$202</f>
        <v>0</v>
      </c>
      <c r="AY29" s="177" t="n">
        <f aca="false">1/1000*[1]4403Imp!AW$202</f>
        <v>0</v>
      </c>
      <c r="AZ29" s="177" t="n">
        <f aca="false">1/1000*[1]4403Imp!AX$202</f>
        <v>0</v>
      </c>
      <c r="BA29" s="177" t="n">
        <f aca="false">1/1000*[1]4403Imp!AY$202</f>
        <v>0</v>
      </c>
      <c r="BB29" s="177" t="n">
        <f aca="false">1/1000*[1]4403Imp!AZ$202</f>
        <v>0</v>
      </c>
      <c r="BC29" s="177" t="n">
        <f aca="false">1/1000*[1]4403Imp!BA$202</f>
        <v>0</v>
      </c>
    </row>
    <row r="30" customFormat="false" ht="12.9" hidden="false" customHeight="false" outlineLevel="0" collapsed="false">
      <c r="B30" s="176" t="s">
        <v>89</v>
      </c>
      <c r="C30" s="177" t="n">
        <f aca="false">1/$A$1*[1]4403Imp!C$203</f>
        <v>0</v>
      </c>
      <c r="D30" s="177" t="n">
        <f aca="false">1/$A$1*[1]4403Imp!C$203</f>
        <v>0</v>
      </c>
      <c r="E30" s="177" t="n">
        <f aca="false">1/$A$1*[1]4403Imp!D$203</f>
        <v>0</v>
      </c>
      <c r="F30" s="177" t="n">
        <f aca="false">1/$A$1*[1]4403Imp!E$203</f>
        <v>0</v>
      </c>
      <c r="G30" s="177" t="n">
        <f aca="false">1/$A$1*[1]4403Imp!F$203</f>
        <v>2.646E-005</v>
      </c>
      <c r="H30" s="177" t="n">
        <f aca="false">1/$A$1*[1]4403Imp!G$203</f>
        <v>2.4E-005</v>
      </c>
      <c r="I30" s="177" t="n">
        <f aca="false">1/$A$1*[1]4403Imp!H$203</f>
        <v>0</v>
      </c>
      <c r="J30" s="177" t="n">
        <f aca="false">1/$A$1*[1]4403Imp!I$203</f>
        <v>0</v>
      </c>
      <c r="K30" s="177" t="n">
        <f aca="false">1/$A$1*[1]4403Imp!J$203</f>
        <v>0</v>
      </c>
      <c r="L30" s="177" t="n">
        <f aca="false">1/$A$1*[1]4403Imp!K$203</f>
        <v>0</v>
      </c>
      <c r="M30" s="177" t="n">
        <f aca="false">1/$A$1*[1]4403Imp!L$203</f>
        <v>0</v>
      </c>
      <c r="N30" s="177" t="n">
        <f aca="false">1/$A$1*[1]4403Imp!M$203</f>
        <v>0</v>
      </c>
      <c r="O30" s="177" t="n">
        <f aca="false">1/$A$1*[1]4403Imp!N$203</f>
        <v>0</v>
      </c>
      <c r="P30" s="177" t="n">
        <f aca="false">1/$A$1*[1]4403Imp!O$203</f>
        <v>0</v>
      </c>
      <c r="Q30" s="177" t="n">
        <f aca="false">1/$A$1*[1]4403Imp!P$203</f>
        <v>0</v>
      </c>
      <c r="R30" s="177" t="n">
        <f aca="false">1/$A$1*[1]4403Imp!Q$203</f>
        <v>0</v>
      </c>
      <c r="S30" s="177" t="n">
        <f aca="false">1/$A$1*[1]4403Imp!R$203</f>
        <v>0</v>
      </c>
      <c r="T30" s="177" t="n">
        <f aca="false">1/$A$1*[1]4403Imp!S$203</f>
        <v>0</v>
      </c>
      <c r="U30" s="177" t="n">
        <f aca="false">1/$A$1*[1]4403Imp!T$203</f>
        <v>0</v>
      </c>
      <c r="V30" s="177" t="n">
        <f aca="false">1/$A$1*[1]4403Imp!U$203</f>
        <v>0</v>
      </c>
      <c r="W30" s="177" t="n">
        <f aca="false">1/$A$1*[1]4403Imp!V$203</f>
        <v>0</v>
      </c>
      <c r="X30" s="177" t="n">
        <f aca="false">1/$A$1*[1]4403Imp!W$203</f>
        <v>0</v>
      </c>
      <c r="Y30" s="177" t="n">
        <f aca="false">1/$A$1*[1]4403Imp!X$203</f>
        <v>0</v>
      </c>
      <c r="Z30" s="177" t="n">
        <f aca="false">1/$A$1*[1]4403Imp!Y$203</f>
        <v>0</v>
      </c>
      <c r="AA30" s="177" t="n">
        <f aca="false">1/$A$1*[1]4403Imp!Z$203</f>
        <v>0</v>
      </c>
      <c r="AB30" s="177" t="n">
        <f aca="false">1/$A$1*[1]4403Imp!AA$203</f>
        <v>0</v>
      </c>
      <c r="AC30" s="178"/>
      <c r="AD30" s="177" t="n">
        <f aca="false">1/1000*[1]4403Imp!AB$203</f>
        <v>0</v>
      </c>
      <c r="AE30" s="177" t="n">
        <f aca="false">1/1000*[1]4403Imp!AC$203</f>
        <v>0</v>
      </c>
      <c r="AF30" s="177" t="n">
        <f aca="false">1/1000*[1]4403Imp!AD$203</f>
        <v>0</v>
      </c>
      <c r="AG30" s="177" t="n">
        <f aca="false">1/1000*[1]4403Imp!AE$203</f>
        <v>0</v>
      </c>
      <c r="AH30" s="177" t="n">
        <f aca="false">1/1000*[1]4403Imp!AF$203</f>
        <v>6.0490857E-006</v>
      </c>
      <c r="AI30" s="177" t="n">
        <f aca="false">1/1000*[1]4403Imp!AG$203</f>
        <v>1.34536974E-005</v>
      </c>
      <c r="AJ30" s="177" t="n">
        <f aca="false">1/1000*[1]4403Imp!AH$203</f>
        <v>0</v>
      </c>
      <c r="AK30" s="177" t="n">
        <f aca="false">1/1000*[1]4403Imp!AI$203</f>
        <v>0</v>
      </c>
      <c r="AL30" s="177" t="n">
        <f aca="false">1/1000*[1]4403Imp!AJ$203</f>
        <v>0</v>
      </c>
      <c r="AM30" s="177" t="n">
        <f aca="false">1/1000*[1]4403Imp!AK$203</f>
        <v>0</v>
      </c>
      <c r="AN30" s="177" t="n">
        <f aca="false">1/1000*[1]4403Imp!AL$203</f>
        <v>0</v>
      </c>
      <c r="AO30" s="177" t="n">
        <f aca="false">1/1000*[1]4403Imp!AM$203</f>
        <v>0</v>
      </c>
      <c r="AP30" s="177" t="n">
        <f aca="false">1/1000*[1]4403Imp!AN$203</f>
        <v>0</v>
      </c>
      <c r="AQ30" s="177" t="n">
        <f aca="false">1/1000*[1]4403Imp!AO$203</f>
        <v>0</v>
      </c>
      <c r="AR30" s="177" t="n">
        <f aca="false">1/1000*[1]4403Imp!AP$203</f>
        <v>0</v>
      </c>
      <c r="AS30" s="177" t="n">
        <f aca="false">1/1000*[1]4403Imp!AQ$203</f>
        <v>0</v>
      </c>
      <c r="AT30" s="177" t="n">
        <f aca="false">1/1000*[1]4403Imp!AR$203</f>
        <v>0</v>
      </c>
      <c r="AU30" s="177" t="n">
        <f aca="false">1/1000*[1]4403Imp!AS$203</f>
        <v>0</v>
      </c>
      <c r="AV30" s="177" t="n">
        <f aca="false">1/1000*[1]4403Imp!AT$203</f>
        <v>0</v>
      </c>
      <c r="AW30" s="177" t="n">
        <f aca="false">1/1000*[1]4403Imp!AU$203</f>
        <v>0</v>
      </c>
      <c r="AX30" s="177" t="n">
        <f aca="false">1/1000*[1]4403Imp!AV$203</f>
        <v>0</v>
      </c>
      <c r="AY30" s="177" t="n">
        <f aca="false">1/1000*[1]4403Imp!AW$203</f>
        <v>0</v>
      </c>
      <c r="AZ30" s="177" t="n">
        <f aca="false">1/1000*[1]4403Imp!AX$203</f>
        <v>0</v>
      </c>
      <c r="BA30" s="177" t="n">
        <f aca="false">1/1000*[1]4403Imp!AY$203</f>
        <v>0</v>
      </c>
      <c r="BB30" s="177" t="n">
        <f aca="false">1/1000*[1]4403Imp!AZ$203</f>
        <v>0</v>
      </c>
      <c r="BC30" s="177" t="n">
        <f aca="false">1/1000*[1]4403Imp!BA$203</f>
        <v>0</v>
      </c>
    </row>
    <row r="31" customFormat="false" ht="12.9" hidden="false" customHeight="false" outlineLevel="0" collapsed="false">
      <c r="B31" s="176" t="s">
        <v>96</v>
      </c>
      <c r="C31" s="177" t="n">
        <f aca="false">1/$A$1*[1]4403Imp!C$260</f>
        <v>0.002673</v>
      </c>
      <c r="D31" s="177" t="n">
        <f aca="false">1/$A$1*[1]4403Imp!C$260</f>
        <v>0.002673</v>
      </c>
      <c r="E31" s="177" t="n">
        <f aca="false">1/$A$1*[1]4403Imp!D$260</f>
        <v>0.00014</v>
      </c>
      <c r="F31" s="177" t="n">
        <f aca="false">1/$A$1*[1]4403Imp!E$260</f>
        <v>0.000191</v>
      </c>
      <c r="G31" s="177" t="n">
        <f aca="false">1/$A$1*[1]4403Imp!F$260</f>
        <v>0</v>
      </c>
      <c r="H31" s="177" t="n">
        <f aca="false">1/$A$1*[1]4403Imp!G$260</f>
        <v>0</v>
      </c>
      <c r="I31" s="177" t="n">
        <f aca="false">1/$A$1*[1]4403Imp!H$260</f>
        <v>0</v>
      </c>
      <c r="J31" s="177" t="n">
        <f aca="false">1/$A$1*[1]4403Imp!I$260</f>
        <v>0</v>
      </c>
      <c r="K31" s="177" t="n">
        <f aca="false">1/$A$1*[1]4403Imp!J$260</f>
        <v>0</v>
      </c>
      <c r="L31" s="177" t="n">
        <f aca="false">1/$A$1*[1]4403Imp!K$260</f>
        <v>0</v>
      </c>
      <c r="M31" s="177" t="n">
        <f aca="false">1/$A$1*[1]4403Imp!L$260</f>
        <v>0</v>
      </c>
      <c r="N31" s="177" t="n">
        <f aca="false">1/$A$1*[1]4403Imp!M$260</f>
        <v>0</v>
      </c>
      <c r="O31" s="177" t="n">
        <f aca="false">1/$A$1*[1]4403Imp!N$260</f>
        <v>0</v>
      </c>
      <c r="P31" s="177" t="n">
        <f aca="false">1/$A$1*[1]4403Imp!O$260</f>
        <v>0</v>
      </c>
      <c r="Q31" s="177" t="n">
        <f aca="false">1/$A$1*[1]4403Imp!P$260</f>
        <v>0</v>
      </c>
      <c r="R31" s="177" t="n">
        <f aca="false">1/$A$1*[1]4403Imp!Q$260</f>
        <v>0</v>
      </c>
      <c r="S31" s="177" t="n">
        <f aca="false">1/$A$1*[1]4403Imp!R$260</f>
        <v>0</v>
      </c>
      <c r="T31" s="177" t="n">
        <f aca="false">1/$A$1*[1]4403Imp!S$260</f>
        <v>0</v>
      </c>
      <c r="U31" s="177" t="n">
        <f aca="false">1/$A$1*[1]4403Imp!T$260</f>
        <v>0</v>
      </c>
      <c r="V31" s="177" t="n">
        <f aca="false">1/$A$1*[1]4403Imp!U$260</f>
        <v>0</v>
      </c>
      <c r="W31" s="177" t="n">
        <f aca="false">1/$A$1*[1]4403Imp!V$260</f>
        <v>0</v>
      </c>
      <c r="X31" s="177" t="n">
        <f aca="false">1/$A$1*[1]4403Imp!W$260</f>
        <v>0</v>
      </c>
      <c r="Y31" s="177" t="n">
        <f aca="false">1/$A$1*[1]4403Imp!X$260</f>
        <v>0</v>
      </c>
      <c r="Z31" s="177" t="n">
        <f aca="false">1/$A$1*[1]4403Imp!Y$260</f>
        <v>0</v>
      </c>
      <c r="AA31" s="177" t="n">
        <f aca="false">1/$A$1*[1]4403Imp!Z$260</f>
        <v>0</v>
      </c>
      <c r="AB31" s="177" t="n">
        <f aca="false">1/$A$1*[1]4403Imp!AA$260</f>
        <v>0</v>
      </c>
      <c r="AC31" s="178"/>
      <c r="AD31" s="177" t="n">
        <f aca="false">1/1000*[1]4403Imp!AB$260</f>
        <v>0.000154959</v>
      </c>
      <c r="AE31" s="177" t="n">
        <f aca="false">1/1000*[1]4403Imp!AC$260</f>
        <v>0.000192156</v>
      </c>
      <c r="AF31" s="177" t="n">
        <f aca="false">1/1000*[1]4403Imp!AD$260</f>
        <v>4.1733E-005</v>
      </c>
      <c r="AG31" s="177" t="n">
        <f aca="false">1/1000*[1]4403Imp!AE$260</f>
        <v>2.6058E-005</v>
      </c>
      <c r="AH31" s="177" t="n">
        <f aca="false">1/1000*[1]4403Imp!AF$260</f>
        <v>0</v>
      </c>
      <c r="AI31" s="177" t="n">
        <f aca="false">1/1000*[1]4403Imp!AG$260</f>
        <v>0</v>
      </c>
      <c r="AJ31" s="177" t="n">
        <f aca="false">1/1000*[1]4403Imp!AH$260</f>
        <v>0</v>
      </c>
      <c r="AK31" s="177" t="n">
        <f aca="false">1/1000*[1]4403Imp!AI$260</f>
        <v>0</v>
      </c>
      <c r="AL31" s="177" t="n">
        <f aca="false">1/1000*[1]4403Imp!AJ$260</f>
        <v>0</v>
      </c>
      <c r="AM31" s="177" t="n">
        <f aca="false">1/1000*[1]4403Imp!AK$260</f>
        <v>0</v>
      </c>
      <c r="AN31" s="177" t="n">
        <f aca="false">1/1000*[1]4403Imp!AL$260</f>
        <v>0</v>
      </c>
      <c r="AO31" s="177" t="n">
        <f aca="false">1/1000*[1]4403Imp!AM$260</f>
        <v>0</v>
      </c>
      <c r="AP31" s="177" t="n">
        <f aca="false">1/1000*[1]4403Imp!AN$260</f>
        <v>0</v>
      </c>
      <c r="AQ31" s="177" t="n">
        <f aca="false">1/1000*[1]4403Imp!AO$260</f>
        <v>0</v>
      </c>
      <c r="AR31" s="177" t="n">
        <f aca="false">1/1000*[1]4403Imp!AP$260</f>
        <v>0</v>
      </c>
      <c r="AS31" s="177" t="n">
        <f aca="false">1/1000*[1]4403Imp!AQ$260</f>
        <v>0</v>
      </c>
      <c r="AT31" s="177" t="n">
        <f aca="false">1/1000*[1]4403Imp!AR$260</f>
        <v>0</v>
      </c>
      <c r="AU31" s="177" t="n">
        <f aca="false">1/1000*[1]4403Imp!AS$260</f>
        <v>0</v>
      </c>
      <c r="AV31" s="177" t="n">
        <f aca="false">1/1000*[1]4403Imp!AT$260</f>
        <v>0</v>
      </c>
      <c r="AW31" s="177" t="n">
        <f aca="false">1/1000*[1]4403Imp!AU$260</f>
        <v>0</v>
      </c>
      <c r="AX31" s="177" t="n">
        <f aca="false">1/1000*[1]4403Imp!AV$260</f>
        <v>0</v>
      </c>
      <c r="AY31" s="177" t="n">
        <f aca="false">1/1000*[1]4403Imp!AW$260</f>
        <v>0</v>
      </c>
      <c r="AZ31" s="177" t="n">
        <f aca="false">1/1000*[1]4403Imp!AX$260</f>
        <v>0</v>
      </c>
      <c r="BA31" s="177" t="n">
        <f aca="false">1/1000*[1]4403Imp!AY$260</f>
        <v>0</v>
      </c>
      <c r="BB31" s="177" t="n">
        <f aca="false">1/1000*[1]4403Imp!AZ$260</f>
        <v>0</v>
      </c>
      <c r="BC31" s="177" t="n">
        <f aca="false">1/1000*[1]4403Imp!BA$260</f>
        <v>0</v>
      </c>
    </row>
    <row r="32" customFormat="false" ht="12.9" hidden="false" customHeight="false" outlineLevel="0" collapsed="false"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</row>
    <row r="33" customFormat="false" ht="12.9" hidden="false" customHeight="false" outlineLevel="0" collapsed="false"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</row>
    <row r="34" customFormat="false" ht="12.9" hidden="false" customHeight="false" outlineLevel="0" collapsed="false"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</row>
    <row r="35" customFormat="false" ht="12.9" hidden="false" customHeight="false" outlineLevel="0" collapsed="false"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</row>
    <row r="36" customFormat="false" ht="12.9" hidden="false" customHeight="false" outlineLevel="0" collapsed="false"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</row>
    <row r="37" customFormat="false" ht="12.9" hidden="false" customHeight="false" outlineLevel="0" collapsed="false"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</row>
    <row r="38" customFormat="false" ht="12.9" hidden="false" customHeight="false" outlineLevel="0" collapsed="false"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</row>
    <row r="39" customFormat="false" ht="12.9" hidden="false" customHeight="false" outlineLevel="0" collapsed="false"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</row>
    <row r="40" customFormat="false" ht="12.9" hidden="false" customHeight="false" outlineLevel="0" collapsed="false"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</row>
    <row r="41" customFormat="false" ht="12.9" hidden="false" customHeight="false" outlineLevel="0" collapsed="false"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</row>
    <row r="42" customFormat="false" ht="12.9" hidden="false" customHeight="false" outlineLevel="0" collapsed="false"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</row>
    <row r="43" customFormat="false" ht="12.9" hidden="false" customHeight="false" outlineLevel="0" collapsed="false"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12.9" hidden="false" customHeight="false" outlineLevel="0" collapsed="false"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12.9" hidden="false" customHeight="false" outlineLevel="0" collapsed="false"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12.9" hidden="false" customHeight="false" outlineLevel="0" collapsed="false"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</row>
    <row r="47" customFormat="false" ht="12.9" hidden="false" customHeight="false" outlineLevel="0" collapsed="false"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</row>
    <row r="48" customFormat="false" ht="12.9" hidden="false" customHeight="false" outlineLevel="0" collapsed="false"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</row>
    <row r="49" customFormat="false" ht="12.9" hidden="false" customHeight="false" outlineLevel="0" collapsed="false"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</row>
    <row r="50" customFormat="false" ht="12.9" hidden="false" customHeight="false" outlineLevel="0" collapsed="false"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</row>
    <row r="51" customFormat="false" ht="12.9" hidden="false" customHeight="false" outlineLevel="0" collapsed="false"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</row>
    <row r="52" customFormat="false" ht="12.9" hidden="false" customHeight="false" outlineLevel="0" collapsed="false"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</row>
    <row r="53" customFormat="false" ht="12.9" hidden="false" customHeight="false" outlineLevel="0" collapsed="false"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</row>
    <row r="54" customFormat="false" ht="12.9" hidden="false" customHeight="false" outlineLevel="0" collapsed="false"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</row>
    <row r="55" customFormat="false" ht="12.9" hidden="false" customHeight="false" outlineLevel="0" collapsed="false"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</row>
    <row r="56" customFormat="false" ht="12.9" hidden="false" customHeight="false" outlineLevel="0" collapsed="false"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</row>
    <row r="57" customFormat="false" ht="12.9" hidden="false" customHeight="false" outlineLevel="0" collapsed="false"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</row>
    <row r="58" customFormat="false" ht="12.9" hidden="false" customHeight="false" outlineLevel="0" collapsed="false"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</row>
    <row r="59" customFormat="false" ht="12.9" hidden="false" customHeight="false" outlineLevel="0" collapsed="false"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</row>
    <row r="60" customFormat="false" ht="12.9" hidden="false" customHeight="false" outlineLevel="0" collapsed="false"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</row>
    <row r="61" customFormat="false" ht="12.9" hidden="false" customHeight="false" outlineLevel="0" collapsed="false"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</row>
    <row r="62" customFormat="false" ht="12.9" hidden="false" customHeight="false" outlineLevel="0" collapsed="false"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</row>
    <row r="63" customFormat="false" ht="12.9" hidden="false" customHeight="false" outlineLevel="0" collapsed="false"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</row>
    <row r="64" customFormat="false" ht="12.9" hidden="false" customHeight="false" outlineLevel="0" collapsed="false"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</row>
    <row r="65" customFormat="false" ht="12.9" hidden="false" customHeight="false" outlineLevel="0" collapsed="false"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</row>
    <row r="66" customFormat="false" ht="12.9" hidden="false" customHeight="false" outlineLevel="0" collapsed="false"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</row>
    <row r="67" customFormat="false" ht="12.9" hidden="false" customHeight="false" outlineLevel="0" collapsed="false"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</row>
    <row r="68" customFormat="false" ht="12.9" hidden="false" customHeight="false" outlineLevel="0" collapsed="false"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</row>
    <row r="69" customFormat="false" ht="12.9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12.9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</row>
    <row r="71" customFormat="false" ht="12.9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</row>
    <row r="72" customFormat="false" ht="12.9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</row>
    <row r="73" customFormat="false" ht="12.9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</row>
    <row r="74" customFormat="false" ht="12.9" hidden="false" customHeight="false" outlineLevel="0" collapsed="false"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</row>
    <row r="75" customFormat="false" ht="12.9" hidden="false" customHeight="false" outlineLevel="0" collapsed="false"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2T11:48:03Z</dcterms:modified>
  <cp:revision>0</cp:revision>
  <dc:subject/>
  <dc:title/>
</cp:coreProperties>
</file>